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201" sheetId="2" state="visible" r:id="rId3"/>
    <sheet name="220202" sheetId="3" state="visible" r:id="rId4"/>
    <sheet name="220203" sheetId="4" state="visible" r:id="rId5"/>
    <sheet name="220204" sheetId="5" state="visible" r:id="rId6"/>
    <sheet name="220205" sheetId="6" state="visible" r:id="rId7"/>
    <sheet name="220206" sheetId="7" state="visible" r:id="rId8"/>
    <sheet name="220207" sheetId="8" state="visible" r:id="rId9"/>
    <sheet name="220208" sheetId="9" state="visible" r:id="rId10"/>
    <sheet name="220209" sheetId="10" state="visible" r:id="rId11"/>
    <sheet name="220210" sheetId="11" state="visible" r:id="rId12"/>
    <sheet name="220211" sheetId="12" state="visible" r:id="rId13"/>
    <sheet name="220212" sheetId="13" state="visible" r:id="rId14"/>
    <sheet name="220213" sheetId="14" state="visible" r:id="rId15"/>
    <sheet name="220214" sheetId="15" state="visible" r:id="rId16"/>
    <sheet name="220215" sheetId="16" state="visible" r:id="rId17"/>
    <sheet name="220216" sheetId="17" state="visible" r:id="rId18"/>
    <sheet name="220217" sheetId="18" state="visible" r:id="rId19"/>
    <sheet name="220218" sheetId="19" state="visible" r:id="rId20"/>
    <sheet name="220219" sheetId="20" state="visible" r:id="rId21"/>
    <sheet name="220220" sheetId="21" state="visible" r:id="rId22"/>
    <sheet name="220221" sheetId="22" state="visible" r:id="rId23"/>
    <sheet name="220222" sheetId="23" state="visible" r:id="rId24"/>
    <sheet name="220223" sheetId="24" state="visible" r:id="rId25"/>
    <sheet name="220224" sheetId="25" state="visible" r:id="rId26"/>
    <sheet name="220225" sheetId="26" state="visible" r:id="rId27"/>
    <sheet name="220226" sheetId="27" state="visible" r:id="rId28"/>
    <sheet name="220227" sheetId="28" state="visible" r:id="rId29"/>
    <sheet name="22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31" uniqueCount="23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38</t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864738</t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734738</t>
  </si>
  <si>
    <t xml:space="preserve">S-ANA734738</t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1667Q84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34738</t>
  </si>
  <si>
    <t xml:space="preserve">ANA736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1667Q84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864738</t>
  </si>
  <si>
    <t xml:space="preserve">ANA1864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863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863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16</v>
      </c>
      <c r="D4" s="15" t="s">
        <v>19</v>
      </c>
      <c r="E4" s="15" t="s">
        <v>20</v>
      </c>
      <c r="F4" s="3" t="n">
        <v>0.315972222222222</v>
      </c>
      <c r="G4" s="3" t="n">
        <v>0.409722222222222</v>
      </c>
      <c r="I4" s="1" t="s">
        <v>21</v>
      </c>
      <c r="J4" s="15" t="s">
        <v>22</v>
      </c>
      <c r="K4" s="4" t="n">
        <v>997</v>
      </c>
      <c r="L4" s="4" t="n">
        <v>9540</v>
      </c>
      <c r="M4" s="5" t="n">
        <v>9.56870611835507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558</v>
      </c>
      <c r="D5" s="15" t="s">
        <v>19</v>
      </c>
      <c r="E5" s="15" t="s">
        <v>20</v>
      </c>
      <c r="F5" s="3" t="n">
        <v>0.315972222222222</v>
      </c>
      <c r="G5" s="3" t="n">
        <v>0.409722222222222</v>
      </c>
      <c r="I5" s="1" t="s">
        <v>21</v>
      </c>
      <c r="J5" s="15" t="s">
        <v>22</v>
      </c>
      <c r="K5" s="4" t="n">
        <v>997</v>
      </c>
      <c r="L5" s="4" t="n">
        <v>10240</v>
      </c>
      <c r="M5" s="5" t="n">
        <v>10.2708124373119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632</v>
      </c>
      <c r="D6" s="15" t="s">
        <v>19</v>
      </c>
      <c r="E6" s="15" t="s">
        <v>20</v>
      </c>
      <c r="F6" s="3" t="n">
        <v>0.315972222222222</v>
      </c>
      <c r="G6" s="3" t="n">
        <v>0.409722222222222</v>
      </c>
      <c r="I6" s="1" t="s">
        <v>21</v>
      </c>
      <c r="J6" s="15" t="s">
        <v>22</v>
      </c>
      <c r="K6" s="4" t="n">
        <v>997</v>
      </c>
      <c r="L6" s="4" t="n">
        <v>9840</v>
      </c>
      <c r="M6" s="5" t="n">
        <v>9.86960882647944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640</v>
      </c>
      <c r="D7" s="15" t="s">
        <v>19</v>
      </c>
      <c r="E7" s="15" t="s">
        <v>20</v>
      </c>
      <c r="F7" s="3" t="n">
        <v>0.427083333333333</v>
      </c>
      <c r="G7" s="3" t="n">
        <v>0.520833333333333</v>
      </c>
      <c r="I7" s="1" t="s">
        <v>25</v>
      </c>
      <c r="J7" s="15" t="s">
        <v>22</v>
      </c>
      <c r="K7" s="4" t="n">
        <v>997</v>
      </c>
      <c r="L7" s="4" t="n">
        <v>9840</v>
      </c>
      <c r="M7" s="5" t="n">
        <v>9.86960882647944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628</v>
      </c>
      <c r="D8" s="15" t="s">
        <v>19</v>
      </c>
      <c r="E8" s="15" t="s">
        <v>20</v>
      </c>
      <c r="F8" s="3" t="n">
        <v>0.315972222222222</v>
      </c>
      <c r="G8" s="3" t="n">
        <v>0.409722222222222</v>
      </c>
      <c r="I8" s="1" t="s">
        <v>21</v>
      </c>
      <c r="J8" s="15" t="s">
        <v>22</v>
      </c>
      <c r="K8" s="4" t="n">
        <v>997</v>
      </c>
      <c r="L8" s="4" t="n">
        <v>9840</v>
      </c>
      <c r="M8" s="5" t="n">
        <v>9.86960882647944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636</v>
      </c>
      <c r="D9" s="15" t="s">
        <v>19</v>
      </c>
      <c r="E9" s="15" t="s">
        <v>20</v>
      </c>
      <c r="F9" s="3" t="n">
        <v>0.427083333333333</v>
      </c>
      <c r="G9" s="3" t="n">
        <v>0.520833333333333</v>
      </c>
      <c r="I9" s="1" t="s">
        <v>25</v>
      </c>
      <c r="J9" s="15" t="s">
        <v>22</v>
      </c>
      <c r="K9" s="4" t="n">
        <v>997</v>
      </c>
      <c r="L9" s="4" t="n">
        <v>9840</v>
      </c>
      <c r="M9" s="5" t="n">
        <v>9.86960882647944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628</v>
      </c>
      <c r="D10" s="15" t="s">
        <v>19</v>
      </c>
      <c r="E10" s="15" t="s">
        <v>20</v>
      </c>
      <c r="F10" s="3" t="n">
        <v>0.315972222222222</v>
      </c>
      <c r="G10" s="3" t="n">
        <v>0.409722222222222</v>
      </c>
      <c r="I10" s="1" t="s">
        <v>21</v>
      </c>
      <c r="J10" s="15" t="s">
        <v>22</v>
      </c>
      <c r="K10" s="4" t="n">
        <v>997</v>
      </c>
      <c r="L10" s="4" t="n">
        <v>9840</v>
      </c>
      <c r="M10" s="5" t="n">
        <v>9.86960882647944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636</v>
      </c>
      <c r="D11" s="15" t="s">
        <v>19</v>
      </c>
      <c r="E11" s="15" t="s">
        <v>20</v>
      </c>
      <c r="F11" s="3" t="n">
        <v>0.427083333333333</v>
      </c>
      <c r="G11" s="3" t="n">
        <v>0.520833333333333</v>
      </c>
      <c r="I11" s="1" t="s">
        <v>25</v>
      </c>
      <c r="J11" s="15" t="s">
        <v>22</v>
      </c>
      <c r="K11" s="4" t="n">
        <v>997</v>
      </c>
      <c r="L11" s="4" t="n">
        <v>9840</v>
      </c>
      <c r="M11" s="5" t="n">
        <v>9.86960882647944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668</v>
      </c>
      <c r="D12" s="15" t="s">
        <v>19</v>
      </c>
      <c r="E12" s="15" t="s">
        <v>28</v>
      </c>
      <c r="F12" s="3" t="n">
        <v>0.465277777777778</v>
      </c>
      <c r="G12" s="3" t="n">
        <v>0.607638888888889</v>
      </c>
      <c r="I12" s="1" t="s">
        <v>29</v>
      </c>
      <c r="J12" s="15" t="s">
        <v>22</v>
      </c>
      <c r="K12" s="4" t="n">
        <v>1695</v>
      </c>
      <c r="L12" s="4" t="n">
        <v>18750</v>
      </c>
      <c r="M12" s="5" t="n">
        <v>11.0619469026549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637</v>
      </c>
      <c r="D13" s="15" t="s">
        <v>19</v>
      </c>
      <c r="E13" s="15" t="s">
        <v>20</v>
      </c>
      <c r="F13" s="3" t="n">
        <v>0.315972222222222</v>
      </c>
      <c r="G13" s="3" t="n">
        <v>0.409722222222222</v>
      </c>
      <c r="I13" s="1" t="s">
        <v>21</v>
      </c>
      <c r="J13" s="15" t="s">
        <v>22</v>
      </c>
      <c r="K13" s="4" t="n">
        <v>997</v>
      </c>
      <c r="L13" s="4" t="n">
        <v>10740</v>
      </c>
      <c r="M13" s="5" t="n">
        <v>10.7723169508526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613</v>
      </c>
      <c r="D14" s="15" t="s">
        <v>19</v>
      </c>
      <c r="E14" s="15" t="s">
        <v>20</v>
      </c>
      <c r="F14" s="3" t="n">
        <v>0.315972222222222</v>
      </c>
      <c r="G14" s="3" t="n">
        <v>0.409722222222222</v>
      </c>
      <c r="I14" s="1" t="s">
        <v>21</v>
      </c>
      <c r="J14" s="15" t="s">
        <v>22</v>
      </c>
      <c r="K14" s="4" t="n">
        <v>997</v>
      </c>
      <c r="L14" s="4" t="n">
        <v>9540</v>
      </c>
      <c r="M14" s="5" t="n">
        <v>9.56870611835507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638</v>
      </c>
      <c r="D15" s="15" t="s">
        <v>19</v>
      </c>
      <c r="E15" s="15" t="s">
        <v>20</v>
      </c>
      <c r="F15" s="3" t="n">
        <v>0.315972222222222</v>
      </c>
      <c r="G15" s="3" t="n">
        <v>0.409722222222222</v>
      </c>
      <c r="I15" s="1" t="s">
        <v>21</v>
      </c>
      <c r="J15" s="15" t="s">
        <v>22</v>
      </c>
      <c r="K15" s="4" t="n">
        <v>997</v>
      </c>
      <c r="L15" s="4" t="n">
        <v>9540</v>
      </c>
      <c r="M15" s="5" t="n">
        <v>9.56870611835507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646</v>
      </c>
      <c r="D16" s="15" t="s">
        <v>19</v>
      </c>
      <c r="E16" s="15" t="s">
        <v>20</v>
      </c>
      <c r="F16" s="3" t="n">
        <v>0.427083333333333</v>
      </c>
      <c r="G16" s="3" t="n">
        <v>0.520833333333333</v>
      </c>
      <c r="I16" s="1" t="s">
        <v>25</v>
      </c>
      <c r="J16" s="15" t="s">
        <v>22</v>
      </c>
      <c r="K16" s="4" t="n">
        <v>997</v>
      </c>
      <c r="L16" s="4" t="n">
        <v>9540</v>
      </c>
      <c r="M16" s="5" t="n">
        <v>9.56870611835507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632</v>
      </c>
      <c r="D17" s="15" t="s">
        <v>19</v>
      </c>
      <c r="E17" s="15" t="s">
        <v>20</v>
      </c>
      <c r="F17" s="3" t="n">
        <v>0.315972222222222</v>
      </c>
      <c r="G17" s="3" t="n">
        <v>0.409722222222222</v>
      </c>
      <c r="I17" s="1" t="s">
        <v>21</v>
      </c>
      <c r="J17" s="15" t="s">
        <v>22</v>
      </c>
      <c r="K17" s="4" t="n">
        <v>997</v>
      </c>
      <c r="L17" s="4" t="n">
        <v>10440</v>
      </c>
      <c r="M17" s="5" t="n">
        <v>10.4714142427282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640</v>
      </c>
      <c r="D18" s="15" t="s">
        <v>19</v>
      </c>
      <c r="E18" s="15" t="s">
        <v>20</v>
      </c>
      <c r="F18" s="3" t="n">
        <v>0.427083333333333</v>
      </c>
      <c r="G18" s="3" t="n">
        <v>0.520833333333333</v>
      </c>
      <c r="I18" s="1" t="s">
        <v>25</v>
      </c>
      <c r="J18" s="15" t="s">
        <v>22</v>
      </c>
      <c r="K18" s="4" t="n">
        <v>997</v>
      </c>
      <c r="L18" s="4" t="n">
        <v>10440</v>
      </c>
      <c r="M18" s="5" t="n">
        <v>10.4714142427282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617</v>
      </c>
      <c r="D19" s="15" t="s">
        <v>19</v>
      </c>
      <c r="E19" s="15" t="s">
        <v>20</v>
      </c>
      <c r="F19" s="3" t="n">
        <v>0.315972222222222</v>
      </c>
      <c r="G19" s="3" t="n">
        <v>0.409722222222222</v>
      </c>
      <c r="I19" s="1" t="s">
        <v>21</v>
      </c>
      <c r="J19" s="15" t="s">
        <v>22</v>
      </c>
      <c r="K19" s="4" t="n">
        <v>997</v>
      </c>
      <c r="L19" s="4" t="n">
        <v>9840</v>
      </c>
      <c r="M19" s="5" t="n">
        <v>9.86960882647944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625</v>
      </c>
      <c r="D20" s="15" t="s">
        <v>19</v>
      </c>
      <c r="E20" s="15" t="s">
        <v>20</v>
      </c>
      <c r="F20" s="3" t="n">
        <v>0.427083333333333</v>
      </c>
      <c r="G20" s="3" t="n">
        <v>0.520833333333333</v>
      </c>
      <c r="I20" s="1" t="s">
        <v>25</v>
      </c>
      <c r="J20" s="15" t="s">
        <v>22</v>
      </c>
      <c r="K20" s="4" t="n">
        <v>997</v>
      </c>
      <c r="L20" s="4" t="n">
        <v>9840</v>
      </c>
      <c r="M20" s="5" t="n">
        <v>9.86960882647944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655</v>
      </c>
      <c r="D21" s="15" t="s">
        <v>19</v>
      </c>
      <c r="E21" s="15" t="s">
        <v>28</v>
      </c>
      <c r="F21" s="3" t="n">
        <v>0.465277777777778</v>
      </c>
      <c r="G21" s="3" t="n">
        <v>0.607638888888889</v>
      </c>
      <c r="I21" s="1" t="s">
        <v>29</v>
      </c>
      <c r="J21" s="15" t="s">
        <v>22</v>
      </c>
      <c r="K21" s="4" t="n">
        <v>1695</v>
      </c>
      <c r="L21" s="4" t="n">
        <v>19650</v>
      </c>
      <c r="M21" s="5" t="n">
        <v>11.5929203539823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617</v>
      </c>
      <c r="D22" s="15" t="s">
        <v>19</v>
      </c>
      <c r="E22" s="15" t="s">
        <v>20</v>
      </c>
      <c r="F22" s="3" t="n">
        <v>0.315972222222222</v>
      </c>
      <c r="G22" s="3" t="n">
        <v>0.409722222222222</v>
      </c>
      <c r="I22" s="1" t="s">
        <v>21</v>
      </c>
      <c r="J22" s="15" t="s">
        <v>22</v>
      </c>
      <c r="K22" s="4" t="n">
        <v>997</v>
      </c>
      <c r="L22" s="4" t="n">
        <v>9840</v>
      </c>
      <c r="M22" s="5" t="n">
        <v>9.86960882647944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638</v>
      </c>
      <c r="D23" s="15" t="s">
        <v>19</v>
      </c>
      <c r="E23" s="15" t="s">
        <v>20</v>
      </c>
      <c r="F23" s="3" t="n">
        <v>0.315972222222222</v>
      </c>
      <c r="G23" s="3" t="n">
        <v>0.409722222222222</v>
      </c>
      <c r="I23" s="1" t="s">
        <v>21</v>
      </c>
      <c r="J23" s="15" t="s">
        <v>22</v>
      </c>
      <c r="K23" s="4" t="n">
        <v>997</v>
      </c>
      <c r="L23" s="4" t="n">
        <v>11340</v>
      </c>
      <c r="M23" s="5" t="n">
        <v>11.3741223671013</v>
      </c>
    </row>
    <row r="24" customFormat="false" ht="13.5" hidden="false" customHeight="false" outlineLevel="0" collapsed="false">
      <c r="A24" s="1" t="s">
        <v>37</v>
      </c>
      <c r="B24" s="1" t="s">
        <v>38</v>
      </c>
      <c r="C24" s="2" t="n">
        <v>638</v>
      </c>
      <c r="D24" s="15" t="s">
        <v>19</v>
      </c>
      <c r="E24" s="15" t="s">
        <v>20</v>
      </c>
      <c r="F24" s="3" t="n">
        <v>0.315972222222222</v>
      </c>
      <c r="G24" s="3" t="n">
        <v>0.409722222222222</v>
      </c>
      <c r="I24" s="1" t="s">
        <v>21</v>
      </c>
      <c r="J24" s="15" t="s">
        <v>22</v>
      </c>
      <c r="K24" s="4" t="n">
        <v>997</v>
      </c>
      <c r="L24" s="4" t="n">
        <v>11340</v>
      </c>
      <c r="M24" s="5" t="n">
        <v>11.3741223671013</v>
      </c>
    </row>
    <row r="25" customFormat="false" ht="13.5" hidden="false" customHeight="false" outlineLevel="0" collapsed="false">
      <c r="A25" s="1" t="s">
        <v>39</v>
      </c>
      <c r="B25" s="1" t="s">
        <v>38</v>
      </c>
      <c r="C25" s="2" t="n">
        <v>640</v>
      </c>
      <c r="D25" s="15" t="s">
        <v>19</v>
      </c>
      <c r="E25" s="15" t="s">
        <v>20</v>
      </c>
      <c r="F25" s="3" t="n">
        <v>0.315972222222222</v>
      </c>
      <c r="G25" s="3" t="n">
        <v>0.409722222222222</v>
      </c>
      <c r="I25" s="1" t="s">
        <v>21</v>
      </c>
      <c r="J25" s="15" t="s">
        <v>22</v>
      </c>
      <c r="K25" s="4" t="n">
        <v>997</v>
      </c>
      <c r="L25" s="4" t="n">
        <v>9540</v>
      </c>
      <c r="M25" s="5" t="n">
        <v>9.56870611835507</v>
      </c>
    </row>
    <row r="26" customFormat="false" ht="13.5" hidden="false" customHeight="false" outlineLevel="0" collapsed="false">
      <c r="A26" s="1" t="s">
        <v>39</v>
      </c>
      <c r="B26" s="1" t="s">
        <v>38</v>
      </c>
      <c r="C26" s="2" t="n">
        <v>648</v>
      </c>
      <c r="D26" s="15" t="s">
        <v>19</v>
      </c>
      <c r="E26" s="15" t="s">
        <v>20</v>
      </c>
      <c r="F26" s="3" t="n">
        <v>0.427083333333333</v>
      </c>
      <c r="G26" s="3" t="n">
        <v>0.520833333333333</v>
      </c>
      <c r="I26" s="1" t="s">
        <v>25</v>
      </c>
      <c r="J26" s="15" t="s">
        <v>22</v>
      </c>
      <c r="K26" s="4" t="n">
        <v>997</v>
      </c>
      <c r="L26" s="4" t="n">
        <v>9540</v>
      </c>
      <c r="M26" s="5" t="n">
        <v>9.56870611835507</v>
      </c>
    </row>
    <row r="27" customFormat="false" ht="13.5" hidden="false" customHeight="false" outlineLevel="0" collapsed="false">
      <c r="A27" s="1" t="s">
        <v>40</v>
      </c>
      <c r="B27" s="1" t="s">
        <v>38</v>
      </c>
      <c r="C27" s="2" t="n">
        <v>646</v>
      </c>
      <c r="D27" s="15" t="s">
        <v>19</v>
      </c>
      <c r="E27" s="15" t="s">
        <v>20</v>
      </c>
      <c r="F27" s="3" t="n">
        <v>0.315972222222222</v>
      </c>
      <c r="G27" s="3" t="n">
        <v>0.409722222222222</v>
      </c>
      <c r="I27" s="1" t="s">
        <v>21</v>
      </c>
      <c r="J27" s="15" t="s">
        <v>22</v>
      </c>
      <c r="K27" s="4" t="n">
        <v>997</v>
      </c>
      <c r="L27" s="4" t="n">
        <v>10440</v>
      </c>
      <c r="M27" s="5" t="n">
        <v>10.4714142427282</v>
      </c>
    </row>
    <row r="28" customFormat="false" ht="13.5" hidden="false" customHeight="false" outlineLevel="0" collapsed="false">
      <c r="A28" s="16" t="s">
        <v>41</v>
      </c>
      <c r="C28" s="14" t="s">
        <v>16</v>
      </c>
    </row>
    <row r="29" customFormat="false" ht="13.5" hidden="false" customHeight="false" outlineLevel="0" collapsed="false">
      <c r="A29" s="1" t="s">
        <v>42</v>
      </c>
      <c r="B29" s="1" t="s">
        <v>18</v>
      </c>
      <c r="C29" s="2" t="n">
        <v>2506</v>
      </c>
      <c r="D29" s="15" t="s">
        <v>20</v>
      </c>
      <c r="E29" s="15" t="s">
        <v>19</v>
      </c>
      <c r="F29" s="3" t="n">
        <v>0.795138888888889</v>
      </c>
      <c r="G29" s="3" t="n">
        <v>0.871527777777778</v>
      </c>
      <c r="I29" s="1" t="s">
        <v>43</v>
      </c>
      <c r="J29" s="15" t="s">
        <v>22</v>
      </c>
      <c r="K29" s="4" t="n">
        <v>997</v>
      </c>
      <c r="L29" s="4" t="n">
        <v>11440</v>
      </c>
      <c r="M29" s="5" t="n">
        <v>11.4744232698094</v>
      </c>
    </row>
    <row r="30" customFormat="false" ht="13.5" hidden="false" customHeight="false" outlineLevel="0" collapsed="false">
      <c r="A30" s="1" t="s">
        <v>17</v>
      </c>
      <c r="B30" s="1" t="s">
        <v>18</v>
      </c>
      <c r="C30" s="2" t="n">
        <v>2749</v>
      </c>
      <c r="D30" s="15" t="s">
        <v>20</v>
      </c>
      <c r="E30" s="15" t="s">
        <v>19</v>
      </c>
      <c r="F30" s="3" t="n">
        <v>0.333333333333333</v>
      </c>
      <c r="G30" s="3" t="n">
        <v>0.40625</v>
      </c>
      <c r="I30" s="1" t="s">
        <v>44</v>
      </c>
      <c r="J30" s="15" t="s">
        <v>22</v>
      </c>
      <c r="K30" s="4" t="n">
        <v>997</v>
      </c>
      <c r="L30" s="4" t="n">
        <v>9540</v>
      </c>
      <c r="M30" s="5" t="n">
        <v>9.56870611835507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2757</v>
      </c>
      <c r="D31" s="15" t="s">
        <v>20</v>
      </c>
      <c r="E31" s="15" t="s">
        <v>19</v>
      </c>
      <c r="F31" s="3" t="n">
        <v>0.430555555555556</v>
      </c>
      <c r="G31" s="3" t="n">
        <v>0.503472222222222</v>
      </c>
      <c r="I31" s="1" t="s">
        <v>45</v>
      </c>
      <c r="J31" s="15" t="s">
        <v>22</v>
      </c>
      <c r="K31" s="4" t="n">
        <v>997</v>
      </c>
      <c r="L31" s="4" t="n">
        <v>9540</v>
      </c>
      <c r="M31" s="5" t="n">
        <v>9.56870611835507</v>
      </c>
    </row>
    <row r="32" customFormat="false" ht="13.5" hidden="false" customHeight="false" outlineLevel="0" collapsed="false">
      <c r="A32" s="1" t="s">
        <v>17</v>
      </c>
      <c r="B32" s="1" t="s">
        <v>18</v>
      </c>
      <c r="C32" s="2" t="n">
        <v>2773</v>
      </c>
      <c r="D32" s="15" t="s">
        <v>20</v>
      </c>
      <c r="E32" s="15" t="s">
        <v>19</v>
      </c>
      <c r="F32" s="3" t="n">
        <v>0.6875</v>
      </c>
      <c r="G32" s="3" t="n">
        <v>0.760416666666667</v>
      </c>
      <c r="I32" s="1" t="s">
        <v>46</v>
      </c>
      <c r="J32" s="15" t="s">
        <v>22</v>
      </c>
      <c r="K32" s="4" t="n">
        <v>997</v>
      </c>
      <c r="L32" s="4" t="n">
        <v>11440</v>
      </c>
      <c r="M32" s="5" t="n">
        <v>11.4744232698094</v>
      </c>
    </row>
    <row r="33" customFormat="false" ht="13.5" hidden="false" customHeight="false" outlineLevel="0" collapsed="false">
      <c r="A33" s="1" t="s">
        <v>17</v>
      </c>
      <c r="B33" s="1" t="s">
        <v>18</v>
      </c>
      <c r="C33" s="2" t="n">
        <v>2781</v>
      </c>
      <c r="D33" s="15" t="s">
        <v>20</v>
      </c>
      <c r="E33" s="15" t="s">
        <v>19</v>
      </c>
      <c r="F33" s="3" t="n">
        <v>0.795138888888889</v>
      </c>
      <c r="G33" s="3" t="n">
        <v>0.871527777777778</v>
      </c>
      <c r="I33" s="1" t="s">
        <v>43</v>
      </c>
      <c r="J33" s="15" t="s">
        <v>22</v>
      </c>
      <c r="K33" s="4" t="n">
        <v>997</v>
      </c>
      <c r="L33" s="4" t="n">
        <v>11440</v>
      </c>
      <c r="M33" s="5" t="n">
        <v>11.4744232698094</v>
      </c>
    </row>
    <row r="34" customFormat="false" ht="13.5" hidden="false" customHeight="false" outlineLevel="0" collapsed="false">
      <c r="A34" s="1" t="s">
        <v>23</v>
      </c>
      <c r="B34" s="1" t="s">
        <v>18</v>
      </c>
      <c r="C34" s="2" t="n">
        <v>2677</v>
      </c>
      <c r="D34" s="15" t="s">
        <v>20</v>
      </c>
      <c r="E34" s="15" t="s">
        <v>19</v>
      </c>
      <c r="F34" s="3" t="n">
        <v>0.333333333333333</v>
      </c>
      <c r="G34" s="3" t="n">
        <v>0.40625</v>
      </c>
      <c r="I34" s="1" t="s">
        <v>44</v>
      </c>
      <c r="J34" s="15" t="s">
        <v>22</v>
      </c>
      <c r="K34" s="4" t="n">
        <v>997</v>
      </c>
      <c r="L34" s="4" t="n">
        <v>10240</v>
      </c>
      <c r="M34" s="5" t="n">
        <v>10.2708124373119</v>
      </c>
    </row>
    <row r="35" customFormat="false" ht="13.5" hidden="false" customHeight="false" outlineLevel="0" collapsed="false">
      <c r="A35" s="1" t="s">
        <v>24</v>
      </c>
      <c r="B35" s="1" t="s">
        <v>18</v>
      </c>
      <c r="C35" s="2" t="n">
        <v>2752</v>
      </c>
      <c r="D35" s="15" t="s">
        <v>20</v>
      </c>
      <c r="E35" s="15" t="s">
        <v>19</v>
      </c>
      <c r="F35" s="3" t="n">
        <v>0.333333333333333</v>
      </c>
      <c r="G35" s="3" t="n">
        <v>0.40625</v>
      </c>
      <c r="I35" s="1" t="s">
        <v>44</v>
      </c>
      <c r="J35" s="15" t="s">
        <v>22</v>
      </c>
      <c r="K35" s="4" t="n">
        <v>997</v>
      </c>
      <c r="L35" s="4" t="n">
        <v>10340</v>
      </c>
      <c r="M35" s="5" t="n">
        <v>10.3711133400201</v>
      </c>
    </row>
    <row r="36" customFormat="false" ht="13.5" hidden="false" customHeight="false" outlineLevel="0" collapsed="false">
      <c r="A36" s="1" t="s">
        <v>24</v>
      </c>
      <c r="B36" s="1" t="s">
        <v>18</v>
      </c>
      <c r="C36" s="2" t="n">
        <v>2760</v>
      </c>
      <c r="D36" s="15" t="s">
        <v>20</v>
      </c>
      <c r="E36" s="15" t="s">
        <v>19</v>
      </c>
      <c r="F36" s="3" t="n">
        <v>0.430555555555556</v>
      </c>
      <c r="G36" s="3" t="n">
        <v>0.503472222222222</v>
      </c>
      <c r="I36" s="1" t="s">
        <v>45</v>
      </c>
      <c r="J36" s="15" t="s">
        <v>22</v>
      </c>
      <c r="K36" s="4" t="n">
        <v>997</v>
      </c>
      <c r="L36" s="4" t="n">
        <v>10340</v>
      </c>
      <c r="M36" s="5" t="n">
        <v>10.3711133400201</v>
      </c>
    </row>
    <row r="37" customFormat="false" ht="13.5" hidden="false" customHeight="false" outlineLevel="0" collapsed="false">
      <c r="A37" s="1" t="s">
        <v>24</v>
      </c>
      <c r="B37" s="1" t="s">
        <v>18</v>
      </c>
      <c r="C37" s="2" t="n">
        <v>2776</v>
      </c>
      <c r="D37" s="15" t="s">
        <v>20</v>
      </c>
      <c r="E37" s="15" t="s">
        <v>19</v>
      </c>
      <c r="F37" s="3" t="n">
        <v>0.6875</v>
      </c>
      <c r="G37" s="3" t="n">
        <v>0.760416666666667</v>
      </c>
      <c r="I37" s="1" t="s">
        <v>46</v>
      </c>
      <c r="J37" s="15" t="s">
        <v>22</v>
      </c>
      <c r="K37" s="4" t="n">
        <v>997</v>
      </c>
      <c r="L37" s="4" t="n">
        <v>10740</v>
      </c>
      <c r="M37" s="5" t="n">
        <v>10.7723169508526</v>
      </c>
    </row>
    <row r="38" customFormat="false" ht="13.5" hidden="false" customHeight="false" outlineLevel="0" collapsed="false">
      <c r="A38" s="1" t="s">
        <v>24</v>
      </c>
      <c r="B38" s="1" t="s">
        <v>18</v>
      </c>
      <c r="C38" s="2" t="n">
        <v>2784</v>
      </c>
      <c r="D38" s="15" t="s">
        <v>20</v>
      </c>
      <c r="E38" s="15" t="s">
        <v>19</v>
      </c>
      <c r="F38" s="3" t="n">
        <v>0.795138888888889</v>
      </c>
      <c r="G38" s="3" t="n">
        <v>0.871527777777778</v>
      </c>
      <c r="I38" s="1" t="s">
        <v>43</v>
      </c>
      <c r="J38" s="15" t="s">
        <v>22</v>
      </c>
      <c r="K38" s="4" t="n">
        <v>997</v>
      </c>
      <c r="L38" s="4" t="n">
        <v>10740</v>
      </c>
      <c r="M38" s="5" t="n">
        <v>10.7723169508526</v>
      </c>
    </row>
    <row r="39" customFormat="false" ht="13.5" hidden="false" customHeight="false" outlineLevel="0" collapsed="false">
      <c r="A39" s="1" t="s">
        <v>26</v>
      </c>
      <c r="B39" s="1" t="s">
        <v>18</v>
      </c>
      <c r="C39" s="2" t="n">
        <v>2715</v>
      </c>
      <c r="D39" s="15" t="s">
        <v>20</v>
      </c>
      <c r="E39" s="15" t="s">
        <v>19</v>
      </c>
      <c r="F39" s="3" t="n">
        <v>0.333333333333333</v>
      </c>
      <c r="G39" s="3" t="n">
        <v>0.40625</v>
      </c>
      <c r="I39" s="1" t="s">
        <v>44</v>
      </c>
      <c r="J39" s="15" t="s">
        <v>22</v>
      </c>
      <c r="K39" s="4" t="n">
        <v>997</v>
      </c>
      <c r="L39" s="4" t="n">
        <v>10340</v>
      </c>
      <c r="M39" s="5" t="n">
        <v>10.3711133400201</v>
      </c>
    </row>
    <row r="40" customFormat="false" ht="13.5" hidden="false" customHeight="false" outlineLevel="0" collapsed="false">
      <c r="A40" s="1" t="s">
        <v>26</v>
      </c>
      <c r="B40" s="1" t="s">
        <v>18</v>
      </c>
      <c r="C40" s="2" t="n">
        <v>2723</v>
      </c>
      <c r="D40" s="15" t="s">
        <v>20</v>
      </c>
      <c r="E40" s="15" t="s">
        <v>19</v>
      </c>
      <c r="F40" s="3" t="n">
        <v>0.430555555555556</v>
      </c>
      <c r="G40" s="3" t="n">
        <v>0.503472222222222</v>
      </c>
      <c r="I40" s="1" t="s">
        <v>45</v>
      </c>
      <c r="J40" s="15" t="s">
        <v>22</v>
      </c>
      <c r="K40" s="4" t="n">
        <v>997</v>
      </c>
      <c r="L40" s="4" t="n">
        <v>10340</v>
      </c>
      <c r="M40" s="5" t="n">
        <v>10.3711133400201</v>
      </c>
    </row>
    <row r="41" customFormat="false" ht="13.5" hidden="false" customHeight="false" outlineLevel="0" collapsed="false">
      <c r="A41" s="1" t="s">
        <v>26</v>
      </c>
      <c r="B41" s="1" t="s">
        <v>18</v>
      </c>
      <c r="C41" s="2" t="n">
        <v>2739</v>
      </c>
      <c r="D41" s="15" t="s">
        <v>20</v>
      </c>
      <c r="E41" s="15" t="s">
        <v>19</v>
      </c>
      <c r="F41" s="3" t="n">
        <v>0.6875</v>
      </c>
      <c r="G41" s="3" t="n">
        <v>0.760416666666667</v>
      </c>
      <c r="I41" s="1" t="s">
        <v>46</v>
      </c>
      <c r="J41" s="15" t="s">
        <v>22</v>
      </c>
      <c r="K41" s="4" t="n">
        <v>997</v>
      </c>
      <c r="L41" s="4" t="n">
        <v>10740</v>
      </c>
      <c r="M41" s="5" t="n">
        <v>10.7723169508526</v>
      </c>
    </row>
    <row r="42" customFormat="false" ht="13.5" hidden="false" customHeight="false" outlineLevel="0" collapsed="false">
      <c r="A42" s="1" t="s">
        <v>26</v>
      </c>
      <c r="B42" s="1" t="s">
        <v>18</v>
      </c>
      <c r="C42" s="2" t="n">
        <v>2747</v>
      </c>
      <c r="D42" s="15" t="s">
        <v>20</v>
      </c>
      <c r="E42" s="15" t="s">
        <v>19</v>
      </c>
      <c r="F42" s="3" t="n">
        <v>0.795138888888889</v>
      </c>
      <c r="G42" s="3" t="n">
        <v>0.871527777777778</v>
      </c>
      <c r="I42" s="1" t="s">
        <v>43</v>
      </c>
      <c r="J42" s="15" t="s">
        <v>22</v>
      </c>
      <c r="K42" s="4" t="n">
        <v>997</v>
      </c>
      <c r="L42" s="4" t="n">
        <v>10740</v>
      </c>
      <c r="M42" s="5" t="n">
        <v>10.7723169508526</v>
      </c>
    </row>
    <row r="43" customFormat="false" ht="13.5" hidden="false" customHeight="false" outlineLevel="0" collapsed="false">
      <c r="A43" s="1" t="s">
        <v>26</v>
      </c>
      <c r="B43" s="1" t="s">
        <v>18</v>
      </c>
      <c r="C43" s="2" t="n">
        <v>3591</v>
      </c>
      <c r="D43" s="15" t="s">
        <v>28</v>
      </c>
      <c r="E43" s="15" t="s">
        <v>19</v>
      </c>
      <c r="F43" s="3" t="n">
        <v>0.635416666666667</v>
      </c>
      <c r="G43" s="3" t="n">
        <v>0.739583333333333</v>
      </c>
      <c r="I43" s="1" t="s">
        <v>47</v>
      </c>
      <c r="J43" s="15" t="s">
        <v>22</v>
      </c>
      <c r="K43" s="4" t="n">
        <v>1695</v>
      </c>
      <c r="L43" s="4" t="n">
        <v>18750</v>
      </c>
      <c r="M43" s="5" t="n">
        <v>11.0619469026549</v>
      </c>
    </row>
    <row r="44" customFormat="false" ht="13.5" hidden="false" customHeight="false" outlineLevel="0" collapsed="false">
      <c r="A44" s="1" t="s">
        <v>27</v>
      </c>
      <c r="B44" s="1" t="s">
        <v>18</v>
      </c>
      <c r="C44" s="2" t="n">
        <v>2742</v>
      </c>
      <c r="D44" s="15" t="s">
        <v>20</v>
      </c>
      <c r="E44" s="15" t="s">
        <v>19</v>
      </c>
      <c r="F44" s="3" t="n">
        <v>0.430555555555556</v>
      </c>
      <c r="G44" s="3" t="n">
        <v>0.503472222222222</v>
      </c>
      <c r="I44" s="1" t="s">
        <v>45</v>
      </c>
      <c r="J44" s="15" t="s">
        <v>22</v>
      </c>
      <c r="K44" s="4" t="n">
        <v>997</v>
      </c>
      <c r="L44" s="4" t="n">
        <v>9840</v>
      </c>
      <c r="M44" s="5" t="n">
        <v>9.86960882647944</v>
      </c>
    </row>
    <row r="45" customFormat="false" ht="13.5" hidden="false" customHeight="false" outlineLevel="0" collapsed="false">
      <c r="A45" s="1" t="s">
        <v>27</v>
      </c>
      <c r="B45" s="1" t="s">
        <v>18</v>
      </c>
      <c r="C45" s="2" t="n">
        <v>2764</v>
      </c>
      <c r="D45" s="15" t="s">
        <v>20</v>
      </c>
      <c r="E45" s="15" t="s">
        <v>19</v>
      </c>
      <c r="F45" s="3" t="n">
        <v>0.795138888888889</v>
      </c>
      <c r="G45" s="3" t="n">
        <v>0.871527777777778</v>
      </c>
      <c r="I45" s="1" t="s">
        <v>43</v>
      </c>
      <c r="J45" s="15" t="s">
        <v>22</v>
      </c>
      <c r="K45" s="4" t="n">
        <v>997</v>
      </c>
      <c r="L45" s="4" t="n">
        <v>10740</v>
      </c>
      <c r="M45" s="5" t="n">
        <v>10.7723169508526</v>
      </c>
    </row>
    <row r="46" customFormat="false" ht="13.5" hidden="false" customHeight="false" outlineLevel="0" collapsed="false">
      <c r="A46" s="1" t="s">
        <v>30</v>
      </c>
      <c r="B46" s="1" t="s">
        <v>18</v>
      </c>
      <c r="C46" s="2" t="n">
        <v>2774</v>
      </c>
      <c r="D46" s="15" t="s">
        <v>20</v>
      </c>
      <c r="E46" s="15" t="s">
        <v>19</v>
      </c>
      <c r="F46" s="3" t="n">
        <v>0.6875</v>
      </c>
      <c r="G46" s="3" t="n">
        <v>0.760416666666667</v>
      </c>
      <c r="I46" s="1" t="s">
        <v>46</v>
      </c>
      <c r="J46" s="15" t="s">
        <v>22</v>
      </c>
      <c r="K46" s="4" t="n">
        <v>997</v>
      </c>
      <c r="L46" s="4" t="n">
        <v>10740</v>
      </c>
      <c r="M46" s="5" t="n">
        <v>10.7723169508526</v>
      </c>
    </row>
    <row r="47" customFormat="false" ht="13.5" hidden="false" customHeight="false" outlineLevel="0" collapsed="false">
      <c r="A47" s="1" t="s">
        <v>30</v>
      </c>
      <c r="B47" s="1" t="s">
        <v>18</v>
      </c>
      <c r="C47" s="2" t="n">
        <v>2782</v>
      </c>
      <c r="D47" s="15" t="s">
        <v>20</v>
      </c>
      <c r="E47" s="15" t="s">
        <v>19</v>
      </c>
      <c r="F47" s="3" t="n">
        <v>0.795138888888889</v>
      </c>
      <c r="G47" s="3" t="n">
        <v>0.871527777777778</v>
      </c>
      <c r="I47" s="1" t="s">
        <v>43</v>
      </c>
      <c r="J47" s="15" t="s">
        <v>22</v>
      </c>
      <c r="K47" s="4" t="n">
        <v>997</v>
      </c>
      <c r="L47" s="4" t="n">
        <v>10740</v>
      </c>
      <c r="M47" s="5" t="n">
        <v>10.7723169508526</v>
      </c>
    </row>
    <row r="48" customFormat="false" ht="13.5" hidden="false" customHeight="false" outlineLevel="0" collapsed="false">
      <c r="A48" s="1" t="s">
        <v>31</v>
      </c>
      <c r="B48" s="1" t="s">
        <v>18</v>
      </c>
      <c r="C48" s="2" t="n">
        <v>2704</v>
      </c>
      <c r="D48" s="15" t="s">
        <v>20</v>
      </c>
      <c r="E48" s="15" t="s">
        <v>19</v>
      </c>
      <c r="F48" s="3" t="n">
        <v>0.333333333333333</v>
      </c>
      <c r="G48" s="3" t="n">
        <v>0.40625</v>
      </c>
      <c r="I48" s="1" t="s">
        <v>44</v>
      </c>
      <c r="J48" s="15" t="s">
        <v>22</v>
      </c>
      <c r="K48" s="4" t="n">
        <v>997</v>
      </c>
      <c r="L48" s="4" t="n">
        <v>9540</v>
      </c>
      <c r="M48" s="5" t="n">
        <v>9.56870611835507</v>
      </c>
    </row>
    <row r="49" customFormat="false" ht="13.5" hidden="false" customHeight="false" outlineLevel="0" collapsed="false">
      <c r="A49" s="1" t="s">
        <v>31</v>
      </c>
      <c r="B49" s="1" t="s">
        <v>18</v>
      </c>
      <c r="C49" s="2" t="n">
        <v>2712</v>
      </c>
      <c r="D49" s="15" t="s">
        <v>20</v>
      </c>
      <c r="E49" s="15" t="s">
        <v>19</v>
      </c>
      <c r="F49" s="3" t="n">
        <v>0.430555555555556</v>
      </c>
      <c r="G49" s="3" t="n">
        <v>0.503472222222222</v>
      </c>
      <c r="I49" s="1" t="s">
        <v>45</v>
      </c>
      <c r="J49" s="15" t="s">
        <v>22</v>
      </c>
      <c r="K49" s="4" t="n">
        <v>997</v>
      </c>
      <c r="L49" s="4" t="n">
        <v>9540</v>
      </c>
      <c r="M49" s="5" t="n">
        <v>9.56870611835507</v>
      </c>
    </row>
    <row r="50" customFormat="false" ht="13.5" hidden="false" customHeight="false" outlineLevel="0" collapsed="false">
      <c r="A50" s="1" t="s">
        <v>31</v>
      </c>
      <c r="B50" s="1" t="s">
        <v>18</v>
      </c>
      <c r="C50" s="2" t="n">
        <v>2736</v>
      </c>
      <c r="D50" s="15" t="s">
        <v>20</v>
      </c>
      <c r="E50" s="15" t="s">
        <v>19</v>
      </c>
      <c r="F50" s="3" t="n">
        <v>0.795138888888889</v>
      </c>
      <c r="G50" s="3" t="n">
        <v>0.871527777777778</v>
      </c>
      <c r="I50" s="1" t="s">
        <v>43</v>
      </c>
      <c r="J50" s="15" t="s">
        <v>22</v>
      </c>
      <c r="K50" s="4" t="n">
        <v>997</v>
      </c>
      <c r="L50" s="4" t="n">
        <v>10740</v>
      </c>
      <c r="M50" s="5" t="n">
        <v>10.7723169508526</v>
      </c>
    </row>
    <row r="51" customFormat="false" ht="13.5" hidden="false" customHeight="false" outlineLevel="0" collapsed="false">
      <c r="A51" s="1" t="s">
        <v>31</v>
      </c>
      <c r="B51" s="1" t="s">
        <v>18</v>
      </c>
      <c r="C51" s="2" t="n">
        <v>3585</v>
      </c>
      <c r="D51" s="15" t="s">
        <v>28</v>
      </c>
      <c r="E51" s="15" t="s">
        <v>19</v>
      </c>
      <c r="F51" s="3" t="n">
        <v>0.635416666666667</v>
      </c>
      <c r="G51" s="3" t="n">
        <v>0.739583333333333</v>
      </c>
      <c r="I51" s="1" t="s">
        <v>47</v>
      </c>
      <c r="J51" s="15" t="s">
        <v>22</v>
      </c>
      <c r="K51" s="4" t="n">
        <v>1695</v>
      </c>
      <c r="L51" s="4" t="n">
        <v>18750</v>
      </c>
      <c r="M51" s="5" t="n">
        <v>11.0619469026549</v>
      </c>
    </row>
    <row r="52" customFormat="false" ht="13.5" hidden="false" customHeight="false" outlineLevel="0" collapsed="false">
      <c r="A52" s="1" t="s">
        <v>48</v>
      </c>
      <c r="B52" s="1" t="s">
        <v>18</v>
      </c>
      <c r="C52" s="2" t="n">
        <v>2761</v>
      </c>
      <c r="D52" s="15" t="s">
        <v>20</v>
      </c>
      <c r="E52" s="15" t="s">
        <v>19</v>
      </c>
      <c r="F52" s="3" t="n">
        <v>0.333333333333333</v>
      </c>
      <c r="G52" s="3" t="n">
        <v>0.40625</v>
      </c>
      <c r="I52" s="1" t="s">
        <v>44</v>
      </c>
      <c r="J52" s="15" t="s">
        <v>22</v>
      </c>
      <c r="K52" s="4" t="n">
        <v>997</v>
      </c>
      <c r="L52" s="4" t="n">
        <v>10440</v>
      </c>
      <c r="M52" s="5" t="n">
        <v>10.4714142427282</v>
      </c>
    </row>
    <row r="53" customFormat="false" ht="13.5" hidden="false" customHeight="false" outlineLevel="0" collapsed="false">
      <c r="A53" s="1" t="s">
        <v>48</v>
      </c>
      <c r="B53" s="1" t="s">
        <v>18</v>
      </c>
      <c r="C53" s="2" t="n">
        <v>2781</v>
      </c>
      <c r="D53" s="15" t="s">
        <v>20</v>
      </c>
      <c r="E53" s="15" t="s">
        <v>19</v>
      </c>
      <c r="F53" s="3" t="n">
        <v>0.6875</v>
      </c>
      <c r="G53" s="3" t="n">
        <v>0.760416666666667</v>
      </c>
      <c r="I53" s="1" t="s">
        <v>46</v>
      </c>
      <c r="J53" s="15" t="s">
        <v>22</v>
      </c>
      <c r="K53" s="4" t="n">
        <v>997</v>
      </c>
      <c r="L53" s="4" t="n">
        <v>11240</v>
      </c>
      <c r="M53" s="5" t="n">
        <v>11.2738214643932</v>
      </c>
    </row>
    <row r="54" customFormat="false" ht="13.5" hidden="false" customHeight="false" outlineLevel="0" collapsed="false">
      <c r="A54" s="1" t="s">
        <v>48</v>
      </c>
      <c r="B54" s="1" t="s">
        <v>18</v>
      </c>
      <c r="C54" s="2" t="n">
        <v>2789</v>
      </c>
      <c r="D54" s="15" t="s">
        <v>20</v>
      </c>
      <c r="E54" s="15" t="s">
        <v>19</v>
      </c>
      <c r="F54" s="3" t="n">
        <v>0.795138888888889</v>
      </c>
      <c r="G54" s="3" t="n">
        <v>0.871527777777778</v>
      </c>
      <c r="I54" s="1" t="s">
        <v>43</v>
      </c>
      <c r="J54" s="15" t="s">
        <v>22</v>
      </c>
      <c r="K54" s="4" t="n">
        <v>997</v>
      </c>
      <c r="L54" s="4" t="n">
        <v>11240</v>
      </c>
      <c r="M54" s="5" t="n">
        <v>11.2738214643932</v>
      </c>
    </row>
    <row r="55" customFormat="false" ht="13.5" hidden="false" customHeight="false" outlineLevel="0" collapsed="false">
      <c r="A55" s="1" t="s">
        <v>32</v>
      </c>
      <c r="B55" s="1" t="s">
        <v>18</v>
      </c>
      <c r="C55" s="2" t="n">
        <v>2789</v>
      </c>
      <c r="D55" s="15" t="s">
        <v>20</v>
      </c>
      <c r="E55" s="15" t="s">
        <v>19</v>
      </c>
      <c r="F55" s="3" t="n">
        <v>0.333333333333333</v>
      </c>
      <c r="G55" s="3" t="n">
        <v>0.40625</v>
      </c>
      <c r="I55" s="1" t="s">
        <v>44</v>
      </c>
      <c r="J55" s="15" t="s">
        <v>22</v>
      </c>
      <c r="K55" s="4" t="n">
        <v>997</v>
      </c>
      <c r="L55" s="4" t="n">
        <v>9540</v>
      </c>
      <c r="M55" s="5" t="n">
        <v>9.56870611835507</v>
      </c>
    </row>
    <row r="56" customFormat="false" ht="13.5" hidden="false" customHeight="false" outlineLevel="0" collapsed="false">
      <c r="A56" s="1" t="s">
        <v>32</v>
      </c>
      <c r="B56" s="1" t="s">
        <v>18</v>
      </c>
      <c r="C56" s="2" t="n">
        <v>2797</v>
      </c>
      <c r="D56" s="15" t="s">
        <v>20</v>
      </c>
      <c r="E56" s="15" t="s">
        <v>19</v>
      </c>
      <c r="F56" s="3" t="n">
        <v>0.430555555555556</v>
      </c>
      <c r="G56" s="3" t="n">
        <v>0.503472222222222</v>
      </c>
      <c r="I56" s="1" t="s">
        <v>45</v>
      </c>
      <c r="J56" s="15" t="s">
        <v>22</v>
      </c>
      <c r="K56" s="4" t="n">
        <v>997</v>
      </c>
      <c r="L56" s="4" t="n">
        <v>9540</v>
      </c>
      <c r="M56" s="5" t="n">
        <v>9.56870611835507</v>
      </c>
    </row>
    <row r="57" customFormat="false" ht="13.5" hidden="false" customHeight="false" outlineLevel="0" collapsed="false">
      <c r="A57" s="1" t="s">
        <v>33</v>
      </c>
      <c r="B57" s="1" t="s">
        <v>18</v>
      </c>
      <c r="C57" s="2" t="n">
        <v>2760</v>
      </c>
      <c r="D57" s="15" t="s">
        <v>20</v>
      </c>
      <c r="E57" s="15" t="s">
        <v>19</v>
      </c>
      <c r="F57" s="3" t="n">
        <v>0.333333333333333</v>
      </c>
      <c r="G57" s="3" t="n">
        <v>0.40625</v>
      </c>
      <c r="I57" s="1" t="s">
        <v>44</v>
      </c>
      <c r="J57" s="15" t="s">
        <v>22</v>
      </c>
      <c r="K57" s="4" t="n">
        <v>997</v>
      </c>
      <c r="L57" s="4" t="n">
        <v>10440</v>
      </c>
      <c r="M57" s="5" t="n">
        <v>10.4714142427282</v>
      </c>
    </row>
    <row r="58" customFormat="false" ht="13.5" hidden="false" customHeight="false" outlineLevel="0" collapsed="false">
      <c r="A58" s="1" t="s">
        <v>33</v>
      </c>
      <c r="B58" s="1" t="s">
        <v>18</v>
      </c>
      <c r="C58" s="2" t="n">
        <v>2768</v>
      </c>
      <c r="D58" s="15" t="s">
        <v>20</v>
      </c>
      <c r="E58" s="15" t="s">
        <v>19</v>
      </c>
      <c r="F58" s="3" t="n">
        <v>0.430555555555556</v>
      </c>
      <c r="G58" s="3" t="n">
        <v>0.503472222222222</v>
      </c>
      <c r="I58" s="1" t="s">
        <v>45</v>
      </c>
      <c r="J58" s="15" t="s">
        <v>22</v>
      </c>
      <c r="K58" s="4" t="n">
        <v>997</v>
      </c>
      <c r="L58" s="4" t="n">
        <v>10440</v>
      </c>
      <c r="M58" s="5" t="n">
        <v>10.4714142427282</v>
      </c>
    </row>
    <row r="59" customFormat="false" ht="13.5" hidden="false" customHeight="false" outlineLevel="0" collapsed="false">
      <c r="A59" s="1" t="s">
        <v>33</v>
      </c>
      <c r="B59" s="1" t="s">
        <v>18</v>
      </c>
      <c r="C59" s="2" t="n">
        <v>3635</v>
      </c>
      <c r="D59" s="15" t="s">
        <v>28</v>
      </c>
      <c r="E59" s="15" t="s">
        <v>19</v>
      </c>
      <c r="F59" s="3" t="n">
        <v>0.635416666666667</v>
      </c>
      <c r="G59" s="3" t="n">
        <v>0.739583333333333</v>
      </c>
      <c r="I59" s="1" t="s">
        <v>47</v>
      </c>
      <c r="J59" s="15" t="s">
        <v>22</v>
      </c>
      <c r="K59" s="4" t="n">
        <v>1695</v>
      </c>
      <c r="L59" s="4" t="n">
        <v>19650</v>
      </c>
      <c r="M59" s="5" t="n">
        <v>11.5929203539823</v>
      </c>
    </row>
    <row r="60" customFormat="false" ht="13.5" hidden="false" customHeight="false" outlineLevel="0" collapsed="false">
      <c r="A60" s="1" t="s">
        <v>34</v>
      </c>
      <c r="B60" s="1" t="s">
        <v>18</v>
      </c>
      <c r="C60" s="2" t="n">
        <v>2744</v>
      </c>
      <c r="D60" s="15" t="s">
        <v>20</v>
      </c>
      <c r="E60" s="15" t="s">
        <v>19</v>
      </c>
      <c r="F60" s="3" t="n">
        <v>0.333333333333333</v>
      </c>
      <c r="G60" s="3" t="n">
        <v>0.40625</v>
      </c>
      <c r="I60" s="1" t="s">
        <v>44</v>
      </c>
      <c r="J60" s="15" t="s">
        <v>22</v>
      </c>
      <c r="K60" s="4" t="n">
        <v>997</v>
      </c>
      <c r="L60" s="4" t="n">
        <v>10340</v>
      </c>
      <c r="M60" s="5" t="n">
        <v>10.3711133400201</v>
      </c>
    </row>
    <row r="61" customFormat="false" ht="13.5" hidden="false" customHeight="false" outlineLevel="0" collapsed="false">
      <c r="A61" s="1" t="s">
        <v>34</v>
      </c>
      <c r="B61" s="1" t="s">
        <v>18</v>
      </c>
      <c r="C61" s="2" t="n">
        <v>2752</v>
      </c>
      <c r="D61" s="15" t="s">
        <v>20</v>
      </c>
      <c r="E61" s="15" t="s">
        <v>19</v>
      </c>
      <c r="F61" s="3" t="n">
        <v>0.430555555555556</v>
      </c>
      <c r="G61" s="3" t="n">
        <v>0.503472222222222</v>
      </c>
      <c r="I61" s="1" t="s">
        <v>45</v>
      </c>
      <c r="J61" s="15" t="s">
        <v>22</v>
      </c>
      <c r="K61" s="4" t="n">
        <v>997</v>
      </c>
      <c r="L61" s="4" t="n">
        <v>10340</v>
      </c>
      <c r="M61" s="5" t="n">
        <v>10.3711133400201</v>
      </c>
    </row>
    <row r="62" customFormat="false" ht="13.5" hidden="false" customHeight="false" outlineLevel="0" collapsed="false">
      <c r="A62" s="1" t="s">
        <v>35</v>
      </c>
      <c r="B62" s="1" t="s">
        <v>18</v>
      </c>
      <c r="C62" s="2" t="n">
        <v>2717</v>
      </c>
      <c r="D62" s="15" t="s">
        <v>20</v>
      </c>
      <c r="E62" s="15" t="s">
        <v>19</v>
      </c>
      <c r="F62" s="3" t="n">
        <v>0.333333333333333</v>
      </c>
      <c r="G62" s="3" t="n">
        <v>0.40625</v>
      </c>
      <c r="I62" s="1" t="s">
        <v>44</v>
      </c>
      <c r="J62" s="15" t="s">
        <v>22</v>
      </c>
      <c r="K62" s="4" t="n">
        <v>997</v>
      </c>
      <c r="L62" s="4" t="n">
        <v>9840</v>
      </c>
      <c r="M62" s="5" t="n">
        <v>9.86960882647944</v>
      </c>
    </row>
    <row r="63" customFormat="false" ht="13.5" hidden="false" customHeight="false" outlineLevel="0" collapsed="false">
      <c r="A63" s="1" t="s">
        <v>35</v>
      </c>
      <c r="B63" s="1" t="s">
        <v>18</v>
      </c>
      <c r="C63" s="2" t="n">
        <v>2725</v>
      </c>
      <c r="D63" s="15" t="s">
        <v>20</v>
      </c>
      <c r="E63" s="15" t="s">
        <v>19</v>
      </c>
      <c r="F63" s="3" t="n">
        <v>0.430555555555556</v>
      </c>
      <c r="G63" s="3" t="n">
        <v>0.503472222222222</v>
      </c>
      <c r="I63" s="1" t="s">
        <v>45</v>
      </c>
      <c r="J63" s="15" t="s">
        <v>22</v>
      </c>
      <c r="K63" s="4" t="n">
        <v>997</v>
      </c>
      <c r="L63" s="4" t="n">
        <v>9840</v>
      </c>
      <c r="M63" s="5" t="n">
        <v>9.86960882647944</v>
      </c>
    </row>
    <row r="64" customFormat="false" ht="13.5" hidden="false" customHeight="false" outlineLevel="0" collapsed="false">
      <c r="A64" s="1" t="s">
        <v>35</v>
      </c>
      <c r="B64" s="1" t="s">
        <v>18</v>
      </c>
      <c r="C64" s="2" t="n">
        <v>2741</v>
      </c>
      <c r="D64" s="15" t="s">
        <v>20</v>
      </c>
      <c r="E64" s="15" t="s">
        <v>19</v>
      </c>
      <c r="F64" s="3" t="n">
        <v>0.6875</v>
      </c>
      <c r="G64" s="3" t="n">
        <v>0.760416666666667</v>
      </c>
      <c r="I64" s="1" t="s">
        <v>46</v>
      </c>
      <c r="J64" s="15" t="s">
        <v>22</v>
      </c>
      <c r="K64" s="4" t="n">
        <v>997</v>
      </c>
      <c r="L64" s="4" t="n">
        <v>10740</v>
      </c>
      <c r="M64" s="5" t="n">
        <v>10.7723169508526</v>
      </c>
    </row>
    <row r="65" customFormat="false" ht="13.5" hidden="false" customHeight="false" outlineLevel="0" collapsed="false">
      <c r="A65" s="1" t="s">
        <v>35</v>
      </c>
      <c r="B65" s="1" t="s">
        <v>18</v>
      </c>
      <c r="C65" s="2" t="n">
        <v>2749</v>
      </c>
      <c r="D65" s="15" t="s">
        <v>20</v>
      </c>
      <c r="E65" s="15" t="s">
        <v>19</v>
      </c>
      <c r="F65" s="3" t="n">
        <v>0.795138888888889</v>
      </c>
      <c r="G65" s="3" t="n">
        <v>0.871527777777778</v>
      </c>
      <c r="I65" s="1" t="s">
        <v>43</v>
      </c>
      <c r="J65" s="15" t="s">
        <v>22</v>
      </c>
      <c r="K65" s="4" t="n">
        <v>997</v>
      </c>
      <c r="L65" s="4" t="n">
        <v>10740</v>
      </c>
      <c r="M65" s="5" t="n">
        <v>10.7723169508526</v>
      </c>
    </row>
    <row r="66" customFormat="false" ht="13.5" hidden="false" customHeight="false" outlineLevel="0" collapsed="false">
      <c r="A66" s="1" t="s">
        <v>36</v>
      </c>
      <c r="B66" s="1" t="s">
        <v>18</v>
      </c>
      <c r="C66" s="2" t="n">
        <v>2743</v>
      </c>
      <c r="D66" s="15" t="s">
        <v>20</v>
      </c>
      <c r="E66" s="15" t="s">
        <v>19</v>
      </c>
      <c r="F66" s="3" t="n">
        <v>0.333333333333333</v>
      </c>
      <c r="G66" s="3" t="n">
        <v>0.40625</v>
      </c>
      <c r="I66" s="1" t="s">
        <v>44</v>
      </c>
      <c r="J66" s="15" t="s">
        <v>22</v>
      </c>
      <c r="K66" s="4" t="n">
        <v>997</v>
      </c>
      <c r="L66" s="4" t="n">
        <v>9840</v>
      </c>
      <c r="M66" s="5" t="n">
        <v>9.86960882647944</v>
      </c>
    </row>
    <row r="67" customFormat="false" ht="13.5" hidden="false" customHeight="false" outlineLevel="0" collapsed="false">
      <c r="A67" s="1" t="s">
        <v>36</v>
      </c>
      <c r="B67" s="1" t="s">
        <v>18</v>
      </c>
      <c r="C67" s="2" t="n">
        <v>2751</v>
      </c>
      <c r="D67" s="15" t="s">
        <v>20</v>
      </c>
      <c r="E67" s="15" t="s">
        <v>19</v>
      </c>
      <c r="F67" s="3" t="n">
        <v>0.430555555555556</v>
      </c>
      <c r="G67" s="3" t="n">
        <v>0.503472222222222</v>
      </c>
      <c r="I67" s="1" t="s">
        <v>45</v>
      </c>
      <c r="J67" s="15" t="s">
        <v>22</v>
      </c>
      <c r="K67" s="4" t="n">
        <v>997</v>
      </c>
      <c r="L67" s="4" t="n">
        <v>9840</v>
      </c>
      <c r="M67" s="5" t="n">
        <v>9.86960882647944</v>
      </c>
    </row>
    <row r="68" customFormat="false" ht="13.5" hidden="false" customHeight="false" outlineLevel="0" collapsed="false">
      <c r="A68" s="1" t="s">
        <v>36</v>
      </c>
      <c r="B68" s="1" t="s">
        <v>18</v>
      </c>
      <c r="C68" s="2" t="n">
        <v>3617</v>
      </c>
      <c r="D68" s="15" t="s">
        <v>28</v>
      </c>
      <c r="E68" s="15" t="s">
        <v>19</v>
      </c>
      <c r="F68" s="3" t="n">
        <v>0.635416666666667</v>
      </c>
      <c r="G68" s="3" t="n">
        <v>0.739583333333333</v>
      </c>
      <c r="I68" s="1" t="s">
        <v>47</v>
      </c>
      <c r="J68" s="15" t="s">
        <v>22</v>
      </c>
      <c r="K68" s="4" t="n">
        <v>1695</v>
      </c>
      <c r="L68" s="4" t="n">
        <v>19650</v>
      </c>
      <c r="M68" s="5" t="n">
        <v>11.5929203539823</v>
      </c>
    </row>
    <row r="69" customFormat="false" ht="13.5" hidden="false" customHeight="false" outlineLevel="0" collapsed="false">
      <c r="A69" s="1" t="s">
        <v>37</v>
      </c>
      <c r="B69" s="1" t="s">
        <v>38</v>
      </c>
      <c r="C69" s="2" t="n">
        <v>2775</v>
      </c>
      <c r="D69" s="15" t="s">
        <v>20</v>
      </c>
      <c r="E69" s="15" t="s">
        <v>19</v>
      </c>
      <c r="F69" s="3" t="n">
        <v>0.333333333333333</v>
      </c>
      <c r="G69" s="3" t="n">
        <v>0.40625</v>
      </c>
      <c r="I69" s="1" t="s">
        <v>44</v>
      </c>
      <c r="J69" s="15" t="s">
        <v>22</v>
      </c>
      <c r="K69" s="4" t="n">
        <v>997</v>
      </c>
      <c r="L69" s="4" t="n">
        <v>10340</v>
      </c>
      <c r="M69" s="5" t="n">
        <v>10.3711133400201</v>
      </c>
    </row>
    <row r="70" customFormat="false" ht="13.5" hidden="false" customHeight="false" outlineLevel="0" collapsed="false">
      <c r="A70" s="1" t="s">
        <v>37</v>
      </c>
      <c r="B70" s="1" t="s">
        <v>38</v>
      </c>
      <c r="C70" s="2" t="n">
        <v>2783</v>
      </c>
      <c r="D70" s="15" t="s">
        <v>20</v>
      </c>
      <c r="E70" s="15" t="s">
        <v>19</v>
      </c>
      <c r="F70" s="3" t="n">
        <v>0.430555555555556</v>
      </c>
      <c r="G70" s="3" t="n">
        <v>0.503472222222222</v>
      </c>
      <c r="I70" s="1" t="s">
        <v>45</v>
      </c>
      <c r="J70" s="15" t="s">
        <v>22</v>
      </c>
      <c r="K70" s="4" t="n">
        <v>997</v>
      </c>
      <c r="L70" s="4" t="n">
        <v>10340</v>
      </c>
      <c r="M70" s="5" t="n">
        <v>10.3711133400201</v>
      </c>
    </row>
    <row r="71" customFormat="false" ht="13.5" hidden="false" customHeight="false" outlineLevel="0" collapsed="false">
      <c r="A71" s="1" t="s">
        <v>39</v>
      </c>
      <c r="B71" s="1" t="s">
        <v>38</v>
      </c>
      <c r="C71" s="2" t="n">
        <v>2770</v>
      </c>
      <c r="D71" s="15" t="s">
        <v>20</v>
      </c>
      <c r="E71" s="15" t="s">
        <v>19</v>
      </c>
      <c r="F71" s="3" t="n">
        <v>0.333333333333333</v>
      </c>
      <c r="G71" s="3" t="n">
        <v>0.40625</v>
      </c>
      <c r="I71" s="1" t="s">
        <v>44</v>
      </c>
      <c r="J71" s="15" t="s">
        <v>22</v>
      </c>
      <c r="K71" s="4" t="n">
        <v>997</v>
      </c>
      <c r="L71" s="4" t="n">
        <v>9540</v>
      </c>
      <c r="M71" s="5" t="n">
        <v>9.56870611835507</v>
      </c>
    </row>
    <row r="72" customFormat="false" ht="13.5" hidden="false" customHeight="false" outlineLevel="0" collapsed="false">
      <c r="A72" s="1" t="s">
        <v>40</v>
      </c>
      <c r="B72" s="1" t="s">
        <v>38</v>
      </c>
      <c r="C72" s="2" t="n">
        <v>2777</v>
      </c>
      <c r="D72" s="15" t="s">
        <v>20</v>
      </c>
      <c r="E72" s="15" t="s">
        <v>19</v>
      </c>
      <c r="F72" s="3" t="n">
        <v>0.333333333333333</v>
      </c>
      <c r="G72" s="3" t="n">
        <v>0.40625</v>
      </c>
      <c r="I72" s="1" t="s">
        <v>44</v>
      </c>
      <c r="J72" s="15" t="s">
        <v>22</v>
      </c>
      <c r="K72" s="4" t="n">
        <v>997</v>
      </c>
      <c r="L72" s="4" t="n">
        <v>10440</v>
      </c>
      <c r="M72" s="5" t="n">
        <v>10.4714142427282</v>
      </c>
    </row>
    <row r="73" customFormat="false" ht="13.5" hidden="false" customHeight="false" outlineLevel="0" collapsed="false">
      <c r="A73" s="1" t="s">
        <v>40</v>
      </c>
      <c r="B73" s="1" t="s">
        <v>38</v>
      </c>
      <c r="C73" s="2" t="n">
        <v>2785</v>
      </c>
      <c r="D73" s="15" t="s">
        <v>20</v>
      </c>
      <c r="E73" s="15" t="s">
        <v>19</v>
      </c>
      <c r="F73" s="3" t="n">
        <v>0.430555555555556</v>
      </c>
      <c r="G73" s="3" t="n">
        <v>0.503472222222222</v>
      </c>
      <c r="I73" s="1" t="s">
        <v>45</v>
      </c>
      <c r="J73" s="15" t="s">
        <v>22</v>
      </c>
      <c r="K73" s="4" t="n">
        <v>997</v>
      </c>
      <c r="L73" s="4" t="n">
        <v>10440</v>
      </c>
      <c r="M73" s="5" t="n">
        <v>10.4714142427282</v>
      </c>
    </row>
    <row r="74" customFormat="false" ht="13.5" hidden="false" customHeight="false" outlineLevel="0" collapsed="false">
      <c r="A74" s="16" t="s">
        <v>49</v>
      </c>
      <c r="C74" s="14" t="s">
        <v>50</v>
      </c>
    </row>
    <row r="75" customFormat="false" ht="13.5" hidden="false" customHeight="false" outlineLevel="0" collapsed="false">
      <c r="A75" s="15" t="s">
        <v>51</v>
      </c>
    </row>
    <row r="76" customFormat="false" ht="13.5" hidden="false" customHeight="false" outlineLevel="0" collapsed="false">
      <c r="A76" s="1" t="s">
        <v>52</v>
      </c>
      <c r="B76" s="1" t="s">
        <v>18</v>
      </c>
      <c r="C76" s="2" t="n">
        <v>615</v>
      </c>
      <c r="D76" s="15" t="s">
        <v>19</v>
      </c>
      <c r="E76" s="15" t="s">
        <v>20</v>
      </c>
      <c r="F76" s="3" t="n">
        <v>0.315972222222222</v>
      </c>
      <c r="G76" s="3" t="n">
        <v>0.409722222222222</v>
      </c>
      <c r="I76" s="1" t="s">
        <v>21</v>
      </c>
      <c r="J76" s="15" t="s">
        <v>22</v>
      </c>
      <c r="K76" s="4" t="n">
        <v>997</v>
      </c>
      <c r="L76" s="4" t="n">
        <v>12340</v>
      </c>
      <c r="M76" s="5" t="n">
        <v>12.3771313941825</v>
      </c>
    </row>
    <row r="77" customFormat="false" ht="13.5" hidden="false" customHeight="false" outlineLevel="0" collapsed="false">
      <c r="C77" s="2" t="n">
        <v>2670</v>
      </c>
      <c r="D77" s="15" t="s">
        <v>20</v>
      </c>
      <c r="E77" s="15" t="s">
        <v>19</v>
      </c>
      <c r="F77" s="3" t="n">
        <v>0.517361111111111</v>
      </c>
      <c r="G77" s="3" t="n">
        <v>0.590277777777778</v>
      </c>
      <c r="H77" s="3" t="n">
        <v>0.107638888888889</v>
      </c>
      <c r="I77" s="1" t="s">
        <v>53</v>
      </c>
      <c r="J77" s="15" t="s">
        <v>22</v>
      </c>
      <c r="K77" s="4" t="n">
        <v>997</v>
      </c>
      <c r="L77" s="4" t="n">
        <v>16340</v>
      </c>
      <c r="M77" s="5" t="n">
        <v>16.3891675025075</v>
      </c>
      <c r="N77" s="4" t="n">
        <v>1994</v>
      </c>
      <c r="O77" s="4" t="n">
        <v>28680</v>
      </c>
      <c r="P77" s="5" t="n">
        <v>14.383149448345</v>
      </c>
    </row>
    <row r="78" customFormat="false" ht="13.5" hidden="false" customHeight="false" outlineLevel="0" collapsed="false">
      <c r="A78" s="15" t="s">
        <v>54</v>
      </c>
    </row>
    <row r="79" customFormat="false" ht="13.5" hidden="false" customHeight="false" outlineLevel="0" collapsed="false">
      <c r="A79" s="1" t="s">
        <v>42</v>
      </c>
      <c r="B79" s="1" t="s">
        <v>18</v>
      </c>
      <c r="C79" s="2" t="n">
        <v>604</v>
      </c>
      <c r="D79" s="15" t="s">
        <v>19</v>
      </c>
      <c r="E79" s="15" t="s">
        <v>20</v>
      </c>
      <c r="F79" s="3" t="n">
        <v>0.611111111111111</v>
      </c>
      <c r="G79" s="3" t="n">
        <v>0.704861111111111</v>
      </c>
      <c r="I79" s="1" t="s">
        <v>55</v>
      </c>
      <c r="J79" s="15" t="s">
        <v>22</v>
      </c>
      <c r="K79" s="4" t="n">
        <v>997</v>
      </c>
      <c r="L79" s="4" t="n">
        <v>17240</v>
      </c>
      <c r="M79" s="5" t="n">
        <v>17.2918756268806</v>
      </c>
    </row>
    <row r="80" customFormat="false" ht="13.5" hidden="false" customHeight="false" outlineLevel="0" collapsed="false">
      <c r="C80" s="2" t="n">
        <v>2506</v>
      </c>
      <c r="D80" s="15" t="s">
        <v>20</v>
      </c>
      <c r="E80" s="15" t="s">
        <v>19</v>
      </c>
      <c r="F80" s="3" t="n">
        <v>0.795138888888889</v>
      </c>
      <c r="G80" s="3" t="n">
        <v>0.871527777777778</v>
      </c>
      <c r="H80" s="3" t="n">
        <v>0.0902777777777779</v>
      </c>
      <c r="I80" s="1" t="s">
        <v>43</v>
      </c>
      <c r="J80" s="15" t="s">
        <v>22</v>
      </c>
      <c r="K80" s="4" t="n">
        <v>997</v>
      </c>
      <c r="L80" s="4" t="n">
        <v>11440</v>
      </c>
      <c r="M80" s="5" t="n">
        <v>11.4744232698094</v>
      </c>
      <c r="N80" s="4" t="n">
        <v>1994</v>
      </c>
      <c r="O80" s="4" t="n">
        <v>28680</v>
      </c>
      <c r="P80" s="5" t="n">
        <v>14.383149448345</v>
      </c>
    </row>
    <row r="81" customFormat="false" ht="13.5" hidden="false" customHeight="false" outlineLevel="0" collapsed="false">
      <c r="A81" s="15" t="s">
        <v>51</v>
      </c>
    </row>
    <row r="82" customFormat="false" ht="13.5" hidden="false" customHeight="false" outlineLevel="0" collapsed="false">
      <c r="A82" s="1" t="s">
        <v>17</v>
      </c>
      <c r="B82" s="1" t="s">
        <v>18</v>
      </c>
      <c r="C82" s="2" t="n">
        <v>616</v>
      </c>
      <c r="D82" s="15" t="s">
        <v>19</v>
      </c>
      <c r="E82" s="15" t="s">
        <v>20</v>
      </c>
      <c r="F82" s="3" t="n">
        <v>0.315972222222222</v>
      </c>
      <c r="G82" s="3" t="n">
        <v>0.409722222222222</v>
      </c>
      <c r="I82" s="1" t="s">
        <v>21</v>
      </c>
      <c r="J82" s="15" t="s">
        <v>22</v>
      </c>
      <c r="K82" s="4" t="n">
        <v>997</v>
      </c>
      <c r="L82" s="4" t="n">
        <v>9540</v>
      </c>
      <c r="M82" s="5" t="n">
        <v>9.56870611835507</v>
      </c>
    </row>
    <row r="83" customFormat="false" ht="13.5" hidden="false" customHeight="false" outlineLevel="0" collapsed="false">
      <c r="C83" s="2" t="n">
        <v>2765</v>
      </c>
      <c r="D83" s="15" t="s">
        <v>20</v>
      </c>
      <c r="E83" s="15" t="s">
        <v>19</v>
      </c>
      <c r="F83" s="3" t="n">
        <v>0.517361111111111</v>
      </c>
      <c r="G83" s="3" t="n">
        <v>0.590277777777778</v>
      </c>
      <c r="H83" s="3" t="n">
        <v>0.107638888888889</v>
      </c>
      <c r="I83" s="1" t="s">
        <v>53</v>
      </c>
      <c r="J83" s="15" t="s">
        <v>22</v>
      </c>
      <c r="K83" s="4" t="n">
        <v>997</v>
      </c>
      <c r="L83" s="4" t="n">
        <v>16340</v>
      </c>
      <c r="M83" s="5" t="n">
        <v>16.3891675025075</v>
      </c>
      <c r="N83" s="4" t="n">
        <v>1994</v>
      </c>
      <c r="O83" s="4" t="n">
        <v>25880</v>
      </c>
      <c r="P83" s="5" t="n">
        <v>12.9789368104313</v>
      </c>
    </row>
    <row r="84" customFormat="false" ht="13.5" hidden="false" customHeight="false" outlineLevel="0" collapsed="false">
      <c r="C84" s="2" t="n">
        <v>2773</v>
      </c>
      <c r="D84" s="15" t="s">
        <v>20</v>
      </c>
      <c r="E84" s="15" t="s">
        <v>19</v>
      </c>
      <c r="F84" s="3" t="n">
        <v>0.6875</v>
      </c>
      <c r="G84" s="3" t="n">
        <v>0.760416666666667</v>
      </c>
      <c r="H84" s="3" t="n">
        <v>0.277777777777778</v>
      </c>
      <c r="I84" s="1" t="s">
        <v>46</v>
      </c>
      <c r="J84" s="15" t="s">
        <v>22</v>
      </c>
      <c r="K84" s="4" t="n">
        <v>997</v>
      </c>
      <c r="L84" s="4" t="n">
        <v>11440</v>
      </c>
      <c r="M84" s="5" t="n">
        <v>11.4744232698094</v>
      </c>
      <c r="N84" s="4" t="n">
        <v>1994</v>
      </c>
      <c r="O84" s="4" t="n">
        <v>20980</v>
      </c>
      <c r="P84" s="5" t="n">
        <v>10.5215646940822</v>
      </c>
    </row>
    <row r="85" customFormat="false" ht="13.5" hidden="false" customHeight="false" outlineLevel="0" collapsed="false">
      <c r="C85" s="2" t="n">
        <v>2781</v>
      </c>
      <c r="D85" s="15" t="s">
        <v>20</v>
      </c>
      <c r="E85" s="15" t="s">
        <v>19</v>
      </c>
      <c r="F85" s="3" t="n">
        <v>0.795138888888889</v>
      </c>
      <c r="G85" s="3" t="n">
        <v>0.871527777777778</v>
      </c>
      <c r="H85" s="3" t="n">
        <v>0.385416666666667</v>
      </c>
      <c r="I85" s="1" t="s">
        <v>43</v>
      </c>
      <c r="J85" s="15" t="s">
        <v>22</v>
      </c>
      <c r="K85" s="4" t="n">
        <v>997</v>
      </c>
      <c r="L85" s="4" t="n">
        <v>11440</v>
      </c>
      <c r="M85" s="5" t="n">
        <v>11.4744232698094</v>
      </c>
      <c r="N85" s="4" t="n">
        <v>1994</v>
      </c>
      <c r="O85" s="4" t="n">
        <v>20980</v>
      </c>
      <c r="P85" s="5" t="n">
        <v>10.5215646940822</v>
      </c>
    </row>
    <row r="86" customFormat="false" ht="13.5" hidden="false" customHeight="false" outlineLevel="0" collapsed="false">
      <c r="A86" s="15" t="s">
        <v>56</v>
      </c>
    </row>
    <row r="87" customFormat="false" ht="13.5" hidden="false" customHeight="false" outlineLevel="0" collapsed="false">
      <c r="A87" s="1" t="s">
        <v>17</v>
      </c>
      <c r="B87" s="1" t="s">
        <v>18</v>
      </c>
      <c r="C87" s="2" t="n">
        <v>624</v>
      </c>
      <c r="D87" s="15" t="s">
        <v>19</v>
      </c>
      <c r="E87" s="15" t="s">
        <v>20</v>
      </c>
      <c r="F87" s="3" t="n">
        <v>0.427083333333333</v>
      </c>
      <c r="G87" s="3" t="n">
        <v>0.520833333333333</v>
      </c>
      <c r="I87" s="1" t="s">
        <v>25</v>
      </c>
      <c r="J87" s="15" t="s">
        <v>22</v>
      </c>
      <c r="K87" s="4" t="n">
        <v>997</v>
      </c>
      <c r="L87" s="4" t="n">
        <v>15640</v>
      </c>
      <c r="M87" s="5" t="n">
        <v>15.6870611835507</v>
      </c>
    </row>
    <row r="88" customFormat="false" ht="13.5" hidden="false" customHeight="false" outlineLevel="0" collapsed="false">
      <c r="C88" s="2" t="n">
        <v>2773</v>
      </c>
      <c r="D88" s="15" t="s">
        <v>20</v>
      </c>
      <c r="E88" s="15" t="s">
        <v>19</v>
      </c>
      <c r="F88" s="3" t="n">
        <v>0.6875</v>
      </c>
      <c r="G88" s="3" t="n">
        <v>0.760416666666667</v>
      </c>
      <c r="H88" s="3" t="n">
        <v>0.166666666666667</v>
      </c>
      <c r="I88" s="1" t="s">
        <v>46</v>
      </c>
      <c r="J88" s="15" t="s">
        <v>22</v>
      </c>
      <c r="K88" s="4" t="n">
        <v>997</v>
      </c>
      <c r="L88" s="4" t="n">
        <v>11440</v>
      </c>
      <c r="M88" s="5" t="n">
        <v>11.4744232698094</v>
      </c>
      <c r="N88" s="4" t="n">
        <v>1994</v>
      </c>
      <c r="O88" s="4" t="n">
        <v>27080</v>
      </c>
      <c r="P88" s="5" t="n">
        <v>13.58074222668</v>
      </c>
    </row>
    <row r="89" customFormat="false" ht="13.5" hidden="false" customHeight="false" outlineLevel="0" collapsed="false">
      <c r="C89" s="2" t="n">
        <v>2781</v>
      </c>
      <c r="D89" s="15" t="s">
        <v>20</v>
      </c>
      <c r="E89" s="15" t="s">
        <v>19</v>
      </c>
      <c r="F89" s="3" t="n">
        <v>0.795138888888889</v>
      </c>
      <c r="G89" s="3" t="n">
        <v>0.871527777777778</v>
      </c>
      <c r="H89" s="3" t="n">
        <v>0.274305555555556</v>
      </c>
      <c r="I89" s="1" t="s">
        <v>43</v>
      </c>
      <c r="J89" s="15" t="s">
        <v>22</v>
      </c>
      <c r="K89" s="4" t="n">
        <v>997</v>
      </c>
      <c r="L89" s="4" t="n">
        <v>11440</v>
      </c>
      <c r="M89" s="5" t="n">
        <v>11.4744232698094</v>
      </c>
      <c r="N89" s="4" t="n">
        <v>1994</v>
      </c>
      <c r="O89" s="4" t="n">
        <v>27080</v>
      </c>
      <c r="P89" s="5" t="n">
        <v>13.58074222668</v>
      </c>
    </row>
    <row r="90" customFormat="false" ht="13.5" hidden="false" customHeight="false" outlineLevel="0" collapsed="false">
      <c r="A90" s="15" t="s">
        <v>54</v>
      </c>
    </row>
    <row r="91" customFormat="false" ht="13.5" hidden="false" customHeight="false" outlineLevel="0" collapsed="false">
      <c r="A91" s="1" t="s">
        <v>17</v>
      </c>
      <c r="B91" s="1" t="s">
        <v>18</v>
      </c>
      <c r="C91" s="2" t="n">
        <v>632</v>
      </c>
      <c r="D91" s="15" t="s">
        <v>19</v>
      </c>
      <c r="E91" s="15" t="s">
        <v>20</v>
      </c>
      <c r="F91" s="3" t="n">
        <v>0.611111111111111</v>
      </c>
      <c r="G91" s="3" t="n">
        <v>0.704861111111111</v>
      </c>
      <c r="I91" s="1" t="s">
        <v>55</v>
      </c>
      <c r="J91" s="15" t="s">
        <v>22</v>
      </c>
      <c r="K91" s="4" t="n">
        <v>997</v>
      </c>
      <c r="L91" s="4" t="n">
        <v>17240</v>
      </c>
      <c r="M91" s="5" t="n">
        <v>17.2918756268806</v>
      </c>
    </row>
    <row r="92" customFormat="false" ht="13.5" hidden="false" customHeight="false" outlineLevel="0" collapsed="false">
      <c r="C92" s="2" t="n">
        <v>2781</v>
      </c>
      <c r="D92" s="15" t="s">
        <v>20</v>
      </c>
      <c r="E92" s="15" t="s">
        <v>19</v>
      </c>
      <c r="F92" s="3" t="n">
        <v>0.795138888888889</v>
      </c>
      <c r="G92" s="3" t="n">
        <v>0.871527777777778</v>
      </c>
      <c r="H92" s="3" t="n">
        <v>0.0902777777777779</v>
      </c>
      <c r="I92" s="1" t="s">
        <v>43</v>
      </c>
      <c r="J92" s="15" t="s">
        <v>22</v>
      </c>
      <c r="K92" s="4" t="n">
        <v>997</v>
      </c>
      <c r="L92" s="4" t="n">
        <v>11440</v>
      </c>
      <c r="M92" s="5" t="n">
        <v>11.4744232698094</v>
      </c>
      <c r="N92" s="4" t="n">
        <v>1994</v>
      </c>
      <c r="O92" s="4" t="n">
        <v>28680</v>
      </c>
      <c r="P92" s="5" t="n">
        <v>14.383149448345</v>
      </c>
    </row>
    <row r="93" customFormat="false" ht="13.5" hidden="false" customHeight="false" outlineLevel="0" collapsed="false">
      <c r="A93" s="15" t="s">
        <v>51</v>
      </c>
    </row>
    <row r="94" customFormat="false" ht="13.5" hidden="false" customHeight="false" outlineLevel="0" collapsed="false">
      <c r="A94" s="1" t="s">
        <v>24</v>
      </c>
      <c r="B94" s="1" t="s">
        <v>18</v>
      </c>
      <c r="C94" s="2" t="n">
        <v>632</v>
      </c>
      <c r="D94" s="15" t="s">
        <v>19</v>
      </c>
      <c r="E94" s="15" t="s">
        <v>20</v>
      </c>
      <c r="F94" s="3" t="n">
        <v>0.315972222222222</v>
      </c>
      <c r="G94" s="3" t="n">
        <v>0.409722222222222</v>
      </c>
      <c r="I94" s="1" t="s">
        <v>21</v>
      </c>
      <c r="J94" s="15" t="s">
        <v>22</v>
      </c>
      <c r="K94" s="4" t="n">
        <v>997</v>
      </c>
      <c r="L94" s="4" t="n">
        <v>9840</v>
      </c>
      <c r="M94" s="5" t="n">
        <v>9.86960882647944</v>
      </c>
    </row>
    <row r="95" customFormat="false" ht="13.5" hidden="false" customHeight="false" outlineLevel="0" collapsed="false">
      <c r="C95" s="2" t="n">
        <v>2768</v>
      </c>
      <c r="D95" s="15" t="s">
        <v>20</v>
      </c>
      <c r="E95" s="15" t="s">
        <v>19</v>
      </c>
      <c r="F95" s="3" t="n">
        <v>0.517361111111111</v>
      </c>
      <c r="G95" s="3" t="n">
        <v>0.590277777777778</v>
      </c>
      <c r="H95" s="3" t="n">
        <v>0.107638888888889</v>
      </c>
      <c r="I95" s="1" t="s">
        <v>53</v>
      </c>
      <c r="J95" s="15" t="s">
        <v>22</v>
      </c>
      <c r="K95" s="4" t="n">
        <v>997</v>
      </c>
      <c r="L95" s="4" t="n">
        <v>16340</v>
      </c>
      <c r="M95" s="5" t="n">
        <v>16.3891675025075</v>
      </c>
      <c r="N95" s="4" t="n">
        <v>1994</v>
      </c>
      <c r="O95" s="4" t="n">
        <v>26180</v>
      </c>
      <c r="P95" s="5" t="n">
        <v>13.1293881644935</v>
      </c>
    </row>
    <row r="96" customFormat="false" ht="13.5" hidden="false" customHeight="false" outlineLevel="0" collapsed="false">
      <c r="C96" s="2" t="n">
        <v>2776</v>
      </c>
      <c r="D96" s="15" t="s">
        <v>20</v>
      </c>
      <c r="E96" s="15" t="s">
        <v>19</v>
      </c>
      <c r="F96" s="3" t="n">
        <v>0.6875</v>
      </c>
      <c r="G96" s="3" t="n">
        <v>0.760416666666667</v>
      </c>
      <c r="H96" s="3" t="n">
        <v>0.277777777777778</v>
      </c>
      <c r="I96" s="1" t="s">
        <v>46</v>
      </c>
      <c r="J96" s="15" t="s">
        <v>22</v>
      </c>
      <c r="K96" s="4" t="n">
        <v>997</v>
      </c>
      <c r="L96" s="4" t="n">
        <v>10740</v>
      </c>
      <c r="M96" s="5" t="n">
        <v>10.7723169508526</v>
      </c>
      <c r="N96" s="4" t="n">
        <v>1994</v>
      </c>
      <c r="O96" s="4" t="n">
        <v>20580</v>
      </c>
      <c r="P96" s="5" t="n">
        <v>10.320962888666</v>
      </c>
    </row>
    <row r="97" customFormat="false" ht="13.5" hidden="false" customHeight="false" outlineLevel="0" collapsed="false">
      <c r="C97" s="2" t="n">
        <v>2784</v>
      </c>
      <c r="D97" s="15" t="s">
        <v>20</v>
      </c>
      <c r="E97" s="15" t="s">
        <v>19</v>
      </c>
      <c r="F97" s="3" t="n">
        <v>0.795138888888889</v>
      </c>
      <c r="G97" s="3" t="n">
        <v>0.871527777777778</v>
      </c>
      <c r="H97" s="3" t="n">
        <v>0.385416666666667</v>
      </c>
      <c r="I97" s="1" t="s">
        <v>43</v>
      </c>
      <c r="J97" s="15" t="s">
        <v>22</v>
      </c>
      <c r="K97" s="4" t="n">
        <v>997</v>
      </c>
      <c r="L97" s="4" t="n">
        <v>10740</v>
      </c>
      <c r="M97" s="5" t="n">
        <v>10.7723169508526</v>
      </c>
      <c r="N97" s="4" t="n">
        <v>1994</v>
      </c>
      <c r="O97" s="4" t="n">
        <v>20580</v>
      </c>
      <c r="P97" s="5" t="n">
        <v>10.320962888666</v>
      </c>
    </row>
    <row r="98" customFormat="false" ht="13.5" hidden="false" customHeight="false" outlineLevel="0" collapsed="false">
      <c r="A98" s="15" t="s">
        <v>56</v>
      </c>
    </row>
    <row r="99" customFormat="false" ht="13.5" hidden="false" customHeight="false" outlineLevel="0" collapsed="false">
      <c r="A99" s="1" t="s">
        <v>24</v>
      </c>
      <c r="B99" s="1" t="s">
        <v>18</v>
      </c>
      <c r="C99" s="2" t="n">
        <v>640</v>
      </c>
      <c r="D99" s="15" t="s">
        <v>19</v>
      </c>
      <c r="E99" s="15" t="s">
        <v>20</v>
      </c>
      <c r="F99" s="3" t="n">
        <v>0.427083333333333</v>
      </c>
      <c r="G99" s="3" t="n">
        <v>0.520833333333333</v>
      </c>
      <c r="I99" s="1" t="s">
        <v>25</v>
      </c>
      <c r="J99" s="15" t="s">
        <v>22</v>
      </c>
      <c r="K99" s="4" t="n">
        <v>997</v>
      </c>
      <c r="L99" s="4" t="n">
        <v>9840</v>
      </c>
      <c r="M99" s="5" t="n">
        <v>9.86960882647944</v>
      </c>
    </row>
    <row r="100" customFormat="false" ht="13.5" hidden="false" customHeight="false" outlineLevel="0" collapsed="false">
      <c r="C100" s="2" t="n">
        <v>2776</v>
      </c>
      <c r="D100" s="15" t="s">
        <v>20</v>
      </c>
      <c r="E100" s="15" t="s">
        <v>19</v>
      </c>
      <c r="F100" s="3" t="n">
        <v>0.6875</v>
      </c>
      <c r="G100" s="3" t="n">
        <v>0.760416666666667</v>
      </c>
      <c r="H100" s="3" t="n">
        <v>0.166666666666667</v>
      </c>
      <c r="I100" s="1" t="s">
        <v>46</v>
      </c>
      <c r="J100" s="15" t="s">
        <v>22</v>
      </c>
      <c r="K100" s="4" t="n">
        <v>997</v>
      </c>
      <c r="L100" s="4" t="n">
        <v>10740</v>
      </c>
      <c r="M100" s="5" t="n">
        <v>10.7723169508526</v>
      </c>
      <c r="N100" s="4" t="n">
        <v>1994</v>
      </c>
      <c r="O100" s="4" t="n">
        <v>20580</v>
      </c>
      <c r="P100" s="5" t="n">
        <v>10.320962888666</v>
      </c>
    </row>
    <row r="101" customFormat="false" ht="13.5" hidden="false" customHeight="false" outlineLevel="0" collapsed="false">
      <c r="C101" s="2" t="n">
        <v>2784</v>
      </c>
      <c r="D101" s="15" t="s">
        <v>20</v>
      </c>
      <c r="E101" s="15" t="s">
        <v>19</v>
      </c>
      <c r="F101" s="3" t="n">
        <v>0.795138888888889</v>
      </c>
      <c r="G101" s="3" t="n">
        <v>0.871527777777778</v>
      </c>
      <c r="H101" s="3" t="n">
        <v>0.274305555555556</v>
      </c>
      <c r="I101" s="1" t="s">
        <v>43</v>
      </c>
      <c r="J101" s="15" t="s">
        <v>22</v>
      </c>
      <c r="K101" s="4" t="n">
        <v>997</v>
      </c>
      <c r="L101" s="4" t="n">
        <v>10740</v>
      </c>
      <c r="M101" s="5" t="n">
        <v>10.7723169508526</v>
      </c>
      <c r="N101" s="4" t="n">
        <v>1994</v>
      </c>
      <c r="O101" s="4" t="n">
        <v>20580</v>
      </c>
      <c r="P101" s="5" t="n">
        <v>10.320962888666</v>
      </c>
    </row>
    <row r="102" customFormat="false" ht="13.5" hidden="false" customHeight="false" outlineLevel="0" collapsed="false">
      <c r="A102" s="15" t="s">
        <v>54</v>
      </c>
    </row>
    <row r="103" customFormat="false" ht="13.5" hidden="false" customHeight="false" outlineLevel="0" collapsed="false">
      <c r="A103" s="1" t="s">
        <v>24</v>
      </c>
      <c r="B103" s="1" t="s">
        <v>18</v>
      </c>
      <c r="C103" s="2" t="n">
        <v>648</v>
      </c>
      <c r="D103" s="15" t="s">
        <v>19</v>
      </c>
      <c r="E103" s="15" t="s">
        <v>20</v>
      </c>
      <c r="F103" s="3" t="n">
        <v>0.611111111111111</v>
      </c>
      <c r="G103" s="3" t="n">
        <v>0.704861111111111</v>
      </c>
      <c r="I103" s="1" t="s">
        <v>55</v>
      </c>
      <c r="J103" s="15" t="s">
        <v>22</v>
      </c>
      <c r="K103" s="4" t="n">
        <v>997</v>
      </c>
      <c r="L103" s="4" t="n">
        <v>17340</v>
      </c>
      <c r="M103" s="5" t="n">
        <v>17.3921765295888</v>
      </c>
    </row>
    <row r="104" customFormat="false" ht="13.5" hidden="false" customHeight="false" outlineLevel="0" collapsed="false">
      <c r="C104" s="2" t="n">
        <v>2784</v>
      </c>
      <c r="D104" s="15" t="s">
        <v>20</v>
      </c>
      <c r="E104" s="15" t="s">
        <v>19</v>
      </c>
      <c r="F104" s="3" t="n">
        <v>0.795138888888889</v>
      </c>
      <c r="G104" s="3" t="n">
        <v>0.871527777777778</v>
      </c>
      <c r="H104" s="3" t="n">
        <v>0.0902777777777779</v>
      </c>
      <c r="I104" s="1" t="s">
        <v>43</v>
      </c>
      <c r="J104" s="15" t="s">
        <v>22</v>
      </c>
      <c r="K104" s="4" t="n">
        <v>997</v>
      </c>
      <c r="L104" s="4" t="n">
        <v>10740</v>
      </c>
      <c r="M104" s="5" t="n">
        <v>10.7723169508526</v>
      </c>
      <c r="N104" s="4" t="n">
        <v>1994</v>
      </c>
      <c r="O104" s="4" t="n">
        <v>28080</v>
      </c>
      <c r="P104" s="5" t="n">
        <v>14.0822467402207</v>
      </c>
    </row>
    <row r="105" customFormat="false" ht="13.5" hidden="false" customHeight="false" outlineLevel="0" collapsed="false">
      <c r="A105" s="15" t="s">
        <v>51</v>
      </c>
    </row>
    <row r="106" customFormat="false" ht="13.5" hidden="false" customHeight="false" outlineLevel="0" collapsed="false">
      <c r="A106" s="1" t="s">
        <v>26</v>
      </c>
      <c r="B106" s="1" t="s">
        <v>18</v>
      </c>
      <c r="C106" s="2" t="n">
        <v>628</v>
      </c>
      <c r="D106" s="15" t="s">
        <v>19</v>
      </c>
      <c r="E106" s="15" t="s">
        <v>20</v>
      </c>
      <c r="F106" s="3" t="n">
        <v>0.315972222222222</v>
      </c>
      <c r="G106" s="3" t="n">
        <v>0.409722222222222</v>
      </c>
      <c r="I106" s="1" t="s">
        <v>21</v>
      </c>
      <c r="J106" s="15" t="s">
        <v>22</v>
      </c>
      <c r="K106" s="4" t="n">
        <v>997</v>
      </c>
      <c r="L106" s="4" t="n">
        <v>9840</v>
      </c>
      <c r="M106" s="5" t="n">
        <v>9.86960882647944</v>
      </c>
    </row>
    <row r="107" customFormat="false" ht="13.5" hidden="false" customHeight="false" outlineLevel="0" collapsed="false">
      <c r="C107" s="2" t="n">
        <v>2731</v>
      </c>
      <c r="D107" s="15" t="s">
        <v>20</v>
      </c>
      <c r="E107" s="15" t="s">
        <v>19</v>
      </c>
      <c r="F107" s="3" t="n">
        <v>0.517361111111111</v>
      </c>
      <c r="G107" s="3" t="n">
        <v>0.590277777777778</v>
      </c>
      <c r="H107" s="3" t="n">
        <v>0.107638888888889</v>
      </c>
      <c r="I107" s="1" t="s">
        <v>53</v>
      </c>
      <c r="J107" s="15" t="s">
        <v>22</v>
      </c>
      <c r="K107" s="4" t="n">
        <v>997</v>
      </c>
      <c r="L107" s="4" t="n">
        <v>16340</v>
      </c>
      <c r="M107" s="5" t="n">
        <v>16.3891675025075</v>
      </c>
      <c r="N107" s="4" t="n">
        <v>1994</v>
      </c>
      <c r="O107" s="4" t="n">
        <v>26180</v>
      </c>
      <c r="P107" s="5" t="n">
        <v>13.1293881644935</v>
      </c>
    </row>
    <row r="108" customFormat="false" ht="13.5" hidden="false" customHeight="false" outlineLevel="0" collapsed="false">
      <c r="C108" s="2" t="n">
        <v>2739</v>
      </c>
      <c r="D108" s="15" t="s">
        <v>20</v>
      </c>
      <c r="E108" s="15" t="s">
        <v>19</v>
      </c>
      <c r="F108" s="3" t="n">
        <v>0.6875</v>
      </c>
      <c r="G108" s="3" t="n">
        <v>0.760416666666667</v>
      </c>
      <c r="H108" s="3" t="n">
        <v>0.277777777777778</v>
      </c>
      <c r="I108" s="1" t="s">
        <v>46</v>
      </c>
      <c r="J108" s="15" t="s">
        <v>22</v>
      </c>
      <c r="K108" s="4" t="n">
        <v>997</v>
      </c>
      <c r="L108" s="4" t="n">
        <v>10740</v>
      </c>
      <c r="M108" s="5" t="n">
        <v>10.7723169508526</v>
      </c>
      <c r="N108" s="4" t="n">
        <v>1994</v>
      </c>
      <c r="O108" s="4" t="n">
        <v>20580</v>
      </c>
      <c r="P108" s="5" t="n">
        <v>10.320962888666</v>
      </c>
    </row>
    <row r="109" customFormat="false" ht="13.5" hidden="false" customHeight="false" outlineLevel="0" collapsed="false">
      <c r="C109" s="2" t="n">
        <v>2747</v>
      </c>
      <c r="D109" s="15" t="s">
        <v>20</v>
      </c>
      <c r="E109" s="15" t="s">
        <v>19</v>
      </c>
      <c r="F109" s="3" t="n">
        <v>0.795138888888889</v>
      </c>
      <c r="G109" s="3" t="n">
        <v>0.871527777777778</v>
      </c>
      <c r="H109" s="3" t="n">
        <v>0.385416666666667</v>
      </c>
      <c r="I109" s="1" t="s">
        <v>43</v>
      </c>
      <c r="J109" s="15" t="s">
        <v>22</v>
      </c>
      <c r="K109" s="4" t="n">
        <v>997</v>
      </c>
      <c r="L109" s="4" t="n">
        <v>10740</v>
      </c>
      <c r="M109" s="5" t="n">
        <v>10.7723169508526</v>
      </c>
      <c r="N109" s="4" t="n">
        <v>1994</v>
      </c>
      <c r="O109" s="4" t="n">
        <v>20580</v>
      </c>
      <c r="P109" s="5" t="n">
        <v>10.320962888666</v>
      </c>
    </row>
    <row r="110" customFormat="false" ht="13.5" hidden="false" customHeight="false" outlineLevel="0" collapsed="false">
      <c r="A110" s="15" t="s">
        <v>56</v>
      </c>
    </row>
    <row r="111" customFormat="false" ht="13.5" hidden="false" customHeight="false" outlineLevel="0" collapsed="false">
      <c r="A111" s="1" t="s">
        <v>26</v>
      </c>
      <c r="B111" s="1" t="s">
        <v>18</v>
      </c>
      <c r="C111" s="2" t="n">
        <v>636</v>
      </c>
      <c r="D111" s="15" t="s">
        <v>19</v>
      </c>
      <c r="E111" s="15" t="s">
        <v>20</v>
      </c>
      <c r="F111" s="3" t="n">
        <v>0.427083333333333</v>
      </c>
      <c r="G111" s="3" t="n">
        <v>0.520833333333333</v>
      </c>
      <c r="I111" s="1" t="s">
        <v>25</v>
      </c>
      <c r="J111" s="15" t="s">
        <v>22</v>
      </c>
      <c r="K111" s="4" t="n">
        <v>997</v>
      </c>
      <c r="L111" s="4" t="n">
        <v>9840</v>
      </c>
      <c r="M111" s="5" t="n">
        <v>9.86960882647944</v>
      </c>
    </row>
    <row r="112" customFormat="false" ht="13.5" hidden="false" customHeight="false" outlineLevel="0" collapsed="false">
      <c r="C112" s="2" t="n">
        <v>2739</v>
      </c>
      <c r="D112" s="15" t="s">
        <v>20</v>
      </c>
      <c r="E112" s="15" t="s">
        <v>19</v>
      </c>
      <c r="F112" s="3" t="n">
        <v>0.6875</v>
      </c>
      <c r="G112" s="3" t="n">
        <v>0.760416666666667</v>
      </c>
      <c r="H112" s="3" t="n">
        <v>0.166666666666667</v>
      </c>
      <c r="I112" s="1" t="s">
        <v>46</v>
      </c>
      <c r="J112" s="15" t="s">
        <v>22</v>
      </c>
      <c r="K112" s="4" t="n">
        <v>997</v>
      </c>
      <c r="L112" s="4" t="n">
        <v>10740</v>
      </c>
      <c r="M112" s="5" t="n">
        <v>10.7723169508526</v>
      </c>
      <c r="N112" s="4" t="n">
        <v>1994</v>
      </c>
      <c r="O112" s="4" t="n">
        <v>20580</v>
      </c>
      <c r="P112" s="5" t="n">
        <v>10.320962888666</v>
      </c>
    </row>
    <row r="113" customFormat="false" ht="13.5" hidden="false" customHeight="false" outlineLevel="0" collapsed="false">
      <c r="C113" s="2" t="n">
        <v>2747</v>
      </c>
      <c r="D113" s="15" t="s">
        <v>20</v>
      </c>
      <c r="E113" s="15" t="s">
        <v>19</v>
      </c>
      <c r="F113" s="3" t="n">
        <v>0.795138888888889</v>
      </c>
      <c r="G113" s="3" t="n">
        <v>0.871527777777778</v>
      </c>
      <c r="H113" s="3" t="n">
        <v>0.274305555555556</v>
      </c>
      <c r="I113" s="1" t="s">
        <v>43</v>
      </c>
      <c r="J113" s="15" t="s">
        <v>22</v>
      </c>
      <c r="K113" s="4" t="n">
        <v>997</v>
      </c>
      <c r="L113" s="4" t="n">
        <v>10740</v>
      </c>
      <c r="M113" s="5" t="n">
        <v>10.7723169508526</v>
      </c>
      <c r="N113" s="4" t="n">
        <v>1994</v>
      </c>
      <c r="O113" s="4" t="n">
        <v>20580</v>
      </c>
      <c r="P113" s="5" t="n">
        <v>10.320962888666</v>
      </c>
    </row>
    <row r="114" customFormat="false" ht="13.5" hidden="false" customHeight="false" outlineLevel="0" collapsed="false">
      <c r="A114" s="15" t="s">
        <v>54</v>
      </c>
    </row>
    <row r="115" customFormat="false" ht="13.5" hidden="false" customHeight="false" outlineLevel="0" collapsed="false">
      <c r="A115" s="1" t="s">
        <v>26</v>
      </c>
      <c r="B115" s="1" t="s">
        <v>18</v>
      </c>
      <c r="C115" s="2" t="n">
        <v>644</v>
      </c>
      <c r="D115" s="15" t="s">
        <v>19</v>
      </c>
      <c r="E115" s="15" t="s">
        <v>20</v>
      </c>
      <c r="F115" s="3" t="n">
        <v>0.611111111111111</v>
      </c>
      <c r="G115" s="3" t="n">
        <v>0.704861111111111</v>
      </c>
      <c r="I115" s="1" t="s">
        <v>55</v>
      </c>
      <c r="J115" s="15" t="s">
        <v>22</v>
      </c>
      <c r="K115" s="4" t="n">
        <v>997</v>
      </c>
      <c r="L115" s="4" t="n">
        <v>17340</v>
      </c>
      <c r="M115" s="5" t="n">
        <v>17.3921765295888</v>
      </c>
    </row>
    <row r="116" customFormat="false" ht="13.5" hidden="false" customHeight="false" outlineLevel="0" collapsed="false">
      <c r="C116" s="2" t="n">
        <v>2747</v>
      </c>
      <c r="D116" s="15" t="s">
        <v>20</v>
      </c>
      <c r="E116" s="15" t="s">
        <v>19</v>
      </c>
      <c r="F116" s="3" t="n">
        <v>0.795138888888889</v>
      </c>
      <c r="G116" s="3" t="n">
        <v>0.871527777777778</v>
      </c>
      <c r="H116" s="3" t="n">
        <v>0.0902777777777779</v>
      </c>
      <c r="I116" s="1" t="s">
        <v>43</v>
      </c>
      <c r="J116" s="15" t="s">
        <v>22</v>
      </c>
      <c r="K116" s="4" t="n">
        <v>997</v>
      </c>
      <c r="L116" s="4" t="n">
        <v>10740</v>
      </c>
      <c r="M116" s="5" t="n">
        <v>10.7723169508526</v>
      </c>
      <c r="N116" s="4" t="n">
        <v>1994</v>
      </c>
      <c r="O116" s="4" t="n">
        <v>28080</v>
      </c>
      <c r="P116" s="5" t="n">
        <v>14.0822467402207</v>
      </c>
    </row>
    <row r="117" customFormat="false" ht="13.5" hidden="false" customHeight="false" outlineLevel="0" collapsed="false">
      <c r="A117" s="15" t="s">
        <v>51</v>
      </c>
    </row>
    <row r="118" customFormat="false" ht="13.5" hidden="false" customHeight="false" outlineLevel="0" collapsed="false">
      <c r="A118" s="1" t="s">
        <v>27</v>
      </c>
      <c r="B118" s="1" t="s">
        <v>18</v>
      </c>
      <c r="C118" s="2" t="n">
        <v>628</v>
      </c>
      <c r="D118" s="15" t="s">
        <v>19</v>
      </c>
      <c r="E118" s="15" t="s">
        <v>20</v>
      </c>
      <c r="F118" s="3" t="n">
        <v>0.315972222222222</v>
      </c>
      <c r="G118" s="3" t="n">
        <v>0.409722222222222</v>
      </c>
      <c r="I118" s="1" t="s">
        <v>21</v>
      </c>
      <c r="J118" s="15" t="s">
        <v>22</v>
      </c>
      <c r="K118" s="4" t="n">
        <v>997</v>
      </c>
      <c r="L118" s="4" t="n">
        <v>9840</v>
      </c>
      <c r="M118" s="5" t="n">
        <v>9.86960882647944</v>
      </c>
    </row>
    <row r="119" customFormat="false" ht="13.5" hidden="false" customHeight="false" outlineLevel="0" collapsed="false">
      <c r="C119" s="2" t="n">
        <v>2750</v>
      </c>
      <c r="D119" s="15" t="s">
        <v>20</v>
      </c>
      <c r="E119" s="15" t="s">
        <v>19</v>
      </c>
      <c r="F119" s="3" t="n">
        <v>0.517361111111111</v>
      </c>
      <c r="G119" s="3" t="n">
        <v>0.590277777777778</v>
      </c>
      <c r="H119" s="3" t="n">
        <v>0.107638888888889</v>
      </c>
      <c r="I119" s="1" t="s">
        <v>53</v>
      </c>
      <c r="J119" s="15" t="s">
        <v>22</v>
      </c>
      <c r="K119" s="4" t="n">
        <v>997</v>
      </c>
      <c r="L119" s="4" t="n">
        <v>16340</v>
      </c>
      <c r="M119" s="5" t="n">
        <v>16.3891675025075</v>
      </c>
      <c r="N119" s="4" t="n">
        <v>1994</v>
      </c>
      <c r="O119" s="4" t="n">
        <v>26180</v>
      </c>
      <c r="P119" s="5" t="n">
        <v>13.1293881644935</v>
      </c>
    </row>
    <row r="120" customFormat="false" ht="13.5" hidden="false" customHeight="false" outlineLevel="0" collapsed="false">
      <c r="C120" s="2" t="n">
        <v>2764</v>
      </c>
      <c r="D120" s="15" t="s">
        <v>20</v>
      </c>
      <c r="E120" s="15" t="s">
        <v>19</v>
      </c>
      <c r="F120" s="3" t="n">
        <v>0.795138888888889</v>
      </c>
      <c r="G120" s="3" t="n">
        <v>0.871527777777778</v>
      </c>
      <c r="H120" s="3" t="n">
        <v>0.385416666666667</v>
      </c>
      <c r="I120" s="1" t="s">
        <v>43</v>
      </c>
      <c r="J120" s="15" t="s">
        <v>22</v>
      </c>
      <c r="K120" s="4" t="n">
        <v>997</v>
      </c>
      <c r="L120" s="4" t="n">
        <v>10740</v>
      </c>
      <c r="M120" s="5" t="n">
        <v>10.7723169508526</v>
      </c>
      <c r="N120" s="4" t="n">
        <v>1994</v>
      </c>
      <c r="O120" s="4" t="n">
        <v>20580</v>
      </c>
      <c r="P120" s="5" t="n">
        <v>10.320962888666</v>
      </c>
    </row>
    <row r="121" customFormat="false" ht="13.5" hidden="false" customHeight="false" outlineLevel="0" collapsed="false">
      <c r="A121" s="15" t="s">
        <v>56</v>
      </c>
    </row>
    <row r="122" customFormat="false" ht="13.5" hidden="false" customHeight="false" outlineLevel="0" collapsed="false">
      <c r="A122" s="1" t="s">
        <v>27</v>
      </c>
      <c r="B122" s="1" t="s">
        <v>18</v>
      </c>
      <c r="C122" s="2" t="n">
        <v>636</v>
      </c>
      <c r="D122" s="15" t="s">
        <v>19</v>
      </c>
      <c r="E122" s="15" t="s">
        <v>20</v>
      </c>
      <c r="F122" s="3" t="n">
        <v>0.427083333333333</v>
      </c>
      <c r="G122" s="3" t="n">
        <v>0.520833333333333</v>
      </c>
      <c r="I122" s="1" t="s">
        <v>25</v>
      </c>
      <c r="J122" s="15" t="s">
        <v>22</v>
      </c>
      <c r="K122" s="4" t="n">
        <v>997</v>
      </c>
      <c r="L122" s="4" t="n">
        <v>9840</v>
      </c>
      <c r="M122" s="5" t="n">
        <v>9.86960882647944</v>
      </c>
    </row>
    <row r="123" customFormat="false" ht="13.5" hidden="false" customHeight="false" outlineLevel="0" collapsed="false">
      <c r="C123" s="2" t="n">
        <v>2764</v>
      </c>
      <c r="D123" s="15" t="s">
        <v>20</v>
      </c>
      <c r="E123" s="15" t="s">
        <v>19</v>
      </c>
      <c r="F123" s="3" t="n">
        <v>0.795138888888889</v>
      </c>
      <c r="G123" s="3" t="n">
        <v>0.871527777777778</v>
      </c>
      <c r="H123" s="3" t="n">
        <v>0.274305555555556</v>
      </c>
      <c r="I123" s="1" t="s">
        <v>43</v>
      </c>
      <c r="J123" s="15" t="s">
        <v>22</v>
      </c>
      <c r="K123" s="4" t="n">
        <v>997</v>
      </c>
      <c r="L123" s="4" t="n">
        <v>10740</v>
      </c>
      <c r="M123" s="5" t="n">
        <v>10.7723169508526</v>
      </c>
      <c r="N123" s="4" t="n">
        <v>1994</v>
      </c>
      <c r="O123" s="4" t="n">
        <v>20580</v>
      </c>
      <c r="P123" s="5" t="n">
        <v>10.320962888666</v>
      </c>
    </row>
    <row r="124" customFormat="false" ht="13.5" hidden="false" customHeight="false" outlineLevel="0" collapsed="false">
      <c r="A124" s="15" t="s">
        <v>54</v>
      </c>
    </row>
    <row r="125" customFormat="false" ht="13.5" hidden="false" customHeight="false" outlineLevel="0" collapsed="false">
      <c r="A125" s="1" t="s">
        <v>27</v>
      </c>
      <c r="B125" s="1" t="s">
        <v>18</v>
      </c>
      <c r="C125" s="2" t="n">
        <v>644</v>
      </c>
      <c r="D125" s="15" t="s">
        <v>19</v>
      </c>
      <c r="E125" s="15" t="s">
        <v>20</v>
      </c>
      <c r="F125" s="3" t="n">
        <v>0.611111111111111</v>
      </c>
      <c r="G125" s="3" t="n">
        <v>0.704861111111111</v>
      </c>
      <c r="I125" s="1" t="s">
        <v>55</v>
      </c>
      <c r="J125" s="15" t="s">
        <v>22</v>
      </c>
      <c r="K125" s="4" t="n">
        <v>997</v>
      </c>
      <c r="L125" s="4" t="n">
        <v>17340</v>
      </c>
      <c r="M125" s="5" t="n">
        <v>17.3921765295888</v>
      </c>
    </row>
    <row r="126" customFormat="false" ht="13.5" hidden="false" customHeight="false" outlineLevel="0" collapsed="false">
      <c r="C126" s="2" t="n">
        <v>2764</v>
      </c>
      <c r="D126" s="15" t="s">
        <v>20</v>
      </c>
      <c r="E126" s="15" t="s">
        <v>19</v>
      </c>
      <c r="F126" s="3" t="n">
        <v>0.795138888888889</v>
      </c>
      <c r="G126" s="3" t="n">
        <v>0.871527777777778</v>
      </c>
      <c r="H126" s="3" t="n">
        <v>0.0902777777777779</v>
      </c>
      <c r="I126" s="1" t="s">
        <v>43</v>
      </c>
      <c r="J126" s="15" t="s">
        <v>22</v>
      </c>
      <c r="K126" s="4" t="n">
        <v>997</v>
      </c>
      <c r="L126" s="4" t="n">
        <v>10740</v>
      </c>
      <c r="M126" s="5" t="n">
        <v>10.7723169508526</v>
      </c>
      <c r="N126" s="4" t="n">
        <v>1994</v>
      </c>
      <c r="O126" s="4" t="n">
        <v>28080</v>
      </c>
      <c r="P126" s="5" t="n">
        <v>14.0822467402207</v>
      </c>
    </row>
    <row r="127" customFormat="false" ht="13.5" hidden="false" customHeight="false" outlineLevel="0" collapsed="false">
      <c r="A127" s="15" t="s">
        <v>51</v>
      </c>
    </row>
    <row r="128" customFormat="false" ht="13.5" hidden="false" customHeight="false" outlineLevel="0" collapsed="false">
      <c r="A128" s="1" t="s">
        <v>30</v>
      </c>
      <c r="B128" s="1" t="s">
        <v>18</v>
      </c>
      <c r="C128" s="2" t="n">
        <v>637</v>
      </c>
      <c r="D128" s="15" t="s">
        <v>19</v>
      </c>
      <c r="E128" s="15" t="s">
        <v>20</v>
      </c>
      <c r="F128" s="3" t="n">
        <v>0.315972222222222</v>
      </c>
      <c r="G128" s="3" t="n">
        <v>0.409722222222222</v>
      </c>
      <c r="I128" s="1" t="s">
        <v>21</v>
      </c>
      <c r="J128" s="15" t="s">
        <v>22</v>
      </c>
      <c r="K128" s="4" t="n">
        <v>997</v>
      </c>
      <c r="L128" s="4" t="n">
        <v>10740</v>
      </c>
      <c r="M128" s="5" t="n">
        <v>10.7723169508526</v>
      </c>
    </row>
    <row r="129" customFormat="false" ht="13.5" hidden="false" customHeight="false" outlineLevel="0" collapsed="false">
      <c r="C129" s="2" t="n">
        <v>2766</v>
      </c>
      <c r="D129" s="15" t="s">
        <v>20</v>
      </c>
      <c r="E129" s="15" t="s">
        <v>19</v>
      </c>
      <c r="F129" s="3" t="n">
        <v>0.517361111111111</v>
      </c>
      <c r="G129" s="3" t="n">
        <v>0.590277777777778</v>
      </c>
      <c r="H129" s="3" t="n">
        <v>0.107638888888889</v>
      </c>
      <c r="I129" s="1" t="s">
        <v>53</v>
      </c>
      <c r="J129" s="15" t="s">
        <v>22</v>
      </c>
      <c r="K129" s="4" t="n">
        <v>997</v>
      </c>
      <c r="L129" s="4" t="n">
        <v>16340</v>
      </c>
      <c r="M129" s="5" t="n">
        <v>16.3891675025075</v>
      </c>
      <c r="N129" s="4" t="n">
        <v>1994</v>
      </c>
      <c r="O129" s="4" t="n">
        <v>27080</v>
      </c>
      <c r="P129" s="5" t="n">
        <v>13.58074222668</v>
      </c>
    </row>
    <row r="130" customFormat="false" ht="13.5" hidden="false" customHeight="false" outlineLevel="0" collapsed="false">
      <c r="C130" s="2" t="n">
        <v>2774</v>
      </c>
      <c r="D130" s="15" t="s">
        <v>20</v>
      </c>
      <c r="E130" s="15" t="s">
        <v>19</v>
      </c>
      <c r="F130" s="3" t="n">
        <v>0.6875</v>
      </c>
      <c r="G130" s="3" t="n">
        <v>0.760416666666667</v>
      </c>
      <c r="H130" s="3" t="n">
        <v>0.277777777777778</v>
      </c>
      <c r="I130" s="1" t="s">
        <v>46</v>
      </c>
      <c r="J130" s="15" t="s">
        <v>22</v>
      </c>
      <c r="K130" s="4" t="n">
        <v>997</v>
      </c>
      <c r="L130" s="4" t="n">
        <v>10740</v>
      </c>
      <c r="M130" s="5" t="n">
        <v>10.7723169508526</v>
      </c>
      <c r="N130" s="4" t="n">
        <v>1994</v>
      </c>
      <c r="O130" s="4" t="n">
        <v>21480</v>
      </c>
      <c r="P130" s="5" t="n">
        <v>10.7723169508526</v>
      </c>
    </row>
    <row r="131" customFormat="false" ht="13.5" hidden="false" customHeight="false" outlineLevel="0" collapsed="false">
      <c r="C131" s="2" t="n">
        <v>2782</v>
      </c>
      <c r="D131" s="15" t="s">
        <v>20</v>
      </c>
      <c r="E131" s="15" t="s">
        <v>19</v>
      </c>
      <c r="F131" s="3" t="n">
        <v>0.795138888888889</v>
      </c>
      <c r="G131" s="3" t="n">
        <v>0.871527777777778</v>
      </c>
      <c r="H131" s="3" t="n">
        <v>0.385416666666667</v>
      </c>
      <c r="I131" s="1" t="s">
        <v>43</v>
      </c>
      <c r="J131" s="15" t="s">
        <v>22</v>
      </c>
      <c r="K131" s="4" t="n">
        <v>997</v>
      </c>
      <c r="L131" s="4" t="n">
        <v>10740</v>
      </c>
      <c r="M131" s="5" t="n">
        <v>10.7723169508526</v>
      </c>
      <c r="N131" s="4" t="n">
        <v>1994</v>
      </c>
      <c r="O131" s="4" t="n">
        <v>21480</v>
      </c>
      <c r="P131" s="5" t="n">
        <v>10.7723169508526</v>
      </c>
    </row>
    <row r="132" customFormat="false" ht="13.5" hidden="false" customHeight="false" outlineLevel="0" collapsed="false">
      <c r="A132" s="15" t="s">
        <v>56</v>
      </c>
    </row>
    <row r="133" customFormat="false" ht="13.5" hidden="false" customHeight="false" outlineLevel="0" collapsed="false">
      <c r="A133" s="1" t="s">
        <v>30</v>
      </c>
      <c r="B133" s="1" t="s">
        <v>18</v>
      </c>
      <c r="C133" s="2" t="n">
        <v>645</v>
      </c>
      <c r="D133" s="15" t="s">
        <v>19</v>
      </c>
      <c r="E133" s="15" t="s">
        <v>20</v>
      </c>
      <c r="F133" s="3" t="n">
        <v>0.427083333333333</v>
      </c>
      <c r="G133" s="3" t="n">
        <v>0.520833333333333</v>
      </c>
      <c r="I133" s="1" t="s">
        <v>25</v>
      </c>
      <c r="J133" s="15" t="s">
        <v>22</v>
      </c>
      <c r="K133" s="4" t="n">
        <v>997</v>
      </c>
      <c r="L133" s="4" t="n">
        <v>12340</v>
      </c>
      <c r="M133" s="5" t="n">
        <v>12.3771313941825</v>
      </c>
    </row>
    <row r="134" customFormat="false" ht="13.5" hidden="false" customHeight="false" outlineLevel="0" collapsed="false">
      <c r="C134" s="2" t="n">
        <v>2774</v>
      </c>
      <c r="D134" s="15" t="s">
        <v>20</v>
      </c>
      <c r="E134" s="15" t="s">
        <v>19</v>
      </c>
      <c r="F134" s="3" t="n">
        <v>0.6875</v>
      </c>
      <c r="G134" s="3" t="n">
        <v>0.760416666666667</v>
      </c>
      <c r="H134" s="3" t="n">
        <v>0.166666666666667</v>
      </c>
      <c r="I134" s="1" t="s">
        <v>46</v>
      </c>
      <c r="J134" s="15" t="s">
        <v>22</v>
      </c>
      <c r="K134" s="4" t="n">
        <v>997</v>
      </c>
      <c r="L134" s="4" t="n">
        <v>10740</v>
      </c>
      <c r="M134" s="5" t="n">
        <v>10.7723169508526</v>
      </c>
      <c r="N134" s="4" t="n">
        <v>1994</v>
      </c>
      <c r="O134" s="4" t="n">
        <v>23080</v>
      </c>
      <c r="P134" s="5" t="n">
        <v>11.5747241725176</v>
      </c>
    </row>
    <row r="135" customFormat="false" ht="13.5" hidden="false" customHeight="false" outlineLevel="0" collapsed="false">
      <c r="C135" s="2" t="n">
        <v>2782</v>
      </c>
      <c r="D135" s="15" t="s">
        <v>20</v>
      </c>
      <c r="E135" s="15" t="s">
        <v>19</v>
      </c>
      <c r="F135" s="3" t="n">
        <v>0.795138888888889</v>
      </c>
      <c r="G135" s="3" t="n">
        <v>0.871527777777778</v>
      </c>
      <c r="H135" s="3" t="n">
        <v>0.274305555555556</v>
      </c>
      <c r="I135" s="1" t="s">
        <v>43</v>
      </c>
      <c r="J135" s="15" t="s">
        <v>22</v>
      </c>
      <c r="K135" s="4" t="n">
        <v>997</v>
      </c>
      <c r="L135" s="4" t="n">
        <v>10740</v>
      </c>
      <c r="M135" s="5" t="n">
        <v>10.7723169508526</v>
      </c>
      <c r="N135" s="4" t="n">
        <v>1994</v>
      </c>
      <c r="O135" s="4" t="n">
        <v>23080</v>
      </c>
      <c r="P135" s="5" t="n">
        <v>11.5747241725176</v>
      </c>
    </row>
    <row r="136" customFormat="false" ht="13.5" hidden="false" customHeight="false" outlineLevel="0" collapsed="false">
      <c r="A136" s="15" t="s">
        <v>54</v>
      </c>
    </row>
    <row r="137" customFormat="false" ht="13.5" hidden="false" customHeight="false" outlineLevel="0" collapsed="false">
      <c r="A137" s="1" t="s">
        <v>30</v>
      </c>
      <c r="B137" s="1" t="s">
        <v>18</v>
      </c>
      <c r="C137" s="2" t="n">
        <v>653</v>
      </c>
      <c r="D137" s="15" t="s">
        <v>19</v>
      </c>
      <c r="E137" s="15" t="s">
        <v>20</v>
      </c>
      <c r="F137" s="3" t="n">
        <v>0.611111111111111</v>
      </c>
      <c r="G137" s="3" t="n">
        <v>0.704861111111111</v>
      </c>
      <c r="I137" s="1" t="s">
        <v>55</v>
      </c>
      <c r="J137" s="15" t="s">
        <v>22</v>
      </c>
      <c r="K137" s="4" t="n">
        <v>997</v>
      </c>
      <c r="L137" s="4" t="n">
        <v>17340</v>
      </c>
      <c r="M137" s="5" t="n">
        <v>17.3921765295888</v>
      </c>
    </row>
    <row r="138" customFormat="false" ht="13.5" hidden="false" customHeight="false" outlineLevel="0" collapsed="false">
      <c r="C138" s="2" t="n">
        <v>2782</v>
      </c>
      <c r="D138" s="15" t="s">
        <v>20</v>
      </c>
      <c r="E138" s="15" t="s">
        <v>19</v>
      </c>
      <c r="F138" s="3" t="n">
        <v>0.795138888888889</v>
      </c>
      <c r="G138" s="3" t="n">
        <v>0.871527777777778</v>
      </c>
      <c r="H138" s="3" t="n">
        <v>0.0902777777777779</v>
      </c>
      <c r="I138" s="1" t="s">
        <v>43</v>
      </c>
      <c r="J138" s="15" t="s">
        <v>22</v>
      </c>
      <c r="K138" s="4" t="n">
        <v>997</v>
      </c>
      <c r="L138" s="4" t="n">
        <v>10740</v>
      </c>
      <c r="M138" s="5" t="n">
        <v>10.7723169508526</v>
      </c>
      <c r="N138" s="4" t="n">
        <v>1994</v>
      </c>
      <c r="O138" s="4" t="n">
        <v>28080</v>
      </c>
      <c r="P138" s="5" t="n">
        <v>14.0822467402207</v>
      </c>
    </row>
    <row r="139" customFormat="false" ht="13.5" hidden="false" customHeight="false" outlineLevel="0" collapsed="false">
      <c r="A139" s="15" t="s">
        <v>51</v>
      </c>
    </row>
    <row r="140" customFormat="false" ht="13.5" hidden="false" customHeight="false" outlineLevel="0" collapsed="false">
      <c r="A140" s="1" t="s">
        <v>31</v>
      </c>
      <c r="B140" s="1" t="s">
        <v>18</v>
      </c>
      <c r="C140" s="2" t="n">
        <v>613</v>
      </c>
      <c r="D140" s="15" t="s">
        <v>19</v>
      </c>
      <c r="E140" s="15" t="s">
        <v>20</v>
      </c>
      <c r="F140" s="3" t="n">
        <v>0.315972222222222</v>
      </c>
      <c r="G140" s="3" t="n">
        <v>0.409722222222222</v>
      </c>
      <c r="I140" s="1" t="s">
        <v>21</v>
      </c>
      <c r="J140" s="15" t="s">
        <v>22</v>
      </c>
      <c r="K140" s="4" t="n">
        <v>997</v>
      </c>
      <c r="L140" s="4" t="n">
        <v>9540</v>
      </c>
      <c r="M140" s="5" t="n">
        <v>9.56870611835507</v>
      </c>
    </row>
    <row r="141" customFormat="false" ht="13.5" hidden="false" customHeight="false" outlineLevel="0" collapsed="false">
      <c r="C141" s="2" t="n">
        <v>2720</v>
      </c>
      <c r="D141" s="15" t="s">
        <v>20</v>
      </c>
      <c r="E141" s="15" t="s">
        <v>19</v>
      </c>
      <c r="F141" s="3" t="n">
        <v>0.517361111111111</v>
      </c>
      <c r="G141" s="3" t="n">
        <v>0.590277777777778</v>
      </c>
      <c r="H141" s="3" t="n">
        <v>0.107638888888889</v>
      </c>
      <c r="I141" s="1" t="s">
        <v>53</v>
      </c>
      <c r="J141" s="15" t="s">
        <v>22</v>
      </c>
      <c r="K141" s="4" t="n">
        <v>997</v>
      </c>
      <c r="L141" s="4" t="n">
        <v>16340</v>
      </c>
      <c r="M141" s="5" t="n">
        <v>16.3891675025075</v>
      </c>
      <c r="N141" s="4" t="n">
        <v>1994</v>
      </c>
      <c r="O141" s="4" t="n">
        <v>25880</v>
      </c>
      <c r="P141" s="5" t="n">
        <v>12.9789368104313</v>
      </c>
    </row>
    <row r="142" customFormat="false" ht="13.5" hidden="false" customHeight="false" outlineLevel="0" collapsed="false">
      <c r="C142" s="2" t="n">
        <v>2728</v>
      </c>
      <c r="D142" s="15" t="s">
        <v>20</v>
      </c>
      <c r="E142" s="15" t="s">
        <v>19</v>
      </c>
      <c r="F142" s="3" t="n">
        <v>0.6875</v>
      </c>
      <c r="G142" s="3" t="n">
        <v>0.760416666666667</v>
      </c>
      <c r="H142" s="3" t="n">
        <v>0.277777777777778</v>
      </c>
      <c r="I142" s="1" t="s">
        <v>46</v>
      </c>
      <c r="J142" s="15" t="s">
        <v>22</v>
      </c>
      <c r="K142" s="4" t="n">
        <v>997</v>
      </c>
      <c r="L142" s="4" t="n">
        <v>19040</v>
      </c>
      <c r="M142" s="5" t="n">
        <v>19.0972918756269</v>
      </c>
      <c r="N142" s="4" t="n">
        <v>1994</v>
      </c>
      <c r="O142" s="4" t="n">
        <v>28580</v>
      </c>
      <c r="P142" s="5" t="n">
        <v>14.332998996991</v>
      </c>
    </row>
    <row r="143" customFormat="false" ht="13.5" hidden="false" customHeight="false" outlineLevel="0" collapsed="false">
      <c r="C143" s="2" t="n">
        <v>2736</v>
      </c>
      <c r="D143" s="15" t="s">
        <v>20</v>
      </c>
      <c r="E143" s="15" t="s">
        <v>19</v>
      </c>
      <c r="F143" s="3" t="n">
        <v>0.795138888888889</v>
      </c>
      <c r="G143" s="3" t="n">
        <v>0.871527777777778</v>
      </c>
      <c r="H143" s="3" t="n">
        <v>0.385416666666667</v>
      </c>
      <c r="I143" s="1" t="s">
        <v>43</v>
      </c>
      <c r="J143" s="15" t="s">
        <v>22</v>
      </c>
      <c r="K143" s="4" t="n">
        <v>997</v>
      </c>
      <c r="L143" s="4" t="n">
        <v>10740</v>
      </c>
      <c r="M143" s="5" t="n">
        <v>10.7723169508526</v>
      </c>
      <c r="N143" s="4" t="n">
        <v>1994</v>
      </c>
      <c r="O143" s="4" t="n">
        <v>20280</v>
      </c>
      <c r="P143" s="5" t="n">
        <v>10.1705115346038</v>
      </c>
    </row>
    <row r="144" customFormat="false" ht="13.5" hidden="false" customHeight="false" outlineLevel="0" collapsed="false">
      <c r="A144" s="15" t="s">
        <v>56</v>
      </c>
    </row>
    <row r="145" customFormat="false" ht="13.5" hidden="false" customHeight="false" outlineLevel="0" collapsed="false">
      <c r="A145" s="1" t="s">
        <v>31</v>
      </c>
      <c r="B145" s="1" t="s">
        <v>18</v>
      </c>
      <c r="C145" s="2" t="n">
        <v>621</v>
      </c>
      <c r="D145" s="15" t="s">
        <v>19</v>
      </c>
      <c r="E145" s="15" t="s">
        <v>20</v>
      </c>
      <c r="F145" s="3" t="n">
        <v>0.427083333333333</v>
      </c>
      <c r="G145" s="3" t="n">
        <v>0.520833333333333</v>
      </c>
      <c r="I145" s="1" t="s">
        <v>25</v>
      </c>
      <c r="J145" s="15" t="s">
        <v>22</v>
      </c>
      <c r="K145" s="4" t="n">
        <v>997</v>
      </c>
      <c r="L145" s="4" t="n">
        <v>12340</v>
      </c>
      <c r="M145" s="5" t="n">
        <v>12.3771313941825</v>
      </c>
    </row>
    <row r="146" customFormat="false" ht="13.5" hidden="false" customHeight="false" outlineLevel="0" collapsed="false">
      <c r="C146" s="2" t="n">
        <v>2736</v>
      </c>
      <c r="D146" s="15" t="s">
        <v>20</v>
      </c>
      <c r="E146" s="15" t="s">
        <v>19</v>
      </c>
      <c r="F146" s="3" t="n">
        <v>0.795138888888889</v>
      </c>
      <c r="G146" s="3" t="n">
        <v>0.871527777777778</v>
      </c>
      <c r="H146" s="3" t="n">
        <v>0.274305555555556</v>
      </c>
      <c r="I146" s="1" t="s">
        <v>43</v>
      </c>
      <c r="J146" s="15" t="s">
        <v>22</v>
      </c>
      <c r="K146" s="4" t="n">
        <v>997</v>
      </c>
      <c r="L146" s="4" t="n">
        <v>10740</v>
      </c>
      <c r="M146" s="5" t="n">
        <v>10.7723169508526</v>
      </c>
      <c r="N146" s="4" t="n">
        <v>1994</v>
      </c>
      <c r="O146" s="4" t="n">
        <v>23080</v>
      </c>
      <c r="P146" s="5" t="n">
        <v>11.5747241725176</v>
      </c>
    </row>
    <row r="147" customFormat="false" ht="13.5" hidden="false" customHeight="false" outlineLevel="0" collapsed="false">
      <c r="A147" s="15" t="s">
        <v>54</v>
      </c>
    </row>
    <row r="148" customFormat="false" ht="13.5" hidden="false" customHeight="false" outlineLevel="0" collapsed="false">
      <c r="A148" s="1" t="s">
        <v>31</v>
      </c>
      <c r="B148" s="1" t="s">
        <v>18</v>
      </c>
      <c r="C148" s="2" t="n">
        <v>629</v>
      </c>
      <c r="D148" s="15" t="s">
        <v>19</v>
      </c>
      <c r="E148" s="15" t="s">
        <v>20</v>
      </c>
      <c r="F148" s="3" t="n">
        <v>0.611111111111111</v>
      </c>
      <c r="G148" s="3" t="n">
        <v>0.704861111111111</v>
      </c>
      <c r="I148" s="1" t="s">
        <v>55</v>
      </c>
      <c r="J148" s="15" t="s">
        <v>22</v>
      </c>
      <c r="K148" s="4" t="n">
        <v>997</v>
      </c>
      <c r="L148" s="4" t="n">
        <v>17240</v>
      </c>
      <c r="M148" s="5" t="n">
        <v>17.2918756268806</v>
      </c>
    </row>
    <row r="149" customFormat="false" ht="13.5" hidden="false" customHeight="false" outlineLevel="0" collapsed="false">
      <c r="C149" s="2" t="n">
        <v>2736</v>
      </c>
      <c r="D149" s="15" t="s">
        <v>20</v>
      </c>
      <c r="E149" s="15" t="s">
        <v>19</v>
      </c>
      <c r="F149" s="3" t="n">
        <v>0.795138888888889</v>
      </c>
      <c r="G149" s="3" t="n">
        <v>0.871527777777778</v>
      </c>
      <c r="H149" s="3" t="n">
        <v>0.0902777777777779</v>
      </c>
      <c r="I149" s="1" t="s">
        <v>43</v>
      </c>
      <c r="J149" s="15" t="s">
        <v>22</v>
      </c>
      <c r="K149" s="4" t="n">
        <v>997</v>
      </c>
      <c r="L149" s="4" t="n">
        <v>10740</v>
      </c>
      <c r="M149" s="5" t="n">
        <v>10.7723169508526</v>
      </c>
      <c r="N149" s="4" t="n">
        <v>1994</v>
      </c>
      <c r="O149" s="4" t="n">
        <v>27980</v>
      </c>
      <c r="P149" s="5" t="n">
        <v>14.0320962888666</v>
      </c>
    </row>
    <row r="150" customFormat="false" ht="13.5" hidden="false" customHeight="false" outlineLevel="0" collapsed="false">
      <c r="A150" s="15" t="s">
        <v>51</v>
      </c>
    </row>
    <row r="151" customFormat="false" ht="13.5" hidden="false" customHeight="false" outlineLevel="0" collapsed="false">
      <c r="A151" s="1" t="s">
        <v>48</v>
      </c>
      <c r="B151" s="1" t="s">
        <v>18</v>
      </c>
      <c r="C151" s="2" t="n">
        <v>639</v>
      </c>
      <c r="D151" s="15" t="s">
        <v>19</v>
      </c>
      <c r="E151" s="15" t="s">
        <v>20</v>
      </c>
      <c r="F151" s="3" t="n">
        <v>0.315972222222222</v>
      </c>
      <c r="G151" s="3" t="n">
        <v>0.409722222222222</v>
      </c>
      <c r="I151" s="1" t="s">
        <v>21</v>
      </c>
      <c r="J151" s="15" t="s">
        <v>22</v>
      </c>
      <c r="K151" s="4" t="n">
        <v>997</v>
      </c>
      <c r="L151" s="4" t="n">
        <v>12340</v>
      </c>
      <c r="M151" s="5" t="n">
        <v>12.3771313941825</v>
      </c>
    </row>
    <row r="152" customFormat="false" ht="13.5" hidden="false" customHeight="false" outlineLevel="0" collapsed="false">
      <c r="C152" s="2" t="n">
        <v>2773</v>
      </c>
      <c r="D152" s="15" t="s">
        <v>20</v>
      </c>
      <c r="E152" s="15" t="s">
        <v>19</v>
      </c>
      <c r="F152" s="3" t="n">
        <v>0.517361111111111</v>
      </c>
      <c r="G152" s="3" t="n">
        <v>0.590277777777778</v>
      </c>
      <c r="H152" s="3" t="n">
        <v>0.107638888888889</v>
      </c>
      <c r="I152" s="1" t="s">
        <v>53</v>
      </c>
      <c r="J152" s="15" t="s">
        <v>22</v>
      </c>
      <c r="K152" s="4" t="n">
        <v>997</v>
      </c>
      <c r="L152" s="4" t="n">
        <v>16340</v>
      </c>
      <c r="M152" s="5" t="n">
        <v>16.3891675025075</v>
      </c>
      <c r="N152" s="4" t="n">
        <v>1994</v>
      </c>
      <c r="O152" s="4" t="n">
        <v>28680</v>
      </c>
      <c r="P152" s="5" t="n">
        <v>14.383149448345</v>
      </c>
    </row>
    <row r="153" customFormat="false" ht="13.5" hidden="false" customHeight="false" outlineLevel="0" collapsed="false">
      <c r="C153" s="2" t="n">
        <v>2781</v>
      </c>
      <c r="D153" s="15" t="s">
        <v>20</v>
      </c>
      <c r="E153" s="15" t="s">
        <v>19</v>
      </c>
      <c r="F153" s="3" t="n">
        <v>0.6875</v>
      </c>
      <c r="G153" s="3" t="n">
        <v>0.760416666666667</v>
      </c>
      <c r="H153" s="3" t="n">
        <v>0.277777777777778</v>
      </c>
      <c r="I153" s="1" t="s">
        <v>46</v>
      </c>
      <c r="J153" s="15" t="s">
        <v>22</v>
      </c>
      <c r="K153" s="4" t="n">
        <v>997</v>
      </c>
      <c r="L153" s="4" t="n">
        <v>11240</v>
      </c>
      <c r="M153" s="5" t="n">
        <v>11.2738214643932</v>
      </c>
      <c r="N153" s="4" t="n">
        <v>1994</v>
      </c>
      <c r="O153" s="4" t="n">
        <v>23580</v>
      </c>
      <c r="P153" s="5" t="n">
        <v>11.8254764292879</v>
      </c>
    </row>
    <row r="154" customFormat="false" ht="13.5" hidden="false" customHeight="false" outlineLevel="0" collapsed="false">
      <c r="C154" s="2" t="n">
        <v>2789</v>
      </c>
      <c r="D154" s="15" t="s">
        <v>20</v>
      </c>
      <c r="E154" s="15" t="s">
        <v>19</v>
      </c>
      <c r="F154" s="3" t="n">
        <v>0.795138888888889</v>
      </c>
      <c r="G154" s="3" t="n">
        <v>0.871527777777778</v>
      </c>
      <c r="H154" s="3" t="n">
        <v>0.385416666666667</v>
      </c>
      <c r="I154" s="1" t="s">
        <v>43</v>
      </c>
      <c r="J154" s="15" t="s">
        <v>22</v>
      </c>
      <c r="K154" s="4" t="n">
        <v>997</v>
      </c>
      <c r="L154" s="4" t="n">
        <v>11240</v>
      </c>
      <c r="M154" s="5" t="n">
        <v>11.2738214643932</v>
      </c>
      <c r="N154" s="4" t="n">
        <v>1994</v>
      </c>
      <c r="O154" s="4" t="n">
        <v>23580</v>
      </c>
      <c r="P154" s="5" t="n">
        <v>11.8254764292879</v>
      </c>
    </row>
    <row r="155" customFormat="false" ht="13.5" hidden="false" customHeight="false" outlineLevel="0" collapsed="false">
      <c r="A155" s="15" t="s">
        <v>56</v>
      </c>
    </row>
    <row r="156" customFormat="false" ht="13.5" hidden="false" customHeight="false" outlineLevel="0" collapsed="false">
      <c r="A156" s="1" t="s">
        <v>48</v>
      </c>
      <c r="B156" s="1" t="s">
        <v>18</v>
      </c>
      <c r="C156" s="2" t="n">
        <v>647</v>
      </c>
      <c r="D156" s="15" t="s">
        <v>19</v>
      </c>
      <c r="E156" s="15" t="s">
        <v>20</v>
      </c>
      <c r="F156" s="3" t="n">
        <v>0.427083333333333</v>
      </c>
      <c r="G156" s="3" t="n">
        <v>0.520833333333333</v>
      </c>
      <c r="I156" s="1" t="s">
        <v>25</v>
      </c>
      <c r="J156" s="15" t="s">
        <v>22</v>
      </c>
      <c r="K156" s="4" t="n">
        <v>997</v>
      </c>
      <c r="L156" s="4" t="n">
        <v>15640</v>
      </c>
      <c r="M156" s="5" t="n">
        <v>15.6870611835507</v>
      </c>
    </row>
    <row r="157" customFormat="false" ht="13.5" hidden="false" customHeight="false" outlineLevel="0" collapsed="false">
      <c r="C157" s="2" t="n">
        <v>2781</v>
      </c>
      <c r="D157" s="15" t="s">
        <v>20</v>
      </c>
      <c r="E157" s="15" t="s">
        <v>19</v>
      </c>
      <c r="F157" s="3" t="n">
        <v>0.6875</v>
      </c>
      <c r="G157" s="3" t="n">
        <v>0.760416666666667</v>
      </c>
      <c r="H157" s="3" t="n">
        <v>0.166666666666667</v>
      </c>
      <c r="I157" s="1" t="s">
        <v>46</v>
      </c>
      <c r="J157" s="15" t="s">
        <v>22</v>
      </c>
      <c r="K157" s="4" t="n">
        <v>997</v>
      </c>
      <c r="L157" s="4" t="n">
        <v>11240</v>
      </c>
      <c r="M157" s="5" t="n">
        <v>11.2738214643932</v>
      </c>
      <c r="N157" s="4" t="n">
        <v>1994</v>
      </c>
      <c r="O157" s="4" t="n">
        <v>26880</v>
      </c>
      <c r="P157" s="5" t="n">
        <v>13.4804413239719</v>
      </c>
    </row>
    <row r="158" customFormat="false" ht="13.5" hidden="false" customHeight="false" outlineLevel="0" collapsed="false">
      <c r="C158" s="2" t="n">
        <v>2789</v>
      </c>
      <c r="D158" s="15" t="s">
        <v>20</v>
      </c>
      <c r="E158" s="15" t="s">
        <v>19</v>
      </c>
      <c r="F158" s="3" t="n">
        <v>0.795138888888889</v>
      </c>
      <c r="G158" s="3" t="n">
        <v>0.871527777777778</v>
      </c>
      <c r="H158" s="3" t="n">
        <v>0.274305555555556</v>
      </c>
      <c r="I158" s="1" t="s">
        <v>43</v>
      </c>
      <c r="J158" s="15" t="s">
        <v>22</v>
      </c>
      <c r="K158" s="4" t="n">
        <v>997</v>
      </c>
      <c r="L158" s="4" t="n">
        <v>11240</v>
      </c>
      <c r="M158" s="5" t="n">
        <v>11.2738214643932</v>
      </c>
      <c r="N158" s="4" t="n">
        <v>1994</v>
      </c>
      <c r="O158" s="4" t="n">
        <v>26880</v>
      </c>
      <c r="P158" s="5" t="n">
        <v>13.4804413239719</v>
      </c>
    </row>
    <row r="159" customFormat="false" ht="13.5" hidden="false" customHeight="false" outlineLevel="0" collapsed="false">
      <c r="A159" s="15" t="s">
        <v>54</v>
      </c>
    </row>
    <row r="160" customFormat="false" ht="13.5" hidden="false" customHeight="false" outlineLevel="0" collapsed="false">
      <c r="A160" s="1" t="s">
        <v>48</v>
      </c>
      <c r="B160" s="1" t="s">
        <v>18</v>
      </c>
      <c r="C160" s="2" t="n">
        <v>655</v>
      </c>
      <c r="D160" s="15" t="s">
        <v>19</v>
      </c>
      <c r="E160" s="15" t="s">
        <v>20</v>
      </c>
      <c r="F160" s="3" t="n">
        <v>0.611111111111111</v>
      </c>
      <c r="G160" s="3" t="n">
        <v>0.704861111111111</v>
      </c>
      <c r="I160" s="1" t="s">
        <v>55</v>
      </c>
      <c r="J160" s="15" t="s">
        <v>22</v>
      </c>
      <c r="K160" s="4" t="n">
        <v>997</v>
      </c>
      <c r="L160" s="4" t="n">
        <v>17240</v>
      </c>
      <c r="M160" s="5" t="n">
        <v>17.2918756268806</v>
      </c>
    </row>
    <row r="161" customFormat="false" ht="13.5" hidden="false" customHeight="false" outlineLevel="0" collapsed="false">
      <c r="C161" s="2" t="n">
        <v>2789</v>
      </c>
      <c r="D161" s="15" t="s">
        <v>20</v>
      </c>
      <c r="E161" s="15" t="s">
        <v>19</v>
      </c>
      <c r="F161" s="3" t="n">
        <v>0.795138888888889</v>
      </c>
      <c r="G161" s="3" t="n">
        <v>0.871527777777778</v>
      </c>
      <c r="H161" s="3" t="n">
        <v>0.0902777777777779</v>
      </c>
      <c r="I161" s="1" t="s">
        <v>43</v>
      </c>
      <c r="J161" s="15" t="s">
        <v>22</v>
      </c>
      <c r="K161" s="4" t="n">
        <v>997</v>
      </c>
      <c r="L161" s="4" t="n">
        <v>11240</v>
      </c>
      <c r="M161" s="5" t="n">
        <v>11.2738214643932</v>
      </c>
      <c r="N161" s="4" t="n">
        <v>1994</v>
      </c>
      <c r="O161" s="4" t="n">
        <v>28480</v>
      </c>
      <c r="P161" s="5" t="n">
        <v>14.2828485456369</v>
      </c>
    </row>
    <row r="162" customFormat="false" ht="13.5" hidden="false" customHeight="false" outlineLevel="0" collapsed="false">
      <c r="A162" s="15" t="s">
        <v>51</v>
      </c>
    </row>
    <row r="163" customFormat="false" ht="13.5" hidden="false" customHeight="false" outlineLevel="0" collapsed="false">
      <c r="A163" s="1" t="s">
        <v>32</v>
      </c>
      <c r="B163" s="1" t="s">
        <v>18</v>
      </c>
      <c r="C163" s="2" t="n">
        <v>638</v>
      </c>
      <c r="D163" s="15" t="s">
        <v>19</v>
      </c>
      <c r="E163" s="15" t="s">
        <v>20</v>
      </c>
      <c r="F163" s="3" t="n">
        <v>0.315972222222222</v>
      </c>
      <c r="G163" s="3" t="n">
        <v>0.409722222222222</v>
      </c>
      <c r="I163" s="1" t="s">
        <v>21</v>
      </c>
      <c r="J163" s="15" t="s">
        <v>22</v>
      </c>
      <c r="K163" s="4" t="n">
        <v>997</v>
      </c>
      <c r="L163" s="4" t="n">
        <v>9540</v>
      </c>
      <c r="M163" s="5" t="n">
        <v>9.56870611835507</v>
      </c>
    </row>
    <row r="164" customFormat="false" ht="13.5" hidden="false" customHeight="false" outlineLevel="0" collapsed="false">
      <c r="C164" s="2" t="n">
        <v>2805</v>
      </c>
      <c r="D164" s="15" t="s">
        <v>20</v>
      </c>
      <c r="E164" s="15" t="s">
        <v>19</v>
      </c>
      <c r="F164" s="3" t="n">
        <v>0.517361111111111</v>
      </c>
      <c r="G164" s="3" t="n">
        <v>0.590277777777778</v>
      </c>
      <c r="H164" s="3" t="n">
        <v>0.107638888888889</v>
      </c>
      <c r="I164" s="1" t="s">
        <v>53</v>
      </c>
      <c r="J164" s="15" t="s">
        <v>22</v>
      </c>
      <c r="K164" s="4" t="n">
        <v>997</v>
      </c>
      <c r="L164" s="4" t="n">
        <v>16340</v>
      </c>
      <c r="M164" s="5" t="n">
        <v>16.3891675025075</v>
      </c>
      <c r="N164" s="4" t="n">
        <v>1994</v>
      </c>
      <c r="O164" s="4" t="n">
        <v>25880</v>
      </c>
      <c r="P164" s="5" t="n">
        <v>12.9789368104313</v>
      </c>
    </row>
    <row r="165" customFormat="false" ht="13.5" hidden="false" customHeight="false" outlineLevel="0" collapsed="false">
      <c r="C165" s="2" t="n">
        <v>2813</v>
      </c>
      <c r="D165" s="15" t="s">
        <v>20</v>
      </c>
      <c r="E165" s="15" t="s">
        <v>19</v>
      </c>
      <c r="F165" s="3" t="n">
        <v>0.6875</v>
      </c>
      <c r="G165" s="3" t="n">
        <v>0.760416666666667</v>
      </c>
      <c r="H165" s="3" t="n">
        <v>0.277777777777778</v>
      </c>
      <c r="I165" s="1" t="s">
        <v>46</v>
      </c>
      <c r="J165" s="15" t="s">
        <v>22</v>
      </c>
      <c r="K165" s="4" t="n">
        <v>997</v>
      </c>
      <c r="L165" s="4" t="n">
        <v>15640</v>
      </c>
      <c r="M165" s="5" t="n">
        <v>15.6870611835507</v>
      </c>
      <c r="N165" s="4" t="n">
        <v>1994</v>
      </c>
      <c r="O165" s="4" t="n">
        <v>25180</v>
      </c>
      <c r="P165" s="5" t="n">
        <v>12.6278836509529</v>
      </c>
    </row>
    <row r="166" customFormat="false" ht="13.5" hidden="false" customHeight="false" outlineLevel="0" collapsed="false">
      <c r="C166" s="2" t="n">
        <v>2821</v>
      </c>
      <c r="D166" s="15" t="s">
        <v>20</v>
      </c>
      <c r="E166" s="15" t="s">
        <v>19</v>
      </c>
      <c r="F166" s="3" t="n">
        <v>0.795138888888889</v>
      </c>
      <c r="G166" s="3" t="n">
        <v>0.871527777777778</v>
      </c>
      <c r="H166" s="3" t="n">
        <v>0.385416666666667</v>
      </c>
      <c r="I166" s="1" t="s">
        <v>43</v>
      </c>
      <c r="J166" s="15" t="s">
        <v>22</v>
      </c>
      <c r="K166" s="4" t="n">
        <v>997</v>
      </c>
      <c r="L166" s="4" t="n">
        <v>12340</v>
      </c>
      <c r="M166" s="5" t="n">
        <v>12.3771313941825</v>
      </c>
      <c r="N166" s="4" t="n">
        <v>1994</v>
      </c>
      <c r="O166" s="4" t="n">
        <v>21880</v>
      </c>
      <c r="P166" s="5" t="n">
        <v>10.9729187562688</v>
      </c>
    </row>
    <row r="167" customFormat="false" ht="13.5" hidden="false" customHeight="false" outlineLevel="0" collapsed="false">
      <c r="A167" s="15" t="s">
        <v>56</v>
      </c>
    </row>
    <row r="168" customFormat="false" ht="13.5" hidden="false" customHeight="false" outlineLevel="0" collapsed="false">
      <c r="A168" s="1" t="s">
        <v>32</v>
      </c>
      <c r="B168" s="1" t="s">
        <v>18</v>
      </c>
      <c r="C168" s="2" t="n">
        <v>646</v>
      </c>
      <c r="D168" s="15" t="s">
        <v>19</v>
      </c>
      <c r="E168" s="15" t="s">
        <v>20</v>
      </c>
      <c r="F168" s="3" t="n">
        <v>0.427083333333333</v>
      </c>
      <c r="G168" s="3" t="n">
        <v>0.520833333333333</v>
      </c>
      <c r="I168" s="1" t="s">
        <v>25</v>
      </c>
      <c r="J168" s="15" t="s">
        <v>22</v>
      </c>
      <c r="K168" s="4" t="n">
        <v>997</v>
      </c>
      <c r="L168" s="4" t="n">
        <v>9540</v>
      </c>
      <c r="M168" s="5" t="n">
        <v>9.56870611835507</v>
      </c>
    </row>
    <row r="169" customFormat="false" ht="13.5" hidden="false" customHeight="false" outlineLevel="0" collapsed="false">
      <c r="C169" s="2" t="n">
        <v>2813</v>
      </c>
      <c r="D169" s="15" t="s">
        <v>20</v>
      </c>
      <c r="E169" s="15" t="s">
        <v>19</v>
      </c>
      <c r="F169" s="3" t="n">
        <v>0.6875</v>
      </c>
      <c r="G169" s="3" t="n">
        <v>0.760416666666667</v>
      </c>
      <c r="H169" s="3" t="n">
        <v>0.166666666666667</v>
      </c>
      <c r="I169" s="1" t="s">
        <v>46</v>
      </c>
      <c r="J169" s="15" t="s">
        <v>22</v>
      </c>
      <c r="K169" s="4" t="n">
        <v>997</v>
      </c>
      <c r="L169" s="4" t="n">
        <v>15640</v>
      </c>
      <c r="M169" s="5" t="n">
        <v>15.6870611835507</v>
      </c>
      <c r="N169" s="4" t="n">
        <v>1994</v>
      </c>
      <c r="O169" s="4" t="n">
        <v>25180</v>
      </c>
      <c r="P169" s="5" t="n">
        <v>12.6278836509529</v>
      </c>
    </row>
    <row r="170" customFormat="false" ht="13.5" hidden="false" customHeight="false" outlineLevel="0" collapsed="false">
      <c r="C170" s="2" t="n">
        <v>2821</v>
      </c>
      <c r="D170" s="15" t="s">
        <v>20</v>
      </c>
      <c r="E170" s="15" t="s">
        <v>19</v>
      </c>
      <c r="F170" s="3" t="n">
        <v>0.795138888888889</v>
      </c>
      <c r="G170" s="3" t="n">
        <v>0.871527777777778</v>
      </c>
      <c r="H170" s="3" t="n">
        <v>0.274305555555556</v>
      </c>
      <c r="I170" s="1" t="s">
        <v>43</v>
      </c>
      <c r="J170" s="15" t="s">
        <v>22</v>
      </c>
      <c r="K170" s="4" t="n">
        <v>997</v>
      </c>
      <c r="L170" s="4" t="n">
        <v>12340</v>
      </c>
      <c r="M170" s="5" t="n">
        <v>12.3771313941825</v>
      </c>
      <c r="N170" s="4" t="n">
        <v>1994</v>
      </c>
      <c r="O170" s="4" t="n">
        <v>21880</v>
      </c>
      <c r="P170" s="5" t="n">
        <v>10.9729187562688</v>
      </c>
    </row>
    <row r="171" customFormat="false" ht="13.5" hidden="false" customHeight="false" outlineLevel="0" collapsed="false">
      <c r="A171" s="15" t="s">
        <v>54</v>
      </c>
    </row>
    <row r="172" customFormat="false" ht="13.5" hidden="false" customHeight="false" outlineLevel="0" collapsed="false">
      <c r="A172" s="1" t="s">
        <v>32</v>
      </c>
      <c r="B172" s="1" t="s">
        <v>18</v>
      </c>
      <c r="C172" s="2" t="n">
        <v>654</v>
      </c>
      <c r="D172" s="15" t="s">
        <v>19</v>
      </c>
      <c r="E172" s="15" t="s">
        <v>20</v>
      </c>
      <c r="F172" s="3" t="n">
        <v>0.611111111111111</v>
      </c>
      <c r="G172" s="3" t="n">
        <v>0.704861111111111</v>
      </c>
      <c r="I172" s="1" t="s">
        <v>55</v>
      </c>
      <c r="J172" s="15" t="s">
        <v>22</v>
      </c>
      <c r="K172" s="4" t="n">
        <v>997</v>
      </c>
      <c r="L172" s="4" t="n">
        <v>17240</v>
      </c>
      <c r="M172" s="5" t="n">
        <v>17.2918756268806</v>
      </c>
    </row>
    <row r="173" customFormat="false" ht="13.5" hidden="false" customHeight="false" outlineLevel="0" collapsed="false">
      <c r="C173" s="2" t="n">
        <v>2821</v>
      </c>
      <c r="D173" s="15" t="s">
        <v>20</v>
      </c>
      <c r="E173" s="15" t="s">
        <v>19</v>
      </c>
      <c r="F173" s="3" t="n">
        <v>0.795138888888889</v>
      </c>
      <c r="G173" s="3" t="n">
        <v>0.871527777777778</v>
      </c>
      <c r="H173" s="3" t="n">
        <v>0.0902777777777779</v>
      </c>
      <c r="I173" s="1" t="s">
        <v>43</v>
      </c>
      <c r="J173" s="15" t="s">
        <v>22</v>
      </c>
      <c r="K173" s="4" t="n">
        <v>997</v>
      </c>
      <c r="L173" s="4" t="n">
        <v>12340</v>
      </c>
      <c r="M173" s="5" t="n">
        <v>12.3771313941825</v>
      </c>
      <c r="N173" s="4" t="n">
        <v>1994</v>
      </c>
      <c r="O173" s="4" t="n">
        <v>29580</v>
      </c>
      <c r="P173" s="5" t="n">
        <v>14.8345035105316</v>
      </c>
    </row>
    <row r="174" customFormat="false" ht="13.5" hidden="false" customHeight="false" outlineLevel="0" collapsed="false">
      <c r="A174" s="15" t="s">
        <v>51</v>
      </c>
    </row>
    <row r="175" customFormat="false" ht="13.5" hidden="false" customHeight="false" outlineLevel="0" collapsed="false">
      <c r="A175" s="1" t="s">
        <v>33</v>
      </c>
      <c r="B175" s="1" t="s">
        <v>18</v>
      </c>
      <c r="C175" s="2" t="n">
        <v>632</v>
      </c>
      <c r="D175" s="15" t="s">
        <v>19</v>
      </c>
      <c r="E175" s="15" t="s">
        <v>20</v>
      </c>
      <c r="F175" s="3" t="n">
        <v>0.315972222222222</v>
      </c>
      <c r="G175" s="3" t="n">
        <v>0.409722222222222</v>
      </c>
      <c r="I175" s="1" t="s">
        <v>21</v>
      </c>
      <c r="J175" s="15" t="s">
        <v>22</v>
      </c>
      <c r="K175" s="4" t="n">
        <v>997</v>
      </c>
      <c r="L175" s="4" t="n">
        <v>10440</v>
      </c>
      <c r="M175" s="5" t="n">
        <v>10.4714142427282</v>
      </c>
    </row>
    <row r="176" customFormat="false" ht="13.5" hidden="false" customHeight="false" outlineLevel="0" collapsed="false">
      <c r="C176" s="2" t="n">
        <v>2776</v>
      </c>
      <c r="D176" s="15" t="s">
        <v>20</v>
      </c>
      <c r="E176" s="15" t="s">
        <v>19</v>
      </c>
      <c r="F176" s="3" t="n">
        <v>0.517361111111111</v>
      </c>
      <c r="G176" s="3" t="n">
        <v>0.590277777777778</v>
      </c>
      <c r="H176" s="3" t="n">
        <v>0.107638888888889</v>
      </c>
      <c r="I176" s="1" t="s">
        <v>53</v>
      </c>
      <c r="J176" s="15" t="s">
        <v>22</v>
      </c>
      <c r="K176" s="4" t="n">
        <v>997</v>
      </c>
      <c r="L176" s="4" t="n">
        <v>16340</v>
      </c>
      <c r="M176" s="5" t="n">
        <v>16.3891675025075</v>
      </c>
      <c r="N176" s="4" t="n">
        <v>1994</v>
      </c>
      <c r="O176" s="4" t="n">
        <v>26780</v>
      </c>
      <c r="P176" s="5" t="n">
        <v>13.4302908726179</v>
      </c>
    </row>
    <row r="177" customFormat="false" ht="13.5" hidden="false" customHeight="false" outlineLevel="0" collapsed="false">
      <c r="C177" s="2" t="n">
        <v>2784</v>
      </c>
      <c r="D177" s="15" t="s">
        <v>20</v>
      </c>
      <c r="E177" s="15" t="s">
        <v>19</v>
      </c>
      <c r="F177" s="3" t="n">
        <v>0.6875</v>
      </c>
      <c r="G177" s="3" t="n">
        <v>0.760416666666667</v>
      </c>
      <c r="H177" s="3" t="n">
        <v>0.277777777777778</v>
      </c>
      <c r="I177" s="1" t="s">
        <v>46</v>
      </c>
      <c r="J177" s="15" t="s">
        <v>22</v>
      </c>
      <c r="K177" s="4" t="n">
        <v>997</v>
      </c>
      <c r="L177" s="4" t="n">
        <v>16340</v>
      </c>
      <c r="M177" s="5" t="n">
        <v>16.3891675025075</v>
      </c>
      <c r="N177" s="4" t="n">
        <v>1994</v>
      </c>
      <c r="O177" s="4" t="n">
        <v>26780</v>
      </c>
      <c r="P177" s="5" t="n">
        <v>13.4302908726179</v>
      </c>
    </row>
    <row r="178" customFormat="false" ht="13.5" hidden="false" customHeight="false" outlineLevel="0" collapsed="false">
      <c r="C178" s="2" t="n">
        <v>2792</v>
      </c>
      <c r="D178" s="15" t="s">
        <v>20</v>
      </c>
      <c r="E178" s="15" t="s">
        <v>19</v>
      </c>
      <c r="F178" s="3" t="n">
        <v>0.795138888888889</v>
      </c>
      <c r="G178" s="3" t="n">
        <v>0.871527777777778</v>
      </c>
      <c r="H178" s="3" t="n">
        <v>0.385416666666667</v>
      </c>
      <c r="I178" s="1" t="s">
        <v>43</v>
      </c>
      <c r="J178" s="15" t="s">
        <v>22</v>
      </c>
      <c r="K178" s="4" t="n">
        <v>997</v>
      </c>
      <c r="L178" s="4" t="n">
        <v>16340</v>
      </c>
      <c r="M178" s="5" t="n">
        <v>16.3891675025075</v>
      </c>
      <c r="N178" s="4" t="n">
        <v>1994</v>
      </c>
      <c r="O178" s="4" t="n">
        <v>26780</v>
      </c>
      <c r="P178" s="5" t="n">
        <v>13.4302908726179</v>
      </c>
    </row>
    <row r="179" customFormat="false" ht="13.5" hidden="false" customHeight="false" outlineLevel="0" collapsed="false">
      <c r="A179" s="15" t="s">
        <v>56</v>
      </c>
    </row>
    <row r="180" customFormat="false" ht="13.5" hidden="false" customHeight="false" outlineLevel="0" collapsed="false">
      <c r="A180" s="1" t="s">
        <v>33</v>
      </c>
      <c r="B180" s="1" t="s">
        <v>18</v>
      </c>
      <c r="C180" s="2" t="n">
        <v>640</v>
      </c>
      <c r="D180" s="15" t="s">
        <v>19</v>
      </c>
      <c r="E180" s="15" t="s">
        <v>20</v>
      </c>
      <c r="F180" s="3" t="n">
        <v>0.427083333333333</v>
      </c>
      <c r="G180" s="3" t="n">
        <v>0.520833333333333</v>
      </c>
      <c r="I180" s="1" t="s">
        <v>25</v>
      </c>
      <c r="J180" s="15" t="s">
        <v>22</v>
      </c>
      <c r="K180" s="4" t="n">
        <v>997</v>
      </c>
      <c r="L180" s="4" t="n">
        <v>10440</v>
      </c>
      <c r="M180" s="5" t="n">
        <v>10.4714142427282</v>
      </c>
    </row>
    <row r="181" customFormat="false" ht="13.5" hidden="false" customHeight="false" outlineLevel="0" collapsed="false">
      <c r="C181" s="2" t="n">
        <v>2784</v>
      </c>
      <c r="D181" s="15" t="s">
        <v>20</v>
      </c>
      <c r="E181" s="15" t="s">
        <v>19</v>
      </c>
      <c r="F181" s="3" t="n">
        <v>0.6875</v>
      </c>
      <c r="G181" s="3" t="n">
        <v>0.760416666666667</v>
      </c>
      <c r="H181" s="3" t="n">
        <v>0.166666666666667</v>
      </c>
      <c r="I181" s="1" t="s">
        <v>46</v>
      </c>
      <c r="J181" s="15" t="s">
        <v>22</v>
      </c>
      <c r="K181" s="4" t="n">
        <v>997</v>
      </c>
      <c r="L181" s="4" t="n">
        <v>16340</v>
      </c>
      <c r="M181" s="5" t="n">
        <v>16.3891675025075</v>
      </c>
      <c r="N181" s="4" t="n">
        <v>1994</v>
      </c>
      <c r="O181" s="4" t="n">
        <v>26780</v>
      </c>
      <c r="P181" s="5" t="n">
        <v>13.4302908726179</v>
      </c>
    </row>
    <row r="182" customFormat="false" ht="13.5" hidden="false" customHeight="false" outlineLevel="0" collapsed="false">
      <c r="C182" s="2" t="n">
        <v>2792</v>
      </c>
      <c r="D182" s="15" t="s">
        <v>20</v>
      </c>
      <c r="E182" s="15" t="s">
        <v>19</v>
      </c>
      <c r="F182" s="3" t="n">
        <v>0.795138888888889</v>
      </c>
      <c r="G182" s="3" t="n">
        <v>0.871527777777778</v>
      </c>
      <c r="H182" s="3" t="n">
        <v>0.274305555555556</v>
      </c>
      <c r="I182" s="1" t="s">
        <v>43</v>
      </c>
      <c r="J182" s="15" t="s">
        <v>22</v>
      </c>
      <c r="K182" s="4" t="n">
        <v>997</v>
      </c>
      <c r="L182" s="4" t="n">
        <v>16340</v>
      </c>
      <c r="M182" s="5" t="n">
        <v>16.3891675025075</v>
      </c>
      <c r="N182" s="4" t="n">
        <v>1994</v>
      </c>
      <c r="O182" s="4" t="n">
        <v>26780</v>
      </c>
      <c r="P182" s="5" t="n">
        <v>13.4302908726179</v>
      </c>
    </row>
    <row r="183" customFormat="false" ht="13.5" hidden="false" customHeight="false" outlineLevel="0" collapsed="false">
      <c r="A183" s="15" t="s">
        <v>51</v>
      </c>
    </row>
    <row r="184" customFormat="false" ht="13.5" hidden="false" customHeight="false" outlineLevel="0" collapsed="false">
      <c r="A184" s="1" t="s">
        <v>34</v>
      </c>
      <c r="B184" s="1" t="s">
        <v>18</v>
      </c>
      <c r="C184" s="2" t="n">
        <v>617</v>
      </c>
      <c r="D184" s="15" t="s">
        <v>19</v>
      </c>
      <c r="E184" s="15" t="s">
        <v>20</v>
      </c>
      <c r="F184" s="3" t="n">
        <v>0.315972222222222</v>
      </c>
      <c r="G184" s="3" t="n">
        <v>0.409722222222222</v>
      </c>
      <c r="I184" s="1" t="s">
        <v>21</v>
      </c>
      <c r="J184" s="15" t="s">
        <v>22</v>
      </c>
      <c r="K184" s="4" t="n">
        <v>997</v>
      </c>
      <c r="L184" s="4" t="n">
        <v>9840</v>
      </c>
      <c r="M184" s="5" t="n">
        <v>9.86960882647944</v>
      </c>
    </row>
    <row r="185" customFormat="false" ht="13.5" hidden="false" customHeight="false" outlineLevel="0" collapsed="false">
      <c r="C185" s="2" t="n">
        <v>2760</v>
      </c>
      <c r="D185" s="15" t="s">
        <v>20</v>
      </c>
      <c r="E185" s="15" t="s">
        <v>19</v>
      </c>
      <c r="F185" s="3" t="n">
        <v>0.517361111111111</v>
      </c>
      <c r="G185" s="3" t="n">
        <v>0.590277777777778</v>
      </c>
      <c r="H185" s="3" t="n">
        <v>0.107638888888889</v>
      </c>
      <c r="I185" s="1" t="s">
        <v>53</v>
      </c>
      <c r="J185" s="15" t="s">
        <v>22</v>
      </c>
      <c r="K185" s="4" t="n">
        <v>997</v>
      </c>
      <c r="L185" s="4" t="n">
        <v>16340</v>
      </c>
      <c r="M185" s="5" t="n">
        <v>16.3891675025075</v>
      </c>
      <c r="N185" s="4" t="n">
        <v>1994</v>
      </c>
      <c r="O185" s="4" t="n">
        <v>26180</v>
      </c>
      <c r="P185" s="5" t="n">
        <v>13.1293881644935</v>
      </c>
    </row>
    <row r="186" customFormat="false" ht="13.5" hidden="false" customHeight="false" outlineLevel="0" collapsed="false">
      <c r="C186" s="2" t="n">
        <v>2768</v>
      </c>
      <c r="D186" s="15" t="s">
        <v>20</v>
      </c>
      <c r="E186" s="15" t="s">
        <v>19</v>
      </c>
      <c r="F186" s="3" t="n">
        <v>0.6875</v>
      </c>
      <c r="G186" s="3" t="n">
        <v>0.760416666666667</v>
      </c>
      <c r="H186" s="3" t="n">
        <v>0.277777777777778</v>
      </c>
      <c r="I186" s="1" t="s">
        <v>46</v>
      </c>
      <c r="J186" s="15" t="s">
        <v>22</v>
      </c>
      <c r="K186" s="4" t="n">
        <v>997</v>
      </c>
      <c r="L186" s="4" t="n">
        <v>16340</v>
      </c>
      <c r="M186" s="5" t="n">
        <v>16.3891675025075</v>
      </c>
      <c r="N186" s="4" t="n">
        <v>1994</v>
      </c>
      <c r="O186" s="4" t="n">
        <v>26180</v>
      </c>
      <c r="P186" s="5" t="n">
        <v>13.1293881644935</v>
      </c>
    </row>
    <row r="187" customFormat="false" ht="13.5" hidden="false" customHeight="false" outlineLevel="0" collapsed="false">
      <c r="C187" s="2" t="n">
        <v>2776</v>
      </c>
      <c r="D187" s="15" t="s">
        <v>20</v>
      </c>
      <c r="E187" s="15" t="s">
        <v>19</v>
      </c>
      <c r="F187" s="3" t="n">
        <v>0.795138888888889</v>
      </c>
      <c r="G187" s="3" t="n">
        <v>0.871527777777778</v>
      </c>
      <c r="H187" s="3" t="n">
        <v>0.385416666666667</v>
      </c>
      <c r="I187" s="1" t="s">
        <v>43</v>
      </c>
      <c r="J187" s="15" t="s">
        <v>22</v>
      </c>
      <c r="K187" s="4" t="n">
        <v>997</v>
      </c>
      <c r="L187" s="4" t="n">
        <v>16340</v>
      </c>
      <c r="M187" s="5" t="n">
        <v>16.3891675025075</v>
      </c>
      <c r="N187" s="4" t="n">
        <v>1994</v>
      </c>
      <c r="O187" s="4" t="n">
        <v>26180</v>
      </c>
      <c r="P187" s="5" t="n">
        <v>13.1293881644935</v>
      </c>
    </row>
    <row r="188" customFormat="false" ht="13.5" hidden="false" customHeight="false" outlineLevel="0" collapsed="false">
      <c r="A188" s="15" t="s">
        <v>56</v>
      </c>
    </row>
    <row r="189" customFormat="false" ht="13.5" hidden="false" customHeight="false" outlineLevel="0" collapsed="false">
      <c r="A189" s="1" t="s">
        <v>34</v>
      </c>
      <c r="B189" s="1" t="s">
        <v>18</v>
      </c>
      <c r="C189" s="2" t="n">
        <v>625</v>
      </c>
      <c r="D189" s="15" t="s">
        <v>19</v>
      </c>
      <c r="E189" s="15" t="s">
        <v>20</v>
      </c>
      <c r="F189" s="3" t="n">
        <v>0.427083333333333</v>
      </c>
      <c r="G189" s="3" t="n">
        <v>0.520833333333333</v>
      </c>
      <c r="I189" s="1" t="s">
        <v>25</v>
      </c>
      <c r="J189" s="15" t="s">
        <v>22</v>
      </c>
      <c r="K189" s="4" t="n">
        <v>997</v>
      </c>
      <c r="L189" s="4" t="n">
        <v>9840</v>
      </c>
      <c r="M189" s="5" t="n">
        <v>9.86960882647944</v>
      </c>
    </row>
    <row r="190" customFormat="false" ht="13.5" hidden="false" customHeight="false" outlineLevel="0" collapsed="false">
      <c r="C190" s="2" t="n">
        <v>2768</v>
      </c>
      <c r="D190" s="15" t="s">
        <v>20</v>
      </c>
      <c r="E190" s="15" t="s">
        <v>19</v>
      </c>
      <c r="F190" s="3" t="n">
        <v>0.6875</v>
      </c>
      <c r="G190" s="3" t="n">
        <v>0.760416666666667</v>
      </c>
      <c r="H190" s="3" t="n">
        <v>0.166666666666667</v>
      </c>
      <c r="I190" s="1" t="s">
        <v>46</v>
      </c>
      <c r="J190" s="15" t="s">
        <v>22</v>
      </c>
      <c r="K190" s="4" t="n">
        <v>997</v>
      </c>
      <c r="L190" s="4" t="n">
        <v>16340</v>
      </c>
      <c r="M190" s="5" t="n">
        <v>16.3891675025075</v>
      </c>
      <c r="N190" s="4" t="n">
        <v>1994</v>
      </c>
      <c r="O190" s="4" t="n">
        <v>26180</v>
      </c>
      <c r="P190" s="5" t="n">
        <v>13.1293881644935</v>
      </c>
    </row>
    <row r="191" customFormat="false" ht="13.5" hidden="false" customHeight="false" outlineLevel="0" collapsed="false">
      <c r="C191" s="2" t="n">
        <v>2776</v>
      </c>
      <c r="D191" s="15" t="s">
        <v>20</v>
      </c>
      <c r="E191" s="15" t="s">
        <v>19</v>
      </c>
      <c r="F191" s="3" t="n">
        <v>0.795138888888889</v>
      </c>
      <c r="G191" s="3" t="n">
        <v>0.871527777777778</v>
      </c>
      <c r="H191" s="3" t="n">
        <v>0.274305555555556</v>
      </c>
      <c r="I191" s="1" t="s">
        <v>43</v>
      </c>
      <c r="J191" s="15" t="s">
        <v>22</v>
      </c>
      <c r="K191" s="4" t="n">
        <v>997</v>
      </c>
      <c r="L191" s="4" t="n">
        <v>16340</v>
      </c>
      <c r="M191" s="5" t="n">
        <v>16.3891675025075</v>
      </c>
      <c r="N191" s="4" t="n">
        <v>1994</v>
      </c>
      <c r="O191" s="4" t="n">
        <v>26180</v>
      </c>
      <c r="P191" s="5" t="n">
        <v>13.1293881644935</v>
      </c>
    </row>
    <row r="192" customFormat="false" ht="13.5" hidden="false" customHeight="false" outlineLevel="0" collapsed="false">
      <c r="A192" s="15" t="s">
        <v>51</v>
      </c>
    </row>
    <row r="193" customFormat="false" ht="13.5" hidden="false" customHeight="false" outlineLevel="0" collapsed="false">
      <c r="A193" s="1" t="s">
        <v>35</v>
      </c>
      <c r="B193" s="1" t="s">
        <v>18</v>
      </c>
      <c r="C193" s="2" t="n">
        <v>617</v>
      </c>
      <c r="D193" s="15" t="s">
        <v>19</v>
      </c>
      <c r="E193" s="15" t="s">
        <v>20</v>
      </c>
      <c r="F193" s="3" t="n">
        <v>0.315972222222222</v>
      </c>
      <c r="G193" s="3" t="n">
        <v>0.409722222222222</v>
      </c>
      <c r="I193" s="1" t="s">
        <v>21</v>
      </c>
      <c r="J193" s="15" t="s">
        <v>22</v>
      </c>
      <c r="K193" s="4" t="n">
        <v>997</v>
      </c>
      <c r="L193" s="4" t="n">
        <v>9840</v>
      </c>
      <c r="M193" s="5" t="n">
        <v>9.86960882647944</v>
      </c>
    </row>
    <row r="194" customFormat="false" ht="13.5" hidden="false" customHeight="false" outlineLevel="0" collapsed="false">
      <c r="C194" s="2" t="n">
        <v>2733</v>
      </c>
      <c r="D194" s="15" t="s">
        <v>20</v>
      </c>
      <c r="E194" s="15" t="s">
        <v>19</v>
      </c>
      <c r="F194" s="3" t="n">
        <v>0.517361111111111</v>
      </c>
      <c r="G194" s="3" t="n">
        <v>0.590277777777778</v>
      </c>
      <c r="H194" s="3" t="n">
        <v>0.107638888888889</v>
      </c>
      <c r="I194" s="1" t="s">
        <v>53</v>
      </c>
      <c r="J194" s="15" t="s">
        <v>22</v>
      </c>
      <c r="K194" s="4" t="n">
        <v>997</v>
      </c>
      <c r="L194" s="4" t="n">
        <v>16340</v>
      </c>
      <c r="M194" s="5" t="n">
        <v>16.3891675025075</v>
      </c>
      <c r="N194" s="4" t="n">
        <v>1994</v>
      </c>
      <c r="O194" s="4" t="n">
        <v>26180</v>
      </c>
      <c r="P194" s="5" t="n">
        <v>13.1293881644935</v>
      </c>
    </row>
    <row r="195" customFormat="false" ht="13.5" hidden="false" customHeight="false" outlineLevel="0" collapsed="false">
      <c r="C195" s="2" t="n">
        <v>2741</v>
      </c>
      <c r="D195" s="15" t="s">
        <v>20</v>
      </c>
      <c r="E195" s="15" t="s">
        <v>19</v>
      </c>
      <c r="F195" s="3" t="n">
        <v>0.6875</v>
      </c>
      <c r="G195" s="3" t="n">
        <v>0.760416666666667</v>
      </c>
      <c r="H195" s="3" t="n">
        <v>0.277777777777778</v>
      </c>
      <c r="I195" s="1" t="s">
        <v>46</v>
      </c>
      <c r="J195" s="15" t="s">
        <v>22</v>
      </c>
      <c r="K195" s="4" t="n">
        <v>997</v>
      </c>
      <c r="L195" s="4" t="n">
        <v>10740</v>
      </c>
      <c r="M195" s="5" t="n">
        <v>10.7723169508526</v>
      </c>
      <c r="N195" s="4" t="n">
        <v>1994</v>
      </c>
      <c r="O195" s="4" t="n">
        <v>20580</v>
      </c>
      <c r="P195" s="5" t="n">
        <v>10.320962888666</v>
      </c>
    </row>
    <row r="196" customFormat="false" ht="13.5" hidden="false" customHeight="false" outlineLevel="0" collapsed="false">
      <c r="C196" s="2" t="n">
        <v>2749</v>
      </c>
      <c r="D196" s="15" t="s">
        <v>20</v>
      </c>
      <c r="E196" s="15" t="s">
        <v>19</v>
      </c>
      <c r="F196" s="3" t="n">
        <v>0.795138888888889</v>
      </c>
      <c r="G196" s="3" t="n">
        <v>0.871527777777778</v>
      </c>
      <c r="H196" s="3" t="n">
        <v>0.385416666666667</v>
      </c>
      <c r="I196" s="1" t="s">
        <v>43</v>
      </c>
      <c r="J196" s="15" t="s">
        <v>22</v>
      </c>
      <c r="K196" s="4" t="n">
        <v>997</v>
      </c>
      <c r="L196" s="4" t="n">
        <v>10740</v>
      </c>
      <c r="M196" s="5" t="n">
        <v>10.7723169508526</v>
      </c>
      <c r="N196" s="4" t="n">
        <v>1994</v>
      </c>
      <c r="O196" s="4" t="n">
        <v>20580</v>
      </c>
      <c r="P196" s="5" t="n">
        <v>10.320962888666</v>
      </c>
    </row>
    <row r="197" customFormat="false" ht="13.5" hidden="false" customHeight="false" outlineLevel="0" collapsed="false">
      <c r="A197" s="15" t="s">
        <v>56</v>
      </c>
    </row>
    <row r="198" customFormat="false" ht="13.5" hidden="false" customHeight="false" outlineLevel="0" collapsed="false">
      <c r="A198" s="1" t="s">
        <v>35</v>
      </c>
      <c r="B198" s="1" t="s">
        <v>18</v>
      </c>
      <c r="C198" s="2" t="n">
        <v>625</v>
      </c>
      <c r="D198" s="15" t="s">
        <v>19</v>
      </c>
      <c r="E198" s="15" t="s">
        <v>20</v>
      </c>
      <c r="F198" s="3" t="n">
        <v>0.427083333333333</v>
      </c>
      <c r="G198" s="3" t="n">
        <v>0.520833333333333</v>
      </c>
      <c r="I198" s="1" t="s">
        <v>25</v>
      </c>
      <c r="J198" s="15" t="s">
        <v>22</v>
      </c>
      <c r="K198" s="4" t="n">
        <v>997</v>
      </c>
      <c r="L198" s="4" t="n">
        <v>12340</v>
      </c>
      <c r="M198" s="5" t="n">
        <v>12.3771313941825</v>
      </c>
    </row>
    <row r="199" customFormat="false" ht="13.5" hidden="false" customHeight="false" outlineLevel="0" collapsed="false">
      <c r="C199" s="2" t="n">
        <v>2741</v>
      </c>
      <c r="D199" s="15" t="s">
        <v>20</v>
      </c>
      <c r="E199" s="15" t="s">
        <v>19</v>
      </c>
      <c r="F199" s="3" t="n">
        <v>0.6875</v>
      </c>
      <c r="G199" s="3" t="n">
        <v>0.760416666666667</v>
      </c>
      <c r="H199" s="3" t="n">
        <v>0.166666666666667</v>
      </c>
      <c r="I199" s="1" t="s">
        <v>46</v>
      </c>
      <c r="J199" s="15" t="s">
        <v>22</v>
      </c>
      <c r="K199" s="4" t="n">
        <v>997</v>
      </c>
      <c r="L199" s="4" t="n">
        <v>10740</v>
      </c>
      <c r="M199" s="5" t="n">
        <v>10.7723169508526</v>
      </c>
      <c r="N199" s="4" t="n">
        <v>1994</v>
      </c>
      <c r="O199" s="4" t="n">
        <v>23080</v>
      </c>
      <c r="P199" s="5" t="n">
        <v>11.5747241725176</v>
      </c>
    </row>
    <row r="200" customFormat="false" ht="13.5" hidden="false" customHeight="false" outlineLevel="0" collapsed="false">
      <c r="C200" s="2" t="n">
        <v>2749</v>
      </c>
      <c r="D200" s="15" t="s">
        <v>20</v>
      </c>
      <c r="E200" s="15" t="s">
        <v>19</v>
      </c>
      <c r="F200" s="3" t="n">
        <v>0.795138888888889</v>
      </c>
      <c r="G200" s="3" t="n">
        <v>0.871527777777778</v>
      </c>
      <c r="H200" s="3" t="n">
        <v>0.274305555555556</v>
      </c>
      <c r="I200" s="1" t="s">
        <v>43</v>
      </c>
      <c r="J200" s="15" t="s">
        <v>22</v>
      </c>
      <c r="K200" s="4" t="n">
        <v>997</v>
      </c>
      <c r="L200" s="4" t="n">
        <v>10740</v>
      </c>
      <c r="M200" s="5" t="n">
        <v>10.7723169508526</v>
      </c>
      <c r="N200" s="4" t="n">
        <v>1994</v>
      </c>
      <c r="O200" s="4" t="n">
        <v>23080</v>
      </c>
      <c r="P200" s="5" t="n">
        <v>11.5747241725176</v>
      </c>
    </row>
    <row r="201" customFormat="false" ht="13.5" hidden="false" customHeight="false" outlineLevel="0" collapsed="false">
      <c r="A201" s="15" t="s">
        <v>54</v>
      </c>
    </row>
    <row r="202" customFormat="false" ht="13.5" hidden="false" customHeight="false" outlineLevel="0" collapsed="false">
      <c r="A202" s="1" t="s">
        <v>35</v>
      </c>
      <c r="B202" s="1" t="s">
        <v>18</v>
      </c>
      <c r="C202" s="2" t="n">
        <v>633</v>
      </c>
      <c r="D202" s="15" t="s">
        <v>19</v>
      </c>
      <c r="E202" s="15" t="s">
        <v>20</v>
      </c>
      <c r="F202" s="3" t="n">
        <v>0.611111111111111</v>
      </c>
      <c r="G202" s="3" t="n">
        <v>0.704861111111111</v>
      </c>
      <c r="I202" s="1" t="s">
        <v>55</v>
      </c>
      <c r="J202" s="15" t="s">
        <v>22</v>
      </c>
      <c r="K202" s="4" t="n">
        <v>997</v>
      </c>
      <c r="L202" s="4" t="n">
        <v>17340</v>
      </c>
      <c r="M202" s="5" t="n">
        <v>17.3921765295888</v>
      </c>
    </row>
    <row r="203" customFormat="false" ht="13.5" hidden="false" customHeight="false" outlineLevel="0" collapsed="false">
      <c r="C203" s="2" t="n">
        <v>2749</v>
      </c>
      <c r="D203" s="15" t="s">
        <v>20</v>
      </c>
      <c r="E203" s="15" t="s">
        <v>19</v>
      </c>
      <c r="F203" s="3" t="n">
        <v>0.795138888888889</v>
      </c>
      <c r="G203" s="3" t="n">
        <v>0.871527777777778</v>
      </c>
      <c r="H203" s="3" t="n">
        <v>0.0902777777777779</v>
      </c>
      <c r="I203" s="1" t="s">
        <v>43</v>
      </c>
      <c r="J203" s="15" t="s">
        <v>22</v>
      </c>
      <c r="K203" s="4" t="n">
        <v>997</v>
      </c>
      <c r="L203" s="4" t="n">
        <v>10740</v>
      </c>
      <c r="M203" s="5" t="n">
        <v>10.7723169508526</v>
      </c>
      <c r="N203" s="4" t="n">
        <v>1994</v>
      </c>
      <c r="O203" s="4" t="n">
        <v>28080</v>
      </c>
      <c r="P203" s="5" t="n">
        <v>14.0822467402207</v>
      </c>
    </row>
    <row r="204" customFormat="false" ht="13.5" hidden="false" customHeight="false" outlineLevel="0" collapsed="false">
      <c r="A204" s="15" t="s">
        <v>51</v>
      </c>
    </row>
    <row r="205" customFormat="false" ht="13.5" hidden="false" customHeight="false" outlineLevel="0" collapsed="false">
      <c r="A205" s="1" t="s">
        <v>36</v>
      </c>
      <c r="B205" s="1" t="s">
        <v>18</v>
      </c>
      <c r="C205" s="2" t="n">
        <v>638</v>
      </c>
      <c r="D205" s="15" t="s">
        <v>19</v>
      </c>
      <c r="E205" s="15" t="s">
        <v>20</v>
      </c>
      <c r="F205" s="3" t="n">
        <v>0.315972222222222</v>
      </c>
      <c r="G205" s="3" t="n">
        <v>0.409722222222222</v>
      </c>
      <c r="I205" s="1" t="s">
        <v>21</v>
      </c>
      <c r="J205" s="15" t="s">
        <v>22</v>
      </c>
      <c r="K205" s="4" t="n">
        <v>997</v>
      </c>
      <c r="L205" s="4" t="n">
        <v>11340</v>
      </c>
      <c r="M205" s="5" t="n">
        <v>11.3741223671013</v>
      </c>
    </row>
    <row r="206" customFormat="false" ht="13.5" hidden="false" customHeight="false" outlineLevel="0" collapsed="false">
      <c r="C206" s="2" t="n">
        <v>2759</v>
      </c>
      <c r="D206" s="15" t="s">
        <v>20</v>
      </c>
      <c r="E206" s="15" t="s">
        <v>19</v>
      </c>
      <c r="F206" s="3" t="n">
        <v>0.517361111111111</v>
      </c>
      <c r="G206" s="3" t="n">
        <v>0.590277777777778</v>
      </c>
      <c r="H206" s="3" t="n">
        <v>0.107638888888889</v>
      </c>
      <c r="I206" s="1" t="s">
        <v>53</v>
      </c>
      <c r="J206" s="15" t="s">
        <v>22</v>
      </c>
      <c r="K206" s="4" t="n">
        <v>997</v>
      </c>
      <c r="L206" s="4" t="n">
        <v>16340</v>
      </c>
      <c r="M206" s="5" t="n">
        <v>16.3891675025075</v>
      </c>
      <c r="N206" s="4" t="n">
        <v>1994</v>
      </c>
      <c r="O206" s="4" t="n">
        <v>27680</v>
      </c>
      <c r="P206" s="5" t="n">
        <v>13.8816449348044</v>
      </c>
    </row>
    <row r="207" customFormat="false" ht="13.5" hidden="false" customHeight="false" outlineLevel="0" collapsed="false">
      <c r="C207" s="2" t="n">
        <v>2767</v>
      </c>
      <c r="D207" s="15" t="s">
        <v>20</v>
      </c>
      <c r="E207" s="15" t="s">
        <v>19</v>
      </c>
      <c r="F207" s="3" t="n">
        <v>0.6875</v>
      </c>
      <c r="G207" s="3" t="n">
        <v>0.760416666666667</v>
      </c>
      <c r="H207" s="3" t="n">
        <v>0.277777777777778</v>
      </c>
      <c r="I207" s="1" t="s">
        <v>46</v>
      </c>
      <c r="J207" s="15" t="s">
        <v>22</v>
      </c>
      <c r="K207" s="4" t="n">
        <v>997</v>
      </c>
      <c r="L207" s="4" t="n">
        <v>16340</v>
      </c>
      <c r="M207" s="5" t="n">
        <v>16.3891675025075</v>
      </c>
      <c r="N207" s="4" t="n">
        <v>1994</v>
      </c>
      <c r="O207" s="4" t="n">
        <v>27680</v>
      </c>
      <c r="P207" s="5" t="n">
        <v>13.8816449348044</v>
      </c>
    </row>
    <row r="208" customFormat="false" ht="13.5" hidden="false" customHeight="false" outlineLevel="0" collapsed="false">
      <c r="C208" s="2" t="n">
        <v>2775</v>
      </c>
      <c r="D208" s="15" t="s">
        <v>20</v>
      </c>
      <c r="E208" s="15" t="s">
        <v>19</v>
      </c>
      <c r="F208" s="3" t="n">
        <v>0.795138888888889</v>
      </c>
      <c r="G208" s="3" t="n">
        <v>0.871527777777778</v>
      </c>
      <c r="H208" s="3" t="n">
        <v>0.385416666666667</v>
      </c>
      <c r="I208" s="1" t="s">
        <v>43</v>
      </c>
      <c r="J208" s="15" t="s">
        <v>22</v>
      </c>
      <c r="K208" s="4" t="n">
        <v>997</v>
      </c>
      <c r="L208" s="4" t="n">
        <v>16340</v>
      </c>
      <c r="M208" s="5" t="n">
        <v>16.3891675025075</v>
      </c>
      <c r="N208" s="4" t="n">
        <v>1994</v>
      </c>
      <c r="O208" s="4" t="n">
        <v>27680</v>
      </c>
      <c r="P208" s="5" t="n">
        <v>13.8816449348044</v>
      </c>
    </row>
    <row r="209" customFormat="false" ht="13.5" hidden="false" customHeight="false" outlineLevel="0" collapsed="false">
      <c r="A209" s="15" t="s">
        <v>51</v>
      </c>
    </row>
    <row r="210" customFormat="false" ht="13.5" hidden="false" customHeight="false" outlineLevel="0" collapsed="false">
      <c r="A210" s="1" t="s">
        <v>37</v>
      </c>
      <c r="B210" s="1" t="s">
        <v>38</v>
      </c>
      <c r="C210" s="2" t="n">
        <v>638</v>
      </c>
      <c r="D210" s="15" t="s">
        <v>19</v>
      </c>
      <c r="E210" s="15" t="s">
        <v>20</v>
      </c>
      <c r="F210" s="3" t="n">
        <v>0.315972222222222</v>
      </c>
      <c r="G210" s="3" t="n">
        <v>0.409722222222222</v>
      </c>
      <c r="I210" s="1" t="s">
        <v>21</v>
      </c>
      <c r="J210" s="15" t="s">
        <v>22</v>
      </c>
      <c r="K210" s="4" t="n">
        <v>997</v>
      </c>
      <c r="L210" s="4" t="n">
        <v>11340</v>
      </c>
      <c r="M210" s="5" t="n">
        <v>11.3741223671013</v>
      </c>
    </row>
    <row r="211" customFormat="false" ht="13.5" hidden="false" customHeight="false" outlineLevel="0" collapsed="false">
      <c r="C211" s="2" t="n">
        <v>2791</v>
      </c>
      <c r="D211" s="15" t="s">
        <v>20</v>
      </c>
      <c r="E211" s="15" t="s">
        <v>19</v>
      </c>
      <c r="F211" s="3" t="n">
        <v>0.517361111111111</v>
      </c>
      <c r="G211" s="3" t="n">
        <v>0.590277777777778</v>
      </c>
      <c r="H211" s="3" t="n">
        <v>0.107638888888889</v>
      </c>
      <c r="I211" s="1" t="s">
        <v>53</v>
      </c>
      <c r="J211" s="15" t="s">
        <v>22</v>
      </c>
      <c r="K211" s="4" t="n">
        <v>997</v>
      </c>
      <c r="L211" s="4" t="n">
        <v>16340</v>
      </c>
      <c r="M211" s="5" t="n">
        <v>16.3891675025075</v>
      </c>
      <c r="N211" s="4" t="n">
        <v>1994</v>
      </c>
      <c r="O211" s="4" t="n">
        <v>27680</v>
      </c>
      <c r="P211" s="5" t="n">
        <v>13.8816449348044</v>
      </c>
    </row>
    <row r="212" customFormat="false" ht="13.5" hidden="false" customHeight="false" outlineLevel="0" collapsed="false">
      <c r="C212" s="2" t="n">
        <v>2799</v>
      </c>
      <c r="D212" s="15" t="s">
        <v>20</v>
      </c>
      <c r="E212" s="15" t="s">
        <v>19</v>
      </c>
      <c r="F212" s="3" t="n">
        <v>0.6875</v>
      </c>
      <c r="G212" s="3" t="n">
        <v>0.760416666666667</v>
      </c>
      <c r="H212" s="3" t="n">
        <v>0.277777777777778</v>
      </c>
      <c r="I212" s="1" t="s">
        <v>46</v>
      </c>
      <c r="J212" s="15" t="s">
        <v>22</v>
      </c>
      <c r="K212" s="4" t="n">
        <v>997</v>
      </c>
      <c r="L212" s="4" t="n">
        <v>16340</v>
      </c>
      <c r="M212" s="5" t="n">
        <v>16.3891675025075</v>
      </c>
      <c r="N212" s="4" t="n">
        <v>1994</v>
      </c>
      <c r="O212" s="4" t="n">
        <v>27680</v>
      </c>
      <c r="P212" s="5" t="n">
        <v>13.8816449348044</v>
      </c>
    </row>
    <row r="213" customFormat="false" ht="13.5" hidden="false" customHeight="false" outlineLevel="0" collapsed="false">
      <c r="C213" s="2" t="n">
        <v>2807</v>
      </c>
      <c r="D213" s="15" t="s">
        <v>20</v>
      </c>
      <c r="E213" s="15" t="s">
        <v>19</v>
      </c>
      <c r="F213" s="3" t="n">
        <v>0.795138888888889</v>
      </c>
      <c r="G213" s="3" t="n">
        <v>0.871527777777778</v>
      </c>
      <c r="H213" s="3" t="n">
        <v>0.385416666666667</v>
      </c>
      <c r="I213" s="1" t="s">
        <v>43</v>
      </c>
      <c r="J213" s="15" t="s">
        <v>22</v>
      </c>
      <c r="K213" s="4" t="n">
        <v>997</v>
      </c>
      <c r="L213" s="4" t="n">
        <v>16340</v>
      </c>
      <c r="M213" s="5" t="n">
        <v>16.3891675025075</v>
      </c>
      <c r="N213" s="4" t="n">
        <v>1994</v>
      </c>
      <c r="O213" s="4" t="n">
        <v>27680</v>
      </c>
      <c r="P213" s="5" t="n">
        <v>13.8816449348044</v>
      </c>
    </row>
    <row r="214" customFormat="false" ht="13.5" hidden="false" customHeight="false" outlineLevel="0" collapsed="false">
      <c r="A214" s="15" t="s">
        <v>51</v>
      </c>
    </row>
    <row r="215" customFormat="false" ht="13.5" hidden="false" customHeight="false" outlineLevel="0" collapsed="false">
      <c r="A215" s="1" t="s">
        <v>39</v>
      </c>
      <c r="B215" s="1" t="s">
        <v>38</v>
      </c>
      <c r="C215" s="2" t="n">
        <v>640</v>
      </c>
      <c r="D215" s="15" t="s">
        <v>19</v>
      </c>
      <c r="E215" s="15" t="s">
        <v>20</v>
      </c>
      <c r="F215" s="3" t="n">
        <v>0.315972222222222</v>
      </c>
      <c r="G215" s="3" t="n">
        <v>0.409722222222222</v>
      </c>
      <c r="I215" s="1" t="s">
        <v>21</v>
      </c>
      <c r="J215" s="15" t="s">
        <v>22</v>
      </c>
      <c r="K215" s="4" t="n">
        <v>997</v>
      </c>
      <c r="L215" s="4" t="n">
        <v>9540</v>
      </c>
      <c r="M215" s="5" t="n">
        <v>9.56870611835507</v>
      </c>
    </row>
    <row r="216" customFormat="false" ht="13.5" hidden="false" customHeight="false" outlineLevel="0" collapsed="false">
      <c r="C216" s="2" t="n">
        <v>2786</v>
      </c>
      <c r="D216" s="15" t="s">
        <v>20</v>
      </c>
      <c r="E216" s="15" t="s">
        <v>19</v>
      </c>
      <c r="F216" s="3" t="n">
        <v>0.517361111111111</v>
      </c>
      <c r="G216" s="3" t="n">
        <v>0.590277777777778</v>
      </c>
      <c r="H216" s="3" t="n">
        <v>0.107638888888889</v>
      </c>
      <c r="I216" s="1" t="s">
        <v>53</v>
      </c>
      <c r="J216" s="15" t="s">
        <v>22</v>
      </c>
      <c r="K216" s="4" t="n">
        <v>997</v>
      </c>
      <c r="L216" s="4" t="n">
        <v>16340</v>
      </c>
      <c r="M216" s="5" t="n">
        <v>16.3891675025075</v>
      </c>
      <c r="N216" s="4" t="n">
        <v>1994</v>
      </c>
      <c r="O216" s="4" t="n">
        <v>25880</v>
      </c>
      <c r="P216" s="5" t="n">
        <v>12.9789368104313</v>
      </c>
    </row>
    <row r="217" customFormat="false" ht="13.5" hidden="false" customHeight="false" outlineLevel="0" collapsed="false">
      <c r="C217" s="2" t="n">
        <v>2794</v>
      </c>
      <c r="D217" s="15" t="s">
        <v>20</v>
      </c>
      <c r="E217" s="15" t="s">
        <v>19</v>
      </c>
      <c r="F217" s="3" t="n">
        <v>0.6875</v>
      </c>
      <c r="G217" s="3" t="n">
        <v>0.760416666666667</v>
      </c>
      <c r="H217" s="3" t="n">
        <v>0.277777777777778</v>
      </c>
      <c r="I217" s="1" t="s">
        <v>46</v>
      </c>
      <c r="J217" s="15" t="s">
        <v>22</v>
      </c>
      <c r="K217" s="4" t="n">
        <v>997</v>
      </c>
      <c r="L217" s="4" t="n">
        <v>19040</v>
      </c>
      <c r="M217" s="5" t="n">
        <v>19.0972918756269</v>
      </c>
      <c r="N217" s="4" t="n">
        <v>1994</v>
      </c>
      <c r="O217" s="4" t="n">
        <v>28580</v>
      </c>
      <c r="P217" s="5" t="n">
        <v>14.332998996991</v>
      </c>
    </row>
    <row r="218" customFormat="false" ht="13.5" hidden="false" customHeight="false" outlineLevel="0" collapsed="false">
      <c r="C218" s="2" t="n">
        <v>2802</v>
      </c>
      <c r="D218" s="15" t="s">
        <v>20</v>
      </c>
      <c r="E218" s="15" t="s">
        <v>19</v>
      </c>
      <c r="F218" s="3" t="n">
        <v>0.795138888888889</v>
      </c>
      <c r="G218" s="3" t="n">
        <v>0.871527777777778</v>
      </c>
      <c r="H218" s="3" t="n">
        <v>0.385416666666667</v>
      </c>
      <c r="I218" s="1" t="s">
        <v>43</v>
      </c>
      <c r="J218" s="15" t="s">
        <v>22</v>
      </c>
      <c r="K218" s="4" t="n">
        <v>997</v>
      </c>
      <c r="L218" s="4" t="n">
        <v>16340</v>
      </c>
      <c r="M218" s="5" t="n">
        <v>16.3891675025075</v>
      </c>
      <c r="N218" s="4" t="n">
        <v>1994</v>
      </c>
      <c r="O218" s="4" t="n">
        <v>25880</v>
      </c>
      <c r="P218" s="5" t="n">
        <v>12.9789368104313</v>
      </c>
    </row>
    <row r="219" customFormat="false" ht="13.5" hidden="false" customHeight="false" outlineLevel="0" collapsed="false">
      <c r="A219" s="15" t="s">
        <v>56</v>
      </c>
    </row>
    <row r="220" customFormat="false" ht="13.5" hidden="false" customHeight="false" outlineLevel="0" collapsed="false">
      <c r="A220" s="1" t="s">
        <v>39</v>
      </c>
      <c r="B220" s="1" t="s">
        <v>38</v>
      </c>
      <c r="C220" s="2" t="n">
        <v>648</v>
      </c>
      <c r="D220" s="15" t="s">
        <v>19</v>
      </c>
      <c r="E220" s="15" t="s">
        <v>20</v>
      </c>
      <c r="F220" s="3" t="n">
        <v>0.427083333333333</v>
      </c>
      <c r="G220" s="3" t="n">
        <v>0.520833333333333</v>
      </c>
      <c r="I220" s="1" t="s">
        <v>25</v>
      </c>
      <c r="J220" s="15" t="s">
        <v>22</v>
      </c>
      <c r="K220" s="4" t="n">
        <v>997</v>
      </c>
      <c r="L220" s="4" t="n">
        <v>9540</v>
      </c>
      <c r="M220" s="5" t="n">
        <v>9.56870611835507</v>
      </c>
    </row>
    <row r="221" customFormat="false" ht="13.5" hidden="false" customHeight="false" outlineLevel="0" collapsed="false">
      <c r="C221" s="2" t="n">
        <v>2794</v>
      </c>
      <c r="D221" s="15" t="s">
        <v>20</v>
      </c>
      <c r="E221" s="15" t="s">
        <v>19</v>
      </c>
      <c r="F221" s="3" t="n">
        <v>0.6875</v>
      </c>
      <c r="G221" s="3" t="n">
        <v>0.760416666666667</v>
      </c>
      <c r="H221" s="3" t="n">
        <v>0.166666666666667</v>
      </c>
      <c r="I221" s="1" t="s">
        <v>46</v>
      </c>
      <c r="J221" s="15" t="s">
        <v>22</v>
      </c>
      <c r="K221" s="4" t="n">
        <v>997</v>
      </c>
      <c r="L221" s="4" t="n">
        <v>19040</v>
      </c>
      <c r="M221" s="5" t="n">
        <v>19.0972918756269</v>
      </c>
      <c r="N221" s="4" t="n">
        <v>1994</v>
      </c>
      <c r="O221" s="4" t="n">
        <v>28580</v>
      </c>
      <c r="P221" s="5" t="n">
        <v>14.332998996991</v>
      </c>
    </row>
    <row r="222" customFormat="false" ht="13.5" hidden="false" customHeight="false" outlineLevel="0" collapsed="false">
      <c r="C222" s="2" t="n">
        <v>2802</v>
      </c>
      <c r="D222" s="15" t="s">
        <v>20</v>
      </c>
      <c r="E222" s="15" t="s">
        <v>19</v>
      </c>
      <c r="F222" s="3" t="n">
        <v>0.795138888888889</v>
      </c>
      <c r="G222" s="3" t="n">
        <v>0.871527777777778</v>
      </c>
      <c r="H222" s="3" t="n">
        <v>0.274305555555556</v>
      </c>
      <c r="I222" s="1" t="s">
        <v>43</v>
      </c>
      <c r="J222" s="15" t="s">
        <v>22</v>
      </c>
      <c r="K222" s="4" t="n">
        <v>997</v>
      </c>
      <c r="L222" s="4" t="n">
        <v>16340</v>
      </c>
      <c r="M222" s="5" t="n">
        <v>16.3891675025075</v>
      </c>
      <c r="N222" s="4" t="n">
        <v>1994</v>
      </c>
      <c r="O222" s="4" t="n">
        <v>25880</v>
      </c>
      <c r="P222" s="5" t="n">
        <v>12.9789368104313</v>
      </c>
    </row>
    <row r="223" customFormat="false" ht="13.5" hidden="false" customHeight="false" outlineLevel="0" collapsed="false">
      <c r="A223" s="15" t="s">
        <v>51</v>
      </c>
    </row>
    <row r="224" customFormat="false" ht="13.5" hidden="false" customHeight="false" outlineLevel="0" collapsed="false">
      <c r="A224" s="1" t="s">
        <v>40</v>
      </c>
      <c r="B224" s="1" t="s">
        <v>38</v>
      </c>
      <c r="C224" s="2" t="n">
        <v>646</v>
      </c>
      <c r="D224" s="15" t="s">
        <v>19</v>
      </c>
      <c r="E224" s="15" t="s">
        <v>20</v>
      </c>
      <c r="F224" s="3" t="n">
        <v>0.315972222222222</v>
      </c>
      <c r="G224" s="3" t="n">
        <v>0.409722222222222</v>
      </c>
      <c r="I224" s="1" t="s">
        <v>21</v>
      </c>
      <c r="J224" s="15" t="s">
        <v>22</v>
      </c>
      <c r="K224" s="4" t="n">
        <v>997</v>
      </c>
      <c r="L224" s="4" t="n">
        <v>10440</v>
      </c>
      <c r="M224" s="5" t="n">
        <v>10.4714142427282</v>
      </c>
    </row>
    <row r="225" customFormat="false" ht="13.5" hidden="false" customHeight="false" outlineLevel="0" collapsed="false">
      <c r="C225" s="2" t="n">
        <v>2793</v>
      </c>
      <c r="D225" s="15" t="s">
        <v>20</v>
      </c>
      <c r="E225" s="15" t="s">
        <v>19</v>
      </c>
      <c r="F225" s="3" t="n">
        <v>0.517361111111111</v>
      </c>
      <c r="G225" s="3" t="n">
        <v>0.590277777777778</v>
      </c>
      <c r="H225" s="3" t="n">
        <v>0.107638888888889</v>
      </c>
      <c r="I225" s="1" t="s">
        <v>53</v>
      </c>
      <c r="J225" s="15" t="s">
        <v>22</v>
      </c>
      <c r="K225" s="4" t="n">
        <v>997</v>
      </c>
      <c r="L225" s="4" t="n">
        <v>16340</v>
      </c>
      <c r="M225" s="5" t="n">
        <v>16.3891675025075</v>
      </c>
      <c r="N225" s="4" t="n">
        <v>1994</v>
      </c>
      <c r="O225" s="4" t="n">
        <v>26780</v>
      </c>
      <c r="P225" s="5" t="n">
        <v>13.4302908726179</v>
      </c>
    </row>
    <row r="226" customFormat="false" ht="13.5" hidden="false" customHeight="false" outlineLevel="0" collapsed="false">
      <c r="C226" s="2" t="n">
        <v>2801</v>
      </c>
      <c r="D226" s="15" t="s">
        <v>20</v>
      </c>
      <c r="E226" s="15" t="s">
        <v>19</v>
      </c>
      <c r="F226" s="3" t="n">
        <v>0.6875</v>
      </c>
      <c r="G226" s="3" t="n">
        <v>0.760416666666667</v>
      </c>
      <c r="H226" s="3" t="n">
        <v>0.277777777777778</v>
      </c>
      <c r="I226" s="1" t="s">
        <v>46</v>
      </c>
      <c r="J226" s="15" t="s">
        <v>22</v>
      </c>
      <c r="K226" s="4" t="n">
        <v>997</v>
      </c>
      <c r="L226" s="4" t="n">
        <v>16340</v>
      </c>
      <c r="M226" s="5" t="n">
        <v>16.3891675025075</v>
      </c>
      <c r="N226" s="4" t="n">
        <v>1994</v>
      </c>
      <c r="O226" s="4" t="n">
        <v>26780</v>
      </c>
      <c r="P226" s="5" t="n">
        <v>13.4302908726179</v>
      </c>
    </row>
    <row r="227" customFormat="false" ht="13.5" hidden="false" customHeight="false" outlineLevel="0" collapsed="false">
      <c r="C227" s="2" t="n">
        <v>2809</v>
      </c>
      <c r="D227" s="15" t="s">
        <v>20</v>
      </c>
      <c r="E227" s="15" t="s">
        <v>19</v>
      </c>
      <c r="F227" s="3" t="n">
        <v>0.795138888888889</v>
      </c>
      <c r="G227" s="3" t="n">
        <v>0.871527777777778</v>
      </c>
      <c r="H227" s="3" t="n">
        <v>0.385416666666667</v>
      </c>
      <c r="I227" s="1" t="s">
        <v>43</v>
      </c>
      <c r="J227" s="15" t="s">
        <v>22</v>
      </c>
      <c r="K227" s="4" t="n">
        <v>997</v>
      </c>
      <c r="L227" s="4" t="n">
        <v>16340</v>
      </c>
      <c r="M227" s="5" t="n">
        <v>16.3891675025075</v>
      </c>
      <c r="N227" s="4" t="n">
        <v>1994</v>
      </c>
      <c r="O227" s="4" t="n">
        <v>26780</v>
      </c>
      <c r="P227" s="5" t="n">
        <v>13.4302908726179</v>
      </c>
    </row>
    <row r="228" customFormat="false" ht="13.5" hidden="false" customHeight="false" outlineLevel="0" collapsed="false">
      <c r="A228" s="15" t="s">
        <v>56</v>
      </c>
    </row>
    <row r="229" customFormat="false" ht="13.5" hidden="false" customHeight="false" outlineLevel="0" collapsed="false">
      <c r="A229" s="1" t="s">
        <v>40</v>
      </c>
      <c r="B229" s="1" t="s">
        <v>38</v>
      </c>
      <c r="C229" s="2" t="n">
        <v>654</v>
      </c>
      <c r="D229" s="15" t="s">
        <v>19</v>
      </c>
      <c r="E229" s="15" t="s">
        <v>20</v>
      </c>
      <c r="F229" s="3" t="n">
        <v>0.427083333333333</v>
      </c>
      <c r="G229" s="3" t="n">
        <v>0.520833333333333</v>
      </c>
      <c r="I229" s="1" t="s">
        <v>25</v>
      </c>
      <c r="J229" s="15" t="s">
        <v>22</v>
      </c>
      <c r="K229" s="4" t="n">
        <v>997</v>
      </c>
      <c r="L229" s="4" t="n">
        <v>12340</v>
      </c>
      <c r="M229" s="5" t="n">
        <v>12.3771313941825</v>
      </c>
    </row>
    <row r="230" customFormat="false" ht="13.5" hidden="false" customHeight="false" outlineLevel="0" collapsed="false">
      <c r="C230" s="2" t="n">
        <v>2801</v>
      </c>
      <c r="D230" s="15" t="s">
        <v>20</v>
      </c>
      <c r="E230" s="15" t="s">
        <v>19</v>
      </c>
      <c r="F230" s="3" t="n">
        <v>0.6875</v>
      </c>
      <c r="G230" s="3" t="n">
        <v>0.760416666666667</v>
      </c>
      <c r="H230" s="3" t="n">
        <v>0.166666666666667</v>
      </c>
      <c r="I230" s="1" t="s">
        <v>46</v>
      </c>
      <c r="J230" s="15" t="s">
        <v>22</v>
      </c>
      <c r="K230" s="4" t="n">
        <v>997</v>
      </c>
      <c r="L230" s="4" t="n">
        <v>16340</v>
      </c>
      <c r="M230" s="5" t="n">
        <v>16.3891675025075</v>
      </c>
      <c r="N230" s="4" t="n">
        <v>1994</v>
      </c>
      <c r="O230" s="4" t="n">
        <v>28680</v>
      </c>
      <c r="P230" s="5" t="n">
        <v>14.383149448345</v>
      </c>
    </row>
    <row r="231" customFormat="false" ht="13.5" hidden="false" customHeight="false" outlineLevel="0" collapsed="false">
      <c r="C231" s="2" t="n">
        <v>2809</v>
      </c>
      <c r="D231" s="15" t="s">
        <v>20</v>
      </c>
      <c r="E231" s="15" t="s">
        <v>19</v>
      </c>
      <c r="F231" s="3" t="n">
        <v>0.795138888888889</v>
      </c>
      <c r="G231" s="3" t="n">
        <v>0.871527777777778</v>
      </c>
      <c r="H231" s="3" t="n">
        <v>0.274305555555556</v>
      </c>
      <c r="I231" s="1" t="s">
        <v>43</v>
      </c>
      <c r="J231" s="15" t="s">
        <v>22</v>
      </c>
      <c r="K231" s="4" t="n">
        <v>997</v>
      </c>
      <c r="L231" s="4" t="n">
        <v>16340</v>
      </c>
      <c r="M231" s="5" t="n">
        <v>16.3891675025075</v>
      </c>
      <c r="N231" s="4" t="n">
        <v>1994</v>
      </c>
      <c r="O231" s="4" t="n">
        <v>28680</v>
      </c>
      <c r="P231" s="5" t="n">
        <v>14.38314944834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29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27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62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34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1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48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55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62</v>
      </c>
      <c r="I8" s="4" t="n">
        <v>502</v>
      </c>
      <c r="J8" s="4" t="n">
        <v>13200</v>
      </c>
      <c r="K8" s="5" t="n">
        <v>26.2948207171315</v>
      </c>
    </row>
    <row r="9" customFormat="false" ht="13.5" hidden="false" customHeight="false" outlineLevel="0" collapsed="false">
      <c r="A9" s="2" t="n">
        <v>460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67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76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1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0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96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0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06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0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16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0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27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41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47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1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57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1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68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75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82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89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5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62</v>
      </c>
      <c r="I35" s="4" t="n">
        <v>502</v>
      </c>
      <c r="J35" s="4" t="n">
        <v>9800</v>
      </c>
      <c r="K35" s="5" t="n">
        <v>19.5219123505976</v>
      </c>
    </row>
    <row r="36" customFormat="false" ht="13.5" hidden="false" customHeight="false" outlineLevel="0" collapsed="false">
      <c r="A36" s="2" t="n">
        <v>32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62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62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706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62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711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20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27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62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54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60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64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70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74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81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88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95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2001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005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011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15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21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46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53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62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60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67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74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20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2000</v>
      </c>
      <c r="N63" s="5" t="n">
        <f aca="false">M63/L63</f>
        <v>21.9123505976096</v>
      </c>
    </row>
    <row r="64" customFormat="false" ht="13.5" hidden="false" customHeight="false" outlineLevel="0" collapsed="false">
      <c r="A64" s="2" t="n">
        <v>25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62</v>
      </c>
      <c r="I64" s="4" t="n">
        <v>502</v>
      </c>
      <c r="J64" s="4" t="n">
        <v>9800</v>
      </c>
      <c r="K64" s="5" t="n">
        <v>19.5219123505976</v>
      </c>
      <c r="L64" s="4" t="n">
        <f aca="false">I62+I64</f>
        <v>1004</v>
      </c>
      <c r="M64" s="4" t="n">
        <f aca="false">J62+J64</f>
        <v>19000</v>
      </c>
      <c r="N64" s="5" t="n">
        <f aca="false">M64/L64</f>
        <v>18.9243027888446</v>
      </c>
    </row>
    <row r="65" customFormat="false" ht="13.5" hidden="false" customHeight="false" outlineLevel="0" collapsed="false">
      <c r="A65" s="2" t="n">
        <v>32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62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62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27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62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3800</v>
      </c>
      <c r="N69" s="5" t="n">
        <f aca="false">M69/L69</f>
        <v>23.7051792828685</v>
      </c>
    </row>
    <row r="70" customFormat="false" ht="13.5" hidden="false" customHeight="false" outlineLevel="0" collapsed="false">
      <c r="A70" s="2" t="n">
        <v>25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62</v>
      </c>
      <c r="I70" s="4" t="n">
        <v>502</v>
      </c>
      <c r="J70" s="4" t="n">
        <v>9800</v>
      </c>
      <c r="K70" s="5" t="n">
        <v>19.5219123505976</v>
      </c>
      <c r="L70" s="4" t="n">
        <f aca="false">I68+I70</f>
        <v>1004</v>
      </c>
      <c r="M70" s="4" t="n">
        <f aca="false">J68+J70</f>
        <v>20800</v>
      </c>
      <c r="N70" s="5" t="n">
        <f aca="false">M70/L70</f>
        <v>20.7171314741036</v>
      </c>
    </row>
    <row r="71" customFormat="false" ht="13.5" hidden="false" customHeight="false" outlineLevel="0" collapsed="false">
      <c r="A71" s="2" t="n">
        <v>32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62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62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34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62</v>
      </c>
      <c r="I75" s="4" t="n">
        <v>502</v>
      </c>
      <c r="J75" s="4" t="n">
        <v>9800</v>
      </c>
      <c r="K75" s="5" t="n">
        <v>19.5219123505976</v>
      </c>
      <c r="L75" s="4" t="n">
        <f aca="false">I74+I75</f>
        <v>1004</v>
      </c>
      <c r="M75" s="4" t="n">
        <f aca="false">J74+J75</f>
        <v>19300</v>
      </c>
      <c r="N75" s="5" t="n">
        <f aca="false">M75/L75</f>
        <v>19.2231075697211</v>
      </c>
    </row>
    <row r="76" customFormat="false" ht="13.5" hidden="false" customHeight="false" outlineLevel="0" collapsed="false">
      <c r="A76" s="2" t="n">
        <v>32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62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62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41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62</v>
      </c>
      <c r="I80" s="4" t="n">
        <v>502</v>
      </c>
      <c r="J80" s="4" t="n">
        <v>9800</v>
      </c>
      <c r="K80" s="5" t="n">
        <v>19.521912350597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2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62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62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48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55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62</v>
      </c>
      <c r="I86" s="23" t="n">
        <v>502</v>
      </c>
      <c r="J86" s="23" t="n">
        <v>13200</v>
      </c>
      <c r="K86" s="24" t="n">
        <v>26.294820717131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60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11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20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27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62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67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27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62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76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81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90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74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81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88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95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001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005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011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15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21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496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74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81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88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95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2001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2005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2011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15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21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00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81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88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95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2001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2005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011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2015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021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880</v>
      </c>
      <c r="N130" s="5" t="n">
        <f aca="false">M130/L130</f>
        <v>18.0846774193548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06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81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88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95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2001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2005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2011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15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21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10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81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88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95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2001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580</v>
      </c>
      <c r="N146" s="5" t="n">
        <f aca="false">M146/L146</f>
        <v>16.4213709677419</v>
      </c>
    </row>
    <row r="147" customFormat="false" ht="13.5" hidden="false" customHeight="false" outlineLevel="0" collapsed="false">
      <c r="A147" s="2" t="n">
        <v>2005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2011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2015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21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180</v>
      </c>
      <c r="N150" s="5" t="n">
        <f aca="false">M150/L150</f>
        <v>17.7318548387097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16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81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88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95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001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005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2011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015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21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20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88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95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2001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580</v>
      </c>
      <c r="N165" s="5" t="n">
        <f aca="false">M165/L165</f>
        <v>16.4213709677419</v>
      </c>
    </row>
    <row r="166" customFormat="false" ht="13.5" hidden="false" customHeight="false" outlineLevel="0" collapsed="false">
      <c r="A166" s="2" t="n">
        <v>2005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2011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2015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21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180</v>
      </c>
      <c r="N169" s="5" t="n">
        <f aca="false">M169/L169</f>
        <v>17.7318548387097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27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95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2001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580</v>
      </c>
      <c r="N173" s="5" t="n">
        <f aca="false">M173/L173</f>
        <v>16.4213709677419</v>
      </c>
    </row>
    <row r="174" customFormat="false" ht="13.5" hidden="false" customHeight="false" outlineLevel="0" collapsed="false">
      <c r="A174" s="2" t="n">
        <v>2005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2011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015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21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34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2015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1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41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5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21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47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15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21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51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57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61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60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67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74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68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67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74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75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74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2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89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17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18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19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0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1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2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3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24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5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26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27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28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29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30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31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2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3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4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35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36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37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14700</v>
      </c>
      <c r="K231" s="5" t="n">
        <v>29.2828685258964</v>
      </c>
    </row>
    <row r="232" customFormat="false" ht="13.5" hidden="false" customHeight="false" outlineLevel="0" collapsed="false">
      <c r="A232" s="2" t="n">
        <v>438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39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0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1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2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3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44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14400</v>
      </c>
      <c r="K238" s="5" t="n">
        <v>28.6852589641434</v>
      </c>
    </row>
    <row r="239" customFormat="false" ht="13.5" hidden="false" customHeight="false" outlineLevel="0" collapsed="false">
      <c r="A239" s="2" t="n">
        <v>445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46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47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48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49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0100</v>
      </c>
      <c r="K243" s="5" t="n">
        <v>20.1195219123506</v>
      </c>
    </row>
    <row r="244" customFormat="false" ht="13.5" hidden="false" customHeight="false" outlineLevel="0" collapsed="false">
      <c r="A244" s="2" t="n">
        <v>450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0300</v>
      </c>
      <c r="K244" s="5" t="n">
        <v>20.5179282868526</v>
      </c>
    </row>
    <row r="245" customFormat="false" ht="13.5" hidden="false" customHeight="false" outlineLevel="0" collapsed="false">
      <c r="A245" s="2" t="n">
        <v>451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1900</v>
      </c>
      <c r="K245" s="5" t="n">
        <v>23.7051792828685</v>
      </c>
    </row>
    <row r="246" customFormat="false" ht="13.5" hidden="false" customHeight="false" outlineLevel="0" collapsed="false">
      <c r="A246" s="2" t="n">
        <v>452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3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3200</v>
      </c>
      <c r="K249" s="5" t="n">
        <v>26.2948207171315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20090</v>
      </c>
      <c r="K317" s="5" t="n">
        <v>33.8215488215488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19390</v>
      </c>
      <c r="K338" s="5" t="n">
        <v>32.6430976430976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18190</v>
      </c>
      <c r="K348" s="5" t="n">
        <v>30.6228956228956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9800</v>
      </c>
      <c r="K392" s="5" t="n">
        <v>19.5219123505976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9900</v>
      </c>
      <c r="K393" s="5" t="n">
        <v>19.7211155378486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0300</v>
      </c>
      <c r="K394" s="5" t="n">
        <v>20.5179282868526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9800</v>
      </c>
      <c r="K399" s="5" t="n">
        <v>19.5219123505976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12800</v>
      </c>
      <c r="K405" s="5" t="n">
        <v>25.4980079681275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2800</v>
      </c>
      <c r="K406" s="5" t="n">
        <v>25.4980079681275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2800</v>
      </c>
      <c r="K407" s="5" t="n">
        <v>25.4980079681275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12800</v>
      </c>
      <c r="K408" s="5" t="n">
        <v>25.4980079681275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9800</v>
      </c>
      <c r="K412" s="5" t="n">
        <v>19.5219123505976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0600</v>
      </c>
      <c r="K414" s="5" t="n">
        <v>21.1155378486056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10900</v>
      </c>
      <c r="K415" s="5" t="n">
        <v>21.7131474103586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1700</v>
      </c>
      <c r="K420" s="5" t="n">
        <v>23.3067729083665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1800</v>
      </c>
      <c r="K421" s="5" t="n">
        <v>23.5059760956175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1700</v>
      </c>
      <c r="K427" s="5" t="n">
        <v>23.3067729083665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1800</v>
      </c>
      <c r="K428" s="5" t="n">
        <v>23.5059760956175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12100</v>
      </c>
      <c r="K429" s="5" t="n">
        <v>24.1035856573705</v>
      </c>
    </row>
    <row r="430" customFormat="false" ht="13.5" hidden="false" customHeight="false" outlineLevel="0" collapsed="false">
      <c r="A430" s="2" t="n">
        <v>1703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04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705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06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707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708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709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710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11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12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13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714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715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716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717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18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19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20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21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22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23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24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25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26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27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28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29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30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51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52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53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54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55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56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57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58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59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60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61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62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63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64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65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66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67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68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69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70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71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72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73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74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75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76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77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78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79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80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81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82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83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84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85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86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87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88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89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90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91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92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93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94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95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96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97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98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99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2000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2001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2002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03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04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05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006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2007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08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2009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10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11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12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13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14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15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16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17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18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2019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20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21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43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44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45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46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47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48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49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50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51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52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53</v>
      </c>
      <c r="B539" s="15" t="s">
        <v>20</v>
      </c>
      <c r="C539" s="15" t="s">
        <v>19</v>
      </c>
      <c r="D539" s="3" t="n">
        <v>0.430555555555556</v>
      </c>
      <c r="E539" s="3" t="n">
        <v>0.503472222222222</v>
      </c>
      <c r="G539" s="1" t="s">
        <v>193</v>
      </c>
      <c r="H539" s="15" t="s">
        <v>62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54</v>
      </c>
      <c r="B540" s="15" t="s">
        <v>20</v>
      </c>
      <c r="C540" s="15" t="s">
        <v>19</v>
      </c>
      <c r="D540" s="3" t="n">
        <v>0.430555555555556</v>
      </c>
      <c r="E540" s="3" t="n">
        <v>0.503472222222222</v>
      </c>
      <c r="G540" s="1" t="s">
        <v>193</v>
      </c>
      <c r="H540" s="15" t="s">
        <v>146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55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7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56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148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57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4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58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70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59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5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60</v>
      </c>
      <c r="B546" s="15" t="s">
        <v>20</v>
      </c>
      <c r="C546" s="15" t="s">
        <v>19</v>
      </c>
      <c r="D546" s="3" t="n">
        <v>0.517361111111111</v>
      </c>
      <c r="E546" s="3" t="n">
        <v>0.590277777777778</v>
      </c>
      <c r="G546" s="1" t="s">
        <v>194</v>
      </c>
      <c r="H546" s="15" t="s">
        <v>62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61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6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62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147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63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8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64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4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65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70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66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5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67</v>
      </c>
      <c r="B553" s="15" t="s">
        <v>20</v>
      </c>
      <c r="C553" s="15" t="s">
        <v>19</v>
      </c>
      <c r="D553" s="3" t="n">
        <v>0.6875</v>
      </c>
      <c r="E553" s="3" t="n">
        <v>0.760416666666667</v>
      </c>
      <c r="G553" s="1" t="s">
        <v>195</v>
      </c>
      <c r="H553" s="15" t="s">
        <v>62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68</v>
      </c>
      <c r="B554" s="15" t="s">
        <v>20</v>
      </c>
      <c r="C554" s="15" t="s">
        <v>19</v>
      </c>
      <c r="D554" s="3" t="n">
        <v>0.6875</v>
      </c>
      <c r="E554" s="3" t="n">
        <v>0.760416666666667</v>
      </c>
      <c r="G554" s="1" t="s">
        <v>195</v>
      </c>
      <c r="H554" s="15" t="s">
        <v>146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69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7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70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148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71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4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72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70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73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5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74</v>
      </c>
      <c r="B560" s="15" t="s">
        <v>20</v>
      </c>
      <c r="C560" s="15" t="s">
        <v>19</v>
      </c>
      <c r="D560" s="3" t="n">
        <v>0.795138888888889</v>
      </c>
      <c r="E560" s="3" t="n">
        <v>0.871527777777778</v>
      </c>
      <c r="G560" s="1" t="s">
        <v>196</v>
      </c>
      <c r="H560" s="15" t="s">
        <v>62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75</v>
      </c>
      <c r="B561" s="15" t="s">
        <v>20</v>
      </c>
      <c r="C561" s="15" t="s">
        <v>19</v>
      </c>
      <c r="D561" s="3" t="n">
        <v>0.795138888888889</v>
      </c>
      <c r="E561" s="3" t="n">
        <v>0.871527777777778</v>
      </c>
      <c r="G561" s="1" t="s">
        <v>196</v>
      </c>
      <c r="H561" s="15" t="s">
        <v>146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76</v>
      </c>
      <c r="B562" s="15" t="s">
        <v>20</v>
      </c>
      <c r="C562" s="15" t="s">
        <v>19</v>
      </c>
      <c r="D562" s="3" t="n">
        <v>0.795138888888889</v>
      </c>
      <c r="E562" s="3" t="n">
        <v>0.871527777777778</v>
      </c>
      <c r="G562" s="1" t="s">
        <v>196</v>
      </c>
      <c r="H562" s="15" t="s">
        <v>147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77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8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57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70</v>
      </c>
      <c r="I3" s="4" t="n">
        <v>902</v>
      </c>
      <c r="J3" s="4" t="n">
        <v>24400</v>
      </c>
      <c r="K3" s="5" t="n">
        <v>27.0509977827051</v>
      </c>
    </row>
    <row r="4" customFormat="false" ht="13.5" hidden="false" customHeight="false" outlineLevel="0" collapsed="false">
      <c r="A4" s="2" t="n">
        <v>469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77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12800</v>
      </c>
      <c r="K5" s="5" t="n">
        <v>25.4980079681275</v>
      </c>
    </row>
    <row r="6" customFormat="false" ht="13.5" hidden="false" customHeight="false" outlineLevel="0" collapsed="false">
      <c r="A6" s="2" t="n">
        <v>485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491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70</v>
      </c>
      <c r="I7" s="4" t="n">
        <v>902</v>
      </c>
      <c r="J7" s="4" t="n">
        <v>25500</v>
      </c>
      <c r="K7" s="5" t="n">
        <v>28.2705099778271</v>
      </c>
    </row>
    <row r="8" customFormat="false" ht="13.5" hidden="false" customHeight="false" outlineLevel="0" collapsed="false">
      <c r="A8" s="2" t="n">
        <v>500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506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14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24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30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40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10390</v>
      </c>
      <c r="K13" s="5" t="n">
        <v>17.4915824915825</v>
      </c>
    </row>
    <row r="14" customFormat="false" ht="13.5" hidden="false" customHeight="false" outlineLevel="0" collapsed="false">
      <c r="A14" s="2" t="n">
        <v>547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790</v>
      </c>
      <c r="K14" s="5" t="n">
        <v>16.3956834532374</v>
      </c>
    </row>
    <row r="15" customFormat="false" ht="13.5" hidden="false" customHeight="false" outlineLevel="0" collapsed="false">
      <c r="A15" s="2" t="n">
        <v>548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144</v>
      </c>
      <c r="I15" s="4" t="n">
        <v>1192</v>
      </c>
      <c r="J15" s="4" t="n">
        <v>35590</v>
      </c>
      <c r="K15" s="5" t="n">
        <v>29.8573825503356</v>
      </c>
    </row>
    <row r="16" customFormat="false" ht="13.5" hidden="false" customHeight="false" outlineLevel="0" collapsed="false">
      <c r="A16" s="2" t="n">
        <v>554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58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690</v>
      </c>
      <c r="K17" s="5" t="n">
        <v>16.3131313131313</v>
      </c>
    </row>
    <row r="18" customFormat="false" ht="13.5" hidden="false" customHeight="false" outlineLevel="0" collapsed="false">
      <c r="A18" s="2" t="n">
        <v>565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69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690</v>
      </c>
      <c r="K19" s="5" t="n">
        <v>16.3131313131313</v>
      </c>
    </row>
    <row r="20" customFormat="false" ht="13.5" hidden="false" customHeight="false" outlineLevel="0" collapsed="false">
      <c r="A20" s="2" t="n">
        <v>577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690</v>
      </c>
      <c r="K20" s="5" t="n">
        <v>16.3131313131313</v>
      </c>
    </row>
    <row r="21" customFormat="false" ht="13.5" hidden="false" customHeight="false" outlineLevel="0" collapsed="false">
      <c r="A21" s="2" t="n">
        <v>585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593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0390</v>
      </c>
      <c r="K22" s="5" t="n">
        <v>17.4915824915825</v>
      </c>
    </row>
    <row r="23" customFormat="false" ht="13.5" hidden="false" customHeight="false" outlineLevel="0" collapsed="false">
      <c r="A23" s="2" t="n">
        <v>600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3190</v>
      </c>
      <c r="K23" s="5" t="n">
        <v>16.6834532374101</v>
      </c>
    </row>
    <row r="24" customFormat="false" ht="13.5" hidden="false" customHeight="false" outlineLevel="0" collapsed="false">
      <c r="A24" s="2" t="n">
        <v>604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0390</v>
      </c>
      <c r="K24" s="5" t="n">
        <v>17.4915824915825</v>
      </c>
    </row>
    <row r="25" customFormat="false" ht="13.5" hidden="false" customHeight="false" outlineLevel="0" collapsed="false">
      <c r="A25" s="2" t="n">
        <v>611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15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2340</v>
      </c>
      <c r="K26" s="5" t="n">
        <v>12.3771313941825</v>
      </c>
    </row>
    <row r="27" customFormat="false" ht="13.5" hidden="false" customHeight="false" outlineLevel="0" collapsed="false">
      <c r="A27" s="2" t="n">
        <v>623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9040</v>
      </c>
      <c r="K27" s="5" t="n">
        <v>19.0972918756269</v>
      </c>
    </row>
    <row r="28" customFormat="false" ht="13.5" hidden="false" customHeight="false" outlineLevel="0" collapsed="false">
      <c r="A28" s="2" t="n">
        <v>629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70</v>
      </c>
      <c r="I28" s="4" t="n">
        <v>1397</v>
      </c>
      <c r="J28" s="4" t="n">
        <v>43540</v>
      </c>
      <c r="K28" s="5" t="n">
        <v>31.1667859699356</v>
      </c>
    </row>
    <row r="29" customFormat="false" ht="13.5" hidden="false" customHeight="false" outlineLevel="0" collapsed="false">
      <c r="A29" s="2" t="n">
        <v>634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42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0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70</v>
      </c>
      <c r="I33" s="4" t="n">
        <v>902</v>
      </c>
      <c r="J33" s="4" t="n">
        <v>24400</v>
      </c>
      <c r="K33" s="5" t="n">
        <v>27.0509977827051</v>
      </c>
    </row>
    <row r="34" customFormat="false" ht="13.5" hidden="false" customHeight="false" outlineLevel="0" collapsed="false">
      <c r="A34" s="2" t="n">
        <v>16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70</v>
      </c>
      <c r="I34" s="4" t="n">
        <v>902</v>
      </c>
      <c r="J34" s="4" t="n">
        <v>26400</v>
      </c>
      <c r="K34" s="5" t="n">
        <v>29.2682926829268</v>
      </c>
    </row>
    <row r="35" customFormat="false" ht="13.5" hidden="false" customHeight="false" outlineLevel="0" collapsed="false">
      <c r="A35" s="2" t="n">
        <v>22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12800</v>
      </c>
      <c r="K35" s="5" t="n">
        <v>25.4980079681275</v>
      </c>
    </row>
    <row r="36" customFormat="false" ht="13.5" hidden="false" customHeight="false" outlineLevel="0" collapsed="false">
      <c r="A36" s="2" t="n">
        <v>30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38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826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834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842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850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111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10390</v>
      </c>
      <c r="K42" s="5" t="n">
        <v>17.4915824915825</v>
      </c>
    </row>
    <row r="43" customFormat="false" ht="13.5" hidden="false" customHeight="false" outlineLevel="0" collapsed="false">
      <c r="A43" s="2" t="n">
        <v>2118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122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10390</v>
      </c>
      <c r="K44" s="5" t="n">
        <v>17.4915824915825</v>
      </c>
    </row>
    <row r="45" customFormat="false" ht="13.5" hidden="false" customHeight="false" outlineLevel="0" collapsed="false">
      <c r="A45" s="2" t="n">
        <v>2129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4190</v>
      </c>
      <c r="K45" s="5" t="n">
        <v>17.4028776978417</v>
      </c>
    </row>
    <row r="46" customFormat="false" ht="13.5" hidden="false" customHeight="false" outlineLevel="0" collapsed="false">
      <c r="A46" s="2" t="n">
        <v>2133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690</v>
      </c>
      <c r="K46" s="5" t="n">
        <v>16.3131313131313</v>
      </c>
    </row>
    <row r="47" customFormat="false" ht="13.5" hidden="false" customHeight="false" outlineLevel="0" collapsed="false">
      <c r="A47" s="2" t="n">
        <v>2141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690</v>
      </c>
      <c r="K47" s="5" t="n">
        <v>16.3131313131313</v>
      </c>
    </row>
    <row r="48" customFormat="false" ht="13.5" hidden="false" customHeight="false" outlineLevel="0" collapsed="false">
      <c r="A48" s="2" t="n">
        <v>2149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0390</v>
      </c>
      <c r="K48" s="5" t="n">
        <v>17.4915824915825</v>
      </c>
    </row>
    <row r="49" customFormat="false" ht="13.5" hidden="false" customHeight="false" outlineLevel="0" collapsed="false">
      <c r="A49" s="2" t="n">
        <v>2157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10390</v>
      </c>
      <c r="K49" s="5" t="n">
        <v>17.4915824915825</v>
      </c>
    </row>
    <row r="50" customFormat="false" ht="13.5" hidden="false" customHeight="false" outlineLevel="0" collapsed="false">
      <c r="A50" s="2" t="n">
        <v>2164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4190</v>
      </c>
      <c r="K50" s="5" t="n">
        <v>17.4028776978417</v>
      </c>
    </row>
    <row r="51" customFormat="false" ht="13.5" hidden="false" customHeight="false" outlineLevel="0" collapsed="false">
      <c r="A51" s="2" t="n">
        <v>2168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10390</v>
      </c>
      <c r="K51" s="5" t="n">
        <v>17.4915824915825</v>
      </c>
    </row>
    <row r="52" customFormat="false" ht="13.5" hidden="false" customHeight="false" outlineLevel="0" collapsed="false">
      <c r="A52" s="2" t="n">
        <v>2175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179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0390</v>
      </c>
      <c r="K53" s="5" t="n">
        <v>17.4915824915825</v>
      </c>
    </row>
    <row r="54" customFormat="false" ht="13.5" hidden="false" customHeight="false" outlineLevel="0" collapsed="false">
      <c r="A54" s="2" t="n">
        <v>2186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654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2340</v>
      </c>
      <c r="K55" s="5" t="n">
        <v>12.3771313941825</v>
      </c>
    </row>
    <row r="56" customFormat="false" ht="13.5" hidden="false" customHeight="false" outlineLevel="0" collapsed="false">
      <c r="A56" s="2" t="n">
        <v>2662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9040</v>
      </c>
      <c r="K56" s="5" t="n">
        <v>19.0972918756269</v>
      </c>
    </row>
    <row r="57" customFormat="false" ht="13.5" hidden="false" customHeight="false" outlineLevel="0" collapsed="false">
      <c r="A57" s="2" t="n">
        <v>2670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678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9040</v>
      </c>
      <c r="K58" s="5" t="n">
        <v>19.0972918756269</v>
      </c>
    </row>
    <row r="59" customFormat="false" ht="13.5" hidden="false" customHeight="false" outlineLevel="0" collapsed="false">
      <c r="A59" s="2" t="n">
        <v>2686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22340</v>
      </c>
      <c r="K59" s="5" t="n">
        <v>22.407221664995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60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70</v>
      </c>
      <c r="I62" s="23" t="n">
        <v>902</v>
      </c>
      <c r="J62" s="23" t="n">
        <v>24400</v>
      </c>
      <c r="K62" s="24" t="n">
        <v>27.0509977827051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70</v>
      </c>
      <c r="I63" s="4" t="n">
        <v>902</v>
      </c>
      <c r="J63" s="4" t="n">
        <v>26400</v>
      </c>
      <c r="K63" s="5" t="n">
        <v>29.2682926829268</v>
      </c>
      <c r="L63" s="4" t="n">
        <f aca="false">I62+I63</f>
        <v>1804</v>
      </c>
      <c r="M63" s="4" t="n">
        <f aca="false">J62+J63</f>
        <v>50800</v>
      </c>
      <c r="N63" s="5" t="n">
        <f aca="false">M63/L63</f>
        <v>28.159645232816</v>
      </c>
    </row>
    <row r="64" customFormat="false" ht="13.5" hidden="false" customHeight="false" outlineLevel="0" collapsed="false">
      <c r="A64" s="2" t="n">
        <v>22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12800</v>
      </c>
      <c r="K64" s="5" t="n">
        <v>25.4980079681275</v>
      </c>
      <c r="L64" s="4" t="n">
        <f aca="false">I62+I64</f>
        <v>1404</v>
      </c>
      <c r="M64" s="4" t="n">
        <f aca="false">J62+J64</f>
        <v>37200</v>
      </c>
      <c r="N64" s="5" t="n">
        <f aca="false">M64/L64</f>
        <v>26.4957264957265</v>
      </c>
    </row>
    <row r="65" customFormat="false" ht="13.5" hidden="false" customHeight="false" outlineLevel="0" collapsed="false">
      <c r="A65" s="2" t="n">
        <v>30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404</v>
      </c>
      <c r="M65" s="4" t="n">
        <f aca="false">J62+J65</f>
        <v>34300</v>
      </c>
      <c r="N65" s="5" t="n">
        <f aca="false">M65/L65</f>
        <v>24.4301994301994</v>
      </c>
    </row>
    <row r="66" customFormat="false" ht="13.5" hidden="false" customHeight="false" outlineLevel="0" collapsed="false">
      <c r="A66" s="2" t="n">
        <v>38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404</v>
      </c>
      <c r="M66" s="4" t="n">
        <f aca="false">J62+J66</f>
        <v>33800</v>
      </c>
      <c r="N66" s="5" t="n">
        <f aca="false">M66/L66</f>
        <v>24.0740740740741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69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22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70</v>
      </c>
      <c r="I69" s="4" t="n">
        <v>902</v>
      </c>
      <c r="J69" s="4" t="n">
        <v>26400</v>
      </c>
      <c r="K69" s="5" t="n">
        <v>29.2682926829268</v>
      </c>
      <c r="L69" s="4" t="n">
        <f aca="false">I68+I69</f>
        <v>1404</v>
      </c>
      <c r="M69" s="4" t="n">
        <f aca="false">J68+J69</f>
        <v>36300</v>
      </c>
      <c r="N69" s="5" t="n">
        <f aca="false">M69/L69</f>
        <v>25.8547008547009</v>
      </c>
    </row>
    <row r="70" customFormat="false" ht="13.5" hidden="false" customHeight="false" outlineLevel="0" collapsed="false">
      <c r="A70" s="2" t="n">
        <v>22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12800</v>
      </c>
      <c r="K70" s="5" t="n">
        <v>25.4980079681275</v>
      </c>
      <c r="L70" s="4" t="n">
        <f aca="false">I68+I70</f>
        <v>1004</v>
      </c>
      <c r="M70" s="4" t="n">
        <f aca="false">J68+J70</f>
        <v>22700</v>
      </c>
      <c r="N70" s="5" t="n">
        <f aca="false">M70/L70</f>
        <v>22.609561752988</v>
      </c>
    </row>
    <row r="71" customFormat="false" ht="13.5" hidden="false" customHeight="false" outlineLevel="0" collapsed="false">
      <c r="A71" s="2" t="n">
        <v>30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38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77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12800</v>
      </c>
      <c r="K74" s="24" t="n">
        <v>25.4980079681275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12800</v>
      </c>
      <c r="K75" s="5" t="n">
        <v>25.4980079681275</v>
      </c>
      <c r="L75" s="4" t="n">
        <f aca="false">I74+I75</f>
        <v>1004</v>
      </c>
      <c r="M75" s="4" t="n">
        <f aca="false">J74+J75</f>
        <v>25600</v>
      </c>
      <c r="N75" s="5" t="n">
        <f aca="false">M75/L75</f>
        <v>25.4980079681275</v>
      </c>
    </row>
    <row r="76" customFormat="false" ht="13.5" hidden="false" customHeight="false" outlineLevel="0" collapsed="false">
      <c r="A76" s="2" t="n">
        <v>30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22700</v>
      </c>
      <c r="N76" s="5" t="n">
        <f aca="false">M76/L76</f>
        <v>22.609561752988</v>
      </c>
    </row>
    <row r="77" customFormat="false" ht="13.5" hidden="false" customHeight="false" outlineLevel="0" collapsed="false">
      <c r="A77" s="2" t="n">
        <v>38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22200</v>
      </c>
      <c r="N77" s="5" t="n">
        <f aca="false">M77/L77</f>
        <v>22.1115537848606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85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12800</v>
      </c>
      <c r="K80" s="5" t="n">
        <v>25.4980079681275</v>
      </c>
      <c r="L80" s="4" t="n">
        <f aca="false">I79+I80</f>
        <v>1004</v>
      </c>
      <c r="M80" s="4" t="n">
        <f aca="false">J79+J80</f>
        <v>20900</v>
      </c>
      <c r="N80" s="5" t="n">
        <f aca="false">M80/L80</f>
        <v>20.8167330677291</v>
      </c>
    </row>
    <row r="81" customFormat="false" ht="13.5" hidden="false" customHeight="false" outlineLevel="0" collapsed="false">
      <c r="A81" s="2" t="n">
        <v>30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8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91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70</v>
      </c>
      <c r="I84" s="23" t="n">
        <v>902</v>
      </c>
      <c r="J84" s="23" t="n">
        <v>25500</v>
      </c>
      <c r="K84" s="24" t="n">
        <v>28.2705099778271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0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22</v>
      </c>
      <c r="I86" s="23" t="n">
        <v>502</v>
      </c>
      <c r="J86" s="23" t="n">
        <v>12800</v>
      </c>
      <c r="K86" s="24" t="n">
        <v>25.498007968127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06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834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22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1366</v>
      </c>
      <c r="M89" s="4" t="n">
        <f aca="false">J88+J89</f>
        <v>40840</v>
      </c>
      <c r="N89" s="5" t="n">
        <f aca="false">M89/L89</f>
        <v>29.8975109809663</v>
      </c>
    </row>
    <row r="90" customFormat="false" ht="13.5" hidden="false" customHeight="false" outlineLevel="0" collapsed="false">
      <c r="A90" s="2" t="n">
        <v>1842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1366</v>
      </c>
      <c r="M90" s="4" t="n">
        <f aca="false">J88+J90</f>
        <v>37840</v>
      </c>
      <c r="N90" s="5" t="n">
        <f aca="false">M90/L90</f>
        <v>27.701317715959</v>
      </c>
    </row>
    <row r="91" customFormat="false" ht="13.5" hidden="false" customHeight="false" outlineLevel="0" collapsed="false">
      <c r="A91" s="2" t="n">
        <v>1850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22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1366</v>
      </c>
      <c r="M91" s="4" t="n">
        <f aca="false">J88+J91</f>
        <v>40040</v>
      </c>
      <c r="N91" s="5" t="n">
        <f aca="false">M91/L91</f>
        <v>29.311859443631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14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850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22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1366</v>
      </c>
      <c r="M94" s="4" t="n">
        <f aca="false">J93+J94</f>
        <v>40040</v>
      </c>
      <c r="N94" s="5" t="n">
        <f aca="false">M94/L94</f>
        <v>29.311859443631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4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30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40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10390</v>
      </c>
      <c r="K100" s="24" t="n">
        <v>17.4915824915825</v>
      </c>
      <c r="L100" s="23"/>
      <c r="M100" s="23"/>
      <c r="N100" s="24"/>
    </row>
    <row r="101" customFormat="false" ht="13.5" hidden="false" customHeight="false" outlineLevel="0" collapsed="false">
      <c r="A101" s="2" t="n">
        <v>2133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690</v>
      </c>
      <c r="K101" s="5" t="n">
        <v>16.3131313131313</v>
      </c>
      <c r="L101" s="4" t="n">
        <f aca="false">I100+I101</f>
        <v>1188</v>
      </c>
      <c r="M101" s="4" t="n">
        <f aca="false">J100+J101</f>
        <v>20080</v>
      </c>
      <c r="N101" s="5" t="n">
        <f aca="false">M101/L101</f>
        <v>16.9023569023569</v>
      </c>
    </row>
    <row r="102" customFormat="false" ht="13.5" hidden="false" customHeight="false" outlineLevel="0" collapsed="false">
      <c r="A102" s="2" t="n">
        <v>2141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9690</v>
      </c>
      <c r="K102" s="5" t="n">
        <v>16.3131313131313</v>
      </c>
      <c r="L102" s="4" t="n">
        <f aca="false">I100+I102</f>
        <v>1188</v>
      </c>
      <c r="M102" s="4" t="n">
        <f aca="false">J100+J102</f>
        <v>20080</v>
      </c>
      <c r="N102" s="5" t="n">
        <f aca="false">M102/L102</f>
        <v>16.9023569023569</v>
      </c>
    </row>
    <row r="103" customFormat="false" ht="13.5" hidden="false" customHeight="false" outlineLevel="0" collapsed="false">
      <c r="A103" s="2" t="n">
        <v>2149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10390</v>
      </c>
      <c r="K103" s="5" t="n">
        <v>17.4915824915825</v>
      </c>
      <c r="L103" s="4" t="n">
        <f aca="false">I100+I103</f>
        <v>1188</v>
      </c>
      <c r="M103" s="4" t="n">
        <f aca="false">J100+J103</f>
        <v>20780</v>
      </c>
      <c r="N103" s="5" t="n">
        <f aca="false">M103/L103</f>
        <v>17.4915824915825</v>
      </c>
    </row>
    <row r="104" customFormat="false" ht="13.5" hidden="false" customHeight="false" outlineLevel="0" collapsed="false">
      <c r="A104" s="2" t="n">
        <v>2157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10390</v>
      </c>
      <c r="K104" s="5" t="n">
        <v>17.4915824915825</v>
      </c>
      <c r="L104" s="4" t="n">
        <f aca="false">I100+I104</f>
        <v>1188</v>
      </c>
      <c r="M104" s="4" t="n">
        <f aca="false">J100+J104</f>
        <v>20780</v>
      </c>
      <c r="N104" s="5" t="n">
        <f aca="false">M104/L104</f>
        <v>17.4915824915825</v>
      </c>
    </row>
    <row r="105" customFormat="false" ht="13.5" hidden="false" customHeight="false" outlineLevel="0" collapsed="false">
      <c r="A105" s="2" t="n">
        <v>2164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4190</v>
      </c>
      <c r="K105" s="5" t="n">
        <v>17.4028776978417</v>
      </c>
      <c r="L105" s="4" t="n">
        <f aca="false">I100+I105</f>
        <v>1984</v>
      </c>
      <c r="M105" s="4" t="n">
        <f aca="false">J100+J105</f>
        <v>34580</v>
      </c>
      <c r="N105" s="5" t="n">
        <f aca="false">M105/L105</f>
        <v>17.429435483871</v>
      </c>
    </row>
    <row r="106" customFormat="false" ht="13.5" hidden="false" customHeight="false" outlineLevel="0" collapsed="false">
      <c r="A106" s="2" t="n">
        <v>2168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10390</v>
      </c>
      <c r="K106" s="5" t="n">
        <v>17.4915824915825</v>
      </c>
      <c r="L106" s="4" t="n">
        <f aca="false">I100+I106</f>
        <v>1188</v>
      </c>
      <c r="M106" s="4" t="n">
        <f aca="false">J100+J106</f>
        <v>20780</v>
      </c>
      <c r="N106" s="5" t="n">
        <f aca="false">M106/L106</f>
        <v>17.4915824915825</v>
      </c>
    </row>
    <row r="107" customFormat="false" ht="13.5" hidden="false" customHeight="false" outlineLevel="0" collapsed="false">
      <c r="A107" s="2" t="n">
        <v>2175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179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10390</v>
      </c>
      <c r="K108" s="5" t="n">
        <v>17.4915824915825</v>
      </c>
      <c r="L108" s="4" t="n">
        <f aca="false">I100+I108</f>
        <v>1188</v>
      </c>
      <c r="M108" s="4" t="n">
        <f aca="false">J100+J108</f>
        <v>20780</v>
      </c>
      <c r="N108" s="5" t="n">
        <f aca="false">M108/L108</f>
        <v>17.4915824915825</v>
      </c>
    </row>
    <row r="109" customFormat="false" ht="13.5" hidden="false" customHeight="false" outlineLevel="0" collapsed="false">
      <c r="A109" s="2" t="n">
        <v>2186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680</v>
      </c>
      <c r="N109" s="5" t="n">
        <f aca="false">M109/L109</f>
        <v>18.4879032258065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47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790</v>
      </c>
      <c r="K111" s="30" t="n">
        <v>16.3956834532374</v>
      </c>
      <c r="L111" s="29"/>
      <c r="M111" s="29"/>
      <c r="N111" s="30"/>
    </row>
    <row r="112" customFormat="false" ht="13.5" hidden="false" customHeight="false" outlineLevel="0" collapsed="false">
      <c r="A112" s="2" t="n">
        <v>2133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690</v>
      </c>
      <c r="K112" s="5" t="n">
        <v>16.3131313131313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2141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9690</v>
      </c>
      <c r="K113" s="5" t="n">
        <v>16.3131313131313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2149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10390</v>
      </c>
      <c r="K114" s="5" t="n">
        <v>17.4915824915825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2157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10390</v>
      </c>
      <c r="K115" s="5" t="n">
        <v>17.4915824915825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2164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4190</v>
      </c>
      <c r="K116" s="5" t="n">
        <v>17.4028776978417</v>
      </c>
      <c r="L116" s="4" t="n">
        <f aca="false">I111+I116</f>
        <v>2780</v>
      </c>
      <c r="M116" s="4" t="n">
        <f aca="false">J111+J116</f>
        <v>46980</v>
      </c>
      <c r="N116" s="5" t="n">
        <f aca="false">M116/L116</f>
        <v>16.8992805755396</v>
      </c>
    </row>
    <row r="117" customFormat="false" ht="13.5" hidden="false" customHeight="false" outlineLevel="0" collapsed="false">
      <c r="A117" s="2" t="n">
        <v>2168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10390</v>
      </c>
      <c r="K117" s="5" t="n">
        <v>17.4915824915825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2175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9080</v>
      </c>
      <c r="N118" s="5" t="n">
        <f aca="false">M118/L118</f>
        <v>17.6546762589928</v>
      </c>
    </row>
    <row r="119" customFormat="false" ht="13.5" hidden="false" customHeight="false" outlineLevel="0" collapsed="false">
      <c r="A119" s="2" t="n">
        <v>2179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10390</v>
      </c>
      <c r="K119" s="5" t="n">
        <v>17.4915824915825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186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9080</v>
      </c>
      <c r="N120" s="5" t="n">
        <f aca="false">M120/L120</f>
        <v>17.6546762589928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48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144</v>
      </c>
      <c r="I122" s="23" t="n">
        <v>1192</v>
      </c>
      <c r="J122" s="23" t="n">
        <v>35590</v>
      </c>
      <c r="K122" s="24" t="n">
        <v>29.8573825503356</v>
      </c>
      <c r="L122" s="23"/>
      <c r="M122" s="23"/>
      <c r="N122" s="24"/>
    </row>
    <row r="123" customFormat="false" ht="13.5" hidden="false" customHeight="false" outlineLevel="0" collapsed="false">
      <c r="A123" s="2" t="n">
        <v>2141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9690</v>
      </c>
      <c r="K123" s="5" t="n">
        <v>16.3131313131313</v>
      </c>
      <c r="L123" s="4" t="n">
        <f aca="false">I122+I123</f>
        <v>1786</v>
      </c>
      <c r="M123" s="4" t="n">
        <f aca="false">J122+J123</f>
        <v>45280</v>
      </c>
      <c r="N123" s="5" t="n">
        <f aca="false">M123/L123</f>
        <v>25.3527435610302</v>
      </c>
    </row>
    <row r="124" customFormat="false" ht="13.5" hidden="false" customHeight="false" outlineLevel="0" collapsed="false">
      <c r="A124" s="2" t="n">
        <v>2149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10390</v>
      </c>
      <c r="K124" s="5" t="n">
        <v>17.4915824915825</v>
      </c>
      <c r="L124" s="4" t="n">
        <f aca="false">I122+I124</f>
        <v>1786</v>
      </c>
      <c r="M124" s="4" t="n">
        <f aca="false">J122+J124</f>
        <v>45980</v>
      </c>
      <c r="N124" s="5" t="n">
        <f aca="false">M124/L124</f>
        <v>25.7446808510638</v>
      </c>
    </row>
    <row r="125" customFormat="false" ht="13.5" hidden="false" customHeight="false" outlineLevel="0" collapsed="false">
      <c r="A125" s="2" t="n">
        <v>2157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10390</v>
      </c>
      <c r="K125" s="5" t="n">
        <v>17.4915824915825</v>
      </c>
      <c r="L125" s="4" t="n">
        <f aca="false">I122+I125</f>
        <v>1786</v>
      </c>
      <c r="M125" s="4" t="n">
        <f aca="false">J122+J125</f>
        <v>45980</v>
      </c>
      <c r="N125" s="5" t="n">
        <f aca="false">M125/L125</f>
        <v>25.7446808510638</v>
      </c>
    </row>
    <row r="126" customFormat="false" ht="13.5" hidden="false" customHeight="false" outlineLevel="0" collapsed="false">
      <c r="A126" s="2" t="n">
        <v>2164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4190</v>
      </c>
      <c r="K126" s="5" t="n">
        <v>17.4028776978417</v>
      </c>
      <c r="L126" s="4" t="n">
        <f aca="false">I122+I126</f>
        <v>2582</v>
      </c>
      <c r="M126" s="4" t="n">
        <f aca="false">J122+J126</f>
        <v>59780</v>
      </c>
      <c r="N126" s="5" t="n">
        <f aca="false">M126/L126</f>
        <v>23.152594887684</v>
      </c>
    </row>
    <row r="127" customFormat="false" ht="13.5" hidden="false" customHeight="false" outlineLevel="0" collapsed="false">
      <c r="A127" s="2" t="n">
        <v>2168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10390</v>
      </c>
      <c r="K127" s="5" t="n">
        <v>17.4915824915825</v>
      </c>
      <c r="L127" s="4" t="n">
        <f aca="false">I122+I127</f>
        <v>1786</v>
      </c>
      <c r="M127" s="4" t="n">
        <f aca="false">J122+J127</f>
        <v>45980</v>
      </c>
      <c r="N127" s="5" t="n">
        <f aca="false">M127/L127</f>
        <v>25.7446808510638</v>
      </c>
    </row>
    <row r="128" customFormat="false" ht="13.5" hidden="false" customHeight="false" outlineLevel="0" collapsed="false">
      <c r="A128" s="2" t="n">
        <v>2175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2582</v>
      </c>
      <c r="M128" s="4" t="n">
        <f aca="false">J122+J128</f>
        <v>61880</v>
      </c>
      <c r="N128" s="5" t="n">
        <f aca="false">M128/L128</f>
        <v>23.9659178931061</v>
      </c>
    </row>
    <row r="129" customFormat="false" ht="13.5" hidden="false" customHeight="false" outlineLevel="0" collapsed="false">
      <c r="A129" s="2" t="n">
        <v>2179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10390</v>
      </c>
      <c r="K129" s="5" t="n">
        <v>17.4915824915825</v>
      </c>
      <c r="L129" s="4" t="n">
        <f aca="false">I122+I129</f>
        <v>1786</v>
      </c>
      <c r="M129" s="4" t="n">
        <f aca="false">J122+J129</f>
        <v>45980</v>
      </c>
      <c r="N129" s="5" t="n">
        <f aca="false">M129/L129</f>
        <v>25.7446808510638</v>
      </c>
    </row>
    <row r="130" customFormat="false" ht="13.5" hidden="false" customHeight="false" outlineLevel="0" collapsed="false">
      <c r="A130" s="2" t="n">
        <v>2186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2582</v>
      </c>
      <c r="M130" s="4" t="n">
        <f aca="false">J122+J130</f>
        <v>61880</v>
      </c>
      <c r="N130" s="5" t="n">
        <f aca="false">M130/L130</f>
        <v>23.9659178931061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54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141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9690</v>
      </c>
      <c r="K133" s="5" t="n">
        <v>16.3131313131313</v>
      </c>
      <c r="L133" s="4" t="n">
        <f aca="false">I132+I133</f>
        <v>1984</v>
      </c>
      <c r="M133" s="4" t="n">
        <f aca="false">J132+J133</f>
        <v>34880</v>
      </c>
      <c r="N133" s="5" t="n">
        <f aca="false">M133/L133</f>
        <v>17.5806451612903</v>
      </c>
    </row>
    <row r="134" customFormat="false" ht="13.5" hidden="false" customHeight="false" outlineLevel="0" collapsed="false">
      <c r="A134" s="2" t="n">
        <v>2149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10390</v>
      </c>
      <c r="K134" s="5" t="n">
        <v>17.4915824915825</v>
      </c>
      <c r="L134" s="4" t="n">
        <f aca="false">I132+I134</f>
        <v>1984</v>
      </c>
      <c r="M134" s="4" t="n">
        <f aca="false">J132+J134</f>
        <v>35580</v>
      </c>
      <c r="N134" s="5" t="n">
        <f aca="false">M134/L134</f>
        <v>17.9334677419355</v>
      </c>
    </row>
    <row r="135" customFormat="false" ht="13.5" hidden="false" customHeight="false" outlineLevel="0" collapsed="false">
      <c r="A135" s="2" t="n">
        <v>2157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10390</v>
      </c>
      <c r="K135" s="5" t="n">
        <v>17.4915824915825</v>
      </c>
      <c r="L135" s="4" t="n">
        <f aca="false">I132+I135</f>
        <v>1984</v>
      </c>
      <c r="M135" s="4" t="n">
        <f aca="false">J132+J135</f>
        <v>35580</v>
      </c>
      <c r="N135" s="5" t="n">
        <f aca="false">M135/L135</f>
        <v>17.9334677419355</v>
      </c>
    </row>
    <row r="136" customFormat="false" ht="13.5" hidden="false" customHeight="false" outlineLevel="0" collapsed="false">
      <c r="A136" s="2" t="n">
        <v>2164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4190</v>
      </c>
      <c r="K136" s="5" t="n">
        <v>17.4028776978417</v>
      </c>
      <c r="L136" s="4" t="n">
        <f aca="false">I132+I136</f>
        <v>2780</v>
      </c>
      <c r="M136" s="4" t="n">
        <f aca="false">J132+J136</f>
        <v>49380</v>
      </c>
      <c r="N136" s="5" t="n">
        <f aca="false">M136/L136</f>
        <v>17.7625899280576</v>
      </c>
    </row>
    <row r="137" customFormat="false" ht="13.5" hidden="false" customHeight="false" outlineLevel="0" collapsed="false">
      <c r="A137" s="2" t="n">
        <v>2168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10390</v>
      </c>
      <c r="K137" s="5" t="n">
        <v>17.4915824915825</v>
      </c>
      <c r="L137" s="4" t="n">
        <f aca="false">I132+I137</f>
        <v>1984</v>
      </c>
      <c r="M137" s="4" t="n">
        <f aca="false">J132+J137</f>
        <v>35580</v>
      </c>
      <c r="N137" s="5" t="n">
        <f aca="false">M137/L137</f>
        <v>17.9334677419355</v>
      </c>
    </row>
    <row r="138" customFormat="false" ht="13.5" hidden="false" customHeight="false" outlineLevel="0" collapsed="false">
      <c r="A138" s="2" t="n">
        <v>2175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179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10390</v>
      </c>
      <c r="K139" s="5" t="n">
        <v>17.4915824915825</v>
      </c>
      <c r="L139" s="4" t="n">
        <f aca="false">I132+I139</f>
        <v>1984</v>
      </c>
      <c r="M139" s="4" t="n">
        <f aca="false">J132+J139</f>
        <v>35580</v>
      </c>
      <c r="N139" s="5" t="n">
        <f aca="false">M139/L139</f>
        <v>17.9334677419355</v>
      </c>
    </row>
    <row r="140" customFormat="false" ht="13.5" hidden="false" customHeight="false" outlineLevel="0" collapsed="false">
      <c r="A140" s="2" t="n">
        <v>2186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58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690</v>
      </c>
      <c r="K142" s="24" t="n">
        <v>16.3131313131313</v>
      </c>
      <c r="L142" s="23"/>
      <c r="M142" s="23"/>
      <c r="N142" s="24"/>
    </row>
    <row r="143" customFormat="false" ht="13.5" hidden="false" customHeight="false" outlineLevel="0" collapsed="false">
      <c r="A143" s="2" t="n">
        <v>2141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9690</v>
      </c>
      <c r="K143" s="5" t="n">
        <v>16.3131313131313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149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10390</v>
      </c>
      <c r="K144" s="5" t="n">
        <v>17.4915824915825</v>
      </c>
      <c r="L144" s="4" t="n">
        <f aca="false">I142+I144</f>
        <v>1188</v>
      </c>
      <c r="M144" s="4" t="n">
        <f aca="false">J142+J144</f>
        <v>20080</v>
      </c>
      <c r="N144" s="5" t="n">
        <f aca="false">M144/L144</f>
        <v>16.9023569023569</v>
      </c>
    </row>
    <row r="145" customFormat="false" ht="13.5" hidden="false" customHeight="false" outlineLevel="0" collapsed="false">
      <c r="A145" s="2" t="n">
        <v>2157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10390</v>
      </c>
      <c r="K145" s="5" t="n">
        <v>17.4915824915825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164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4190</v>
      </c>
      <c r="K146" s="5" t="n">
        <v>17.4028776978417</v>
      </c>
      <c r="L146" s="4" t="n">
        <f aca="false">I142+I146</f>
        <v>1984</v>
      </c>
      <c r="M146" s="4" t="n">
        <f aca="false">J142+J146</f>
        <v>33880</v>
      </c>
      <c r="N146" s="5" t="n">
        <f aca="false">M146/L146</f>
        <v>17.0766129032258</v>
      </c>
    </row>
    <row r="147" customFormat="false" ht="13.5" hidden="false" customHeight="false" outlineLevel="0" collapsed="false">
      <c r="A147" s="2" t="n">
        <v>2168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10390</v>
      </c>
      <c r="K147" s="5" t="n">
        <v>17.4915824915825</v>
      </c>
      <c r="L147" s="4" t="n">
        <f aca="false">I142+I147</f>
        <v>1188</v>
      </c>
      <c r="M147" s="4" t="n">
        <f aca="false">J142+J147</f>
        <v>20080</v>
      </c>
      <c r="N147" s="5" t="n">
        <f aca="false">M147/L147</f>
        <v>16.9023569023569</v>
      </c>
    </row>
    <row r="148" customFormat="false" ht="13.5" hidden="false" customHeight="false" outlineLevel="0" collapsed="false">
      <c r="A148" s="2" t="n">
        <v>2175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980</v>
      </c>
      <c r="N148" s="5" t="n">
        <f aca="false">M148/L148</f>
        <v>18.1350806451613</v>
      </c>
    </row>
    <row r="149" customFormat="false" ht="13.5" hidden="false" customHeight="false" outlineLevel="0" collapsed="false">
      <c r="A149" s="2" t="n">
        <v>2179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10390</v>
      </c>
      <c r="K149" s="5" t="n">
        <v>17.4915824915825</v>
      </c>
      <c r="L149" s="4" t="n">
        <f aca="false">I142+I149</f>
        <v>1188</v>
      </c>
      <c r="M149" s="4" t="n">
        <f aca="false">J142+J149</f>
        <v>20080</v>
      </c>
      <c r="N149" s="5" t="n">
        <f aca="false">M149/L149</f>
        <v>16.9023569023569</v>
      </c>
    </row>
    <row r="150" customFormat="false" ht="13.5" hidden="false" customHeight="false" outlineLevel="0" collapsed="false">
      <c r="A150" s="2" t="n">
        <v>2186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65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2141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9690</v>
      </c>
      <c r="K153" s="5" t="n">
        <v>16.3131313131313</v>
      </c>
      <c r="L153" s="4" t="n">
        <f aca="false">I152+I153</f>
        <v>1984</v>
      </c>
      <c r="M153" s="4" t="n">
        <f aca="false">J152+J153</f>
        <v>34280</v>
      </c>
      <c r="N153" s="5" t="n">
        <f aca="false">M153/L153</f>
        <v>17.2782258064516</v>
      </c>
    </row>
    <row r="154" customFormat="false" ht="13.5" hidden="false" customHeight="false" outlineLevel="0" collapsed="false">
      <c r="A154" s="2" t="n">
        <v>2149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10390</v>
      </c>
      <c r="K154" s="5" t="n">
        <v>17.4915824915825</v>
      </c>
      <c r="L154" s="4" t="n">
        <f aca="false">I152+I154</f>
        <v>1984</v>
      </c>
      <c r="M154" s="4" t="n">
        <f aca="false">J152+J154</f>
        <v>34980</v>
      </c>
      <c r="N154" s="5" t="n">
        <f aca="false">M154/L154</f>
        <v>17.6310483870968</v>
      </c>
    </row>
    <row r="155" customFormat="false" ht="13.5" hidden="false" customHeight="false" outlineLevel="0" collapsed="false">
      <c r="A155" s="2" t="n">
        <v>2157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10390</v>
      </c>
      <c r="K155" s="5" t="n">
        <v>17.4915824915825</v>
      </c>
      <c r="L155" s="4" t="n">
        <f aca="false">I152+I155</f>
        <v>1984</v>
      </c>
      <c r="M155" s="4" t="n">
        <f aca="false">J152+J155</f>
        <v>34980</v>
      </c>
      <c r="N155" s="5" t="n">
        <f aca="false">M155/L155</f>
        <v>17.6310483870968</v>
      </c>
    </row>
    <row r="156" customFormat="false" ht="13.5" hidden="false" customHeight="false" outlineLevel="0" collapsed="false">
      <c r="A156" s="2" t="n">
        <v>2164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4190</v>
      </c>
      <c r="K156" s="5" t="n">
        <v>17.4028776978417</v>
      </c>
      <c r="L156" s="4" t="n">
        <f aca="false">I152+I156</f>
        <v>2780</v>
      </c>
      <c r="M156" s="4" t="n">
        <f aca="false">J152+J156</f>
        <v>48780</v>
      </c>
      <c r="N156" s="5" t="n">
        <f aca="false">M156/L156</f>
        <v>17.5467625899281</v>
      </c>
    </row>
    <row r="157" customFormat="false" ht="13.5" hidden="false" customHeight="false" outlineLevel="0" collapsed="false">
      <c r="A157" s="2" t="n">
        <v>2168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10390</v>
      </c>
      <c r="K157" s="5" t="n">
        <v>17.4915824915825</v>
      </c>
      <c r="L157" s="4" t="n">
        <f aca="false">I152+I157</f>
        <v>1984</v>
      </c>
      <c r="M157" s="4" t="n">
        <f aca="false">J152+J157</f>
        <v>34980</v>
      </c>
      <c r="N157" s="5" t="n">
        <f aca="false">M157/L157</f>
        <v>17.6310483870968</v>
      </c>
    </row>
    <row r="158" customFormat="false" ht="13.5" hidden="false" customHeight="false" outlineLevel="0" collapsed="false">
      <c r="A158" s="2" t="n">
        <v>2175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0880</v>
      </c>
      <c r="N158" s="5" t="n">
        <f aca="false">M158/L158</f>
        <v>18.3021582733813</v>
      </c>
    </row>
    <row r="159" customFormat="false" ht="13.5" hidden="false" customHeight="false" outlineLevel="0" collapsed="false">
      <c r="A159" s="2" t="n">
        <v>2179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10390</v>
      </c>
      <c r="K159" s="5" t="n">
        <v>17.4915824915825</v>
      </c>
      <c r="L159" s="4" t="n">
        <f aca="false">I152+I159</f>
        <v>1984</v>
      </c>
      <c r="M159" s="4" t="n">
        <f aca="false">J152+J159</f>
        <v>34980</v>
      </c>
      <c r="N159" s="5" t="n">
        <f aca="false">M159/L159</f>
        <v>17.6310483870968</v>
      </c>
    </row>
    <row r="160" customFormat="false" ht="13.5" hidden="false" customHeight="false" outlineLevel="0" collapsed="false">
      <c r="A160" s="2" t="n">
        <v>2186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0880</v>
      </c>
      <c r="N160" s="5" t="n">
        <f aca="false">M160/L160</f>
        <v>18.3021582733813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69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690</v>
      </c>
      <c r="K162" s="24" t="n">
        <v>16.3131313131313</v>
      </c>
      <c r="L162" s="23"/>
      <c r="M162" s="23"/>
      <c r="N162" s="24"/>
    </row>
    <row r="163" customFormat="false" ht="13.5" hidden="false" customHeight="false" outlineLevel="0" collapsed="false">
      <c r="A163" s="2" t="n">
        <v>2149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10390</v>
      </c>
      <c r="K163" s="5" t="n">
        <v>17.4915824915825</v>
      </c>
      <c r="L163" s="4" t="n">
        <f aca="false">I162+I163</f>
        <v>1188</v>
      </c>
      <c r="M163" s="4" t="n">
        <f aca="false">J162+J163</f>
        <v>20080</v>
      </c>
      <c r="N163" s="5" t="n">
        <f aca="false">M163/L163</f>
        <v>16.9023569023569</v>
      </c>
    </row>
    <row r="164" customFormat="false" ht="13.5" hidden="false" customHeight="false" outlineLevel="0" collapsed="false">
      <c r="A164" s="2" t="n">
        <v>2157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10390</v>
      </c>
      <c r="K164" s="5" t="n">
        <v>17.4915824915825</v>
      </c>
      <c r="L164" s="4" t="n">
        <f aca="false">I162+I164</f>
        <v>1188</v>
      </c>
      <c r="M164" s="4" t="n">
        <f aca="false">J162+J164</f>
        <v>20080</v>
      </c>
      <c r="N164" s="5" t="n">
        <f aca="false">M164/L164</f>
        <v>16.9023569023569</v>
      </c>
    </row>
    <row r="165" customFormat="false" ht="13.5" hidden="false" customHeight="false" outlineLevel="0" collapsed="false">
      <c r="A165" s="2" t="n">
        <v>2164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4190</v>
      </c>
      <c r="K165" s="5" t="n">
        <v>17.4028776978417</v>
      </c>
      <c r="L165" s="4" t="n">
        <f aca="false">I162+I165</f>
        <v>1984</v>
      </c>
      <c r="M165" s="4" t="n">
        <f aca="false">J162+J165</f>
        <v>33880</v>
      </c>
      <c r="N165" s="5" t="n">
        <f aca="false">M165/L165</f>
        <v>17.0766129032258</v>
      </c>
    </row>
    <row r="166" customFormat="false" ht="13.5" hidden="false" customHeight="false" outlineLevel="0" collapsed="false">
      <c r="A166" s="2" t="n">
        <v>2168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10390</v>
      </c>
      <c r="K166" s="5" t="n">
        <v>17.4915824915825</v>
      </c>
      <c r="L166" s="4" t="n">
        <f aca="false">I162+I166</f>
        <v>1188</v>
      </c>
      <c r="M166" s="4" t="n">
        <f aca="false">J162+J166</f>
        <v>20080</v>
      </c>
      <c r="N166" s="5" t="n">
        <f aca="false">M166/L166</f>
        <v>16.9023569023569</v>
      </c>
    </row>
    <row r="167" customFormat="false" ht="13.5" hidden="false" customHeight="false" outlineLevel="0" collapsed="false">
      <c r="A167" s="2" t="n">
        <v>2175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980</v>
      </c>
      <c r="N167" s="5" t="n">
        <f aca="false">M167/L167</f>
        <v>18.1350806451613</v>
      </c>
    </row>
    <row r="168" customFormat="false" ht="13.5" hidden="false" customHeight="false" outlineLevel="0" collapsed="false">
      <c r="A168" s="2" t="n">
        <v>2179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10390</v>
      </c>
      <c r="K168" s="5" t="n">
        <v>17.4915824915825</v>
      </c>
      <c r="L168" s="4" t="n">
        <f aca="false">I162+I168</f>
        <v>1188</v>
      </c>
      <c r="M168" s="4" t="n">
        <f aca="false">J162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186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5980</v>
      </c>
      <c r="N169" s="5" t="n">
        <f aca="false">M169/L169</f>
        <v>18.1350806451613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77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9690</v>
      </c>
      <c r="K171" s="24" t="n">
        <v>16.3131313131313</v>
      </c>
      <c r="L171" s="23"/>
      <c r="M171" s="23"/>
      <c r="N171" s="24"/>
    </row>
    <row r="172" customFormat="false" ht="13.5" hidden="false" customHeight="false" outlineLevel="0" collapsed="false">
      <c r="A172" s="2" t="n">
        <v>2157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10390</v>
      </c>
      <c r="K172" s="5" t="n">
        <v>17.4915824915825</v>
      </c>
      <c r="L172" s="4" t="n">
        <f aca="false">I171+I172</f>
        <v>1188</v>
      </c>
      <c r="M172" s="4" t="n">
        <f aca="false">J171+J172</f>
        <v>20080</v>
      </c>
      <c r="N172" s="5" t="n">
        <f aca="false">M172/L172</f>
        <v>16.9023569023569</v>
      </c>
    </row>
    <row r="173" customFormat="false" ht="13.5" hidden="false" customHeight="false" outlineLevel="0" collapsed="false">
      <c r="A173" s="2" t="n">
        <v>2164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4190</v>
      </c>
      <c r="K173" s="5" t="n">
        <v>17.4028776978417</v>
      </c>
      <c r="L173" s="4" t="n">
        <f aca="false">I171+I173</f>
        <v>1984</v>
      </c>
      <c r="M173" s="4" t="n">
        <f aca="false">J171+J173</f>
        <v>33880</v>
      </c>
      <c r="N173" s="5" t="n">
        <f aca="false">M173/L173</f>
        <v>17.0766129032258</v>
      </c>
    </row>
    <row r="174" customFormat="false" ht="13.5" hidden="false" customHeight="false" outlineLevel="0" collapsed="false">
      <c r="A174" s="2" t="n">
        <v>2168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10390</v>
      </c>
      <c r="K174" s="5" t="n">
        <v>17.4915824915825</v>
      </c>
      <c r="L174" s="4" t="n">
        <f aca="false">I171+I174</f>
        <v>1188</v>
      </c>
      <c r="M174" s="4" t="n">
        <f aca="false">J171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175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980</v>
      </c>
      <c r="N175" s="5" t="n">
        <f aca="false">M175/L175</f>
        <v>18.1350806451613</v>
      </c>
    </row>
    <row r="176" customFormat="false" ht="13.5" hidden="false" customHeight="false" outlineLevel="0" collapsed="false">
      <c r="A176" s="2" t="n">
        <v>2179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10390</v>
      </c>
      <c r="K176" s="5" t="n">
        <v>17.4915824915825</v>
      </c>
      <c r="L176" s="4" t="n">
        <f aca="false">I171+I176</f>
        <v>1188</v>
      </c>
      <c r="M176" s="4" t="n">
        <f aca="false">J171+J176</f>
        <v>20080</v>
      </c>
      <c r="N176" s="5" t="n">
        <f aca="false">M176/L176</f>
        <v>16.9023569023569</v>
      </c>
    </row>
    <row r="177" customFormat="false" ht="13.5" hidden="false" customHeight="false" outlineLevel="0" collapsed="false">
      <c r="A177" s="2" t="n">
        <v>2186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5980</v>
      </c>
      <c r="N177" s="5" t="n">
        <f aca="false">M177/L177</f>
        <v>18.1350806451613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85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179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10390</v>
      </c>
      <c r="K180" s="5" t="n">
        <v>17.4915824915825</v>
      </c>
      <c r="L180" s="4" t="n">
        <f aca="false">I179+I180</f>
        <v>1188</v>
      </c>
      <c r="M180" s="4" t="n">
        <f aca="false">J179+J180</f>
        <v>22280</v>
      </c>
      <c r="N180" s="5" t="n">
        <f aca="false">M180/L180</f>
        <v>18.7542087542088</v>
      </c>
    </row>
    <row r="181" customFormat="false" ht="13.5" hidden="false" customHeight="false" outlineLevel="0" collapsed="false">
      <c r="A181" s="2" t="n">
        <v>2186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8180</v>
      </c>
      <c r="N181" s="5" t="n">
        <f aca="false">M181/L181</f>
        <v>19.2439516129032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93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10390</v>
      </c>
      <c r="K183" s="24" t="n">
        <v>17.4915824915825</v>
      </c>
      <c r="L183" s="23"/>
      <c r="M183" s="23"/>
      <c r="N183" s="24"/>
    </row>
    <row r="184" customFormat="false" ht="13.5" hidden="false" customHeight="false" outlineLevel="0" collapsed="false">
      <c r="A184" s="2" t="n">
        <v>2179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10390</v>
      </c>
      <c r="K184" s="5" t="n">
        <v>17.4915824915825</v>
      </c>
      <c r="L184" s="4" t="n">
        <f aca="false">I183+I184</f>
        <v>1188</v>
      </c>
      <c r="M184" s="4" t="n">
        <f aca="false">J183+J184</f>
        <v>20780</v>
      </c>
      <c r="N184" s="5" t="n">
        <f aca="false">M184/L184</f>
        <v>17.4915824915825</v>
      </c>
    </row>
    <row r="185" customFormat="false" ht="13.5" hidden="false" customHeight="false" outlineLevel="0" collapsed="false">
      <c r="A185" s="2" t="n">
        <v>2186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680</v>
      </c>
      <c r="N185" s="5" t="n">
        <f aca="false">M185/L185</f>
        <v>18.4879032258065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00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3190</v>
      </c>
      <c r="K187" s="30" t="n">
        <v>16.6834532374101</v>
      </c>
      <c r="L187" s="29"/>
      <c r="M187" s="29"/>
      <c r="N187" s="30"/>
    </row>
    <row r="188" customFormat="false" ht="13.5" hidden="false" customHeight="false" outlineLevel="0" collapsed="false">
      <c r="A188" s="2" t="n">
        <v>2179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10390</v>
      </c>
      <c r="K188" s="5" t="n">
        <v>17.4915824915825</v>
      </c>
      <c r="L188" s="4" t="n">
        <f aca="false">I187+I188</f>
        <v>1984</v>
      </c>
      <c r="M188" s="4" t="n">
        <f aca="false">J187+J188</f>
        <v>33580</v>
      </c>
      <c r="N188" s="5" t="n">
        <f aca="false">M188/L188</f>
        <v>16.9254032258065</v>
      </c>
    </row>
    <row r="189" customFormat="false" ht="13.5" hidden="false" customHeight="false" outlineLevel="0" collapsed="false">
      <c r="A189" s="2" t="n">
        <v>2186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9480</v>
      </c>
      <c r="N189" s="5" t="n">
        <f aca="false">M189/L189</f>
        <v>17.7985611510791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04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10390</v>
      </c>
      <c r="K191" s="24" t="n">
        <v>17.491582491582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11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15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12340</v>
      </c>
      <c r="K195" s="24" t="n">
        <v>12.3771313941825</v>
      </c>
      <c r="L195" s="23"/>
      <c r="M195" s="23"/>
      <c r="N195" s="24"/>
    </row>
    <row r="196" customFormat="false" ht="13.5" hidden="false" customHeight="false" outlineLevel="0" collapsed="false">
      <c r="A196" s="2" t="n">
        <v>2670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8680</v>
      </c>
      <c r="N196" s="5" t="n">
        <f aca="false">M196/L196</f>
        <v>14.383149448345</v>
      </c>
    </row>
    <row r="197" customFormat="false" ht="13.5" hidden="false" customHeight="false" outlineLevel="0" collapsed="false">
      <c r="A197" s="2" t="n">
        <v>2678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9040</v>
      </c>
      <c r="K197" s="5" t="n">
        <v>19.0972918756269</v>
      </c>
      <c r="L197" s="4" t="n">
        <f aca="false">I195+I197</f>
        <v>1994</v>
      </c>
      <c r="M197" s="4" t="n">
        <f aca="false">J195+J197</f>
        <v>31380</v>
      </c>
      <c r="N197" s="5" t="n">
        <f aca="false">M197/L197</f>
        <v>15.7372116349047</v>
      </c>
    </row>
    <row r="198" customFormat="false" ht="13.5" hidden="false" customHeight="false" outlineLevel="0" collapsed="false">
      <c r="A198" s="2" t="n">
        <v>2686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22340</v>
      </c>
      <c r="K198" s="5" t="n">
        <v>22.407221664995</v>
      </c>
      <c r="L198" s="4" t="n">
        <f aca="false">I195+I198</f>
        <v>1994</v>
      </c>
      <c r="M198" s="4" t="n">
        <f aca="false">J195+J198</f>
        <v>34680</v>
      </c>
      <c r="N198" s="5" t="n">
        <f aca="false">M198/L198</f>
        <v>17.3921765295888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23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19040</v>
      </c>
      <c r="K200" s="24" t="n">
        <v>19.0972918756269</v>
      </c>
      <c r="L200" s="23"/>
      <c r="M200" s="23"/>
      <c r="N200" s="24"/>
    </row>
    <row r="201" customFormat="false" ht="13.5" hidden="false" customHeight="false" outlineLevel="0" collapsed="false">
      <c r="A201" s="2" t="n">
        <v>2678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9040</v>
      </c>
      <c r="K201" s="5" t="n">
        <v>19.0972918756269</v>
      </c>
      <c r="L201" s="4" t="n">
        <f aca="false">I200+I201</f>
        <v>1994</v>
      </c>
      <c r="M201" s="4" t="n">
        <f aca="false">J200+J201</f>
        <v>38080</v>
      </c>
      <c r="N201" s="5" t="n">
        <f aca="false">M201/L201</f>
        <v>19.0972918756269</v>
      </c>
    </row>
    <row r="202" customFormat="false" ht="13.5" hidden="false" customHeight="false" outlineLevel="0" collapsed="false">
      <c r="A202" s="2" t="n">
        <v>2686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22340</v>
      </c>
      <c r="K202" s="5" t="n">
        <v>22.407221664995</v>
      </c>
      <c r="L202" s="4" t="n">
        <f aca="false">I200+I202</f>
        <v>1994</v>
      </c>
      <c r="M202" s="4" t="n">
        <f aca="false">J200+J202</f>
        <v>41380</v>
      </c>
      <c r="N202" s="5" t="n">
        <f aca="false">M202/L202</f>
        <v>20.7522567703109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29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70</v>
      </c>
      <c r="I204" s="23" t="n">
        <v>1397</v>
      </c>
      <c r="J204" s="23" t="n">
        <v>43540</v>
      </c>
      <c r="K204" s="24" t="n">
        <v>31.1667859699356</v>
      </c>
      <c r="L204" s="23"/>
      <c r="M204" s="23"/>
      <c r="N204" s="24"/>
    </row>
    <row r="205" customFormat="false" ht="13.5" hidden="false" customHeight="false" outlineLevel="0" collapsed="false">
      <c r="A205" s="2" t="n">
        <v>2686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22340</v>
      </c>
      <c r="K205" s="5" t="n">
        <v>22.407221664995</v>
      </c>
      <c r="L205" s="4" t="n">
        <f aca="false">I204+I205</f>
        <v>2394</v>
      </c>
      <c r="M205" s="4" t="n">
        <f aca="false">J204+J205</f>
        <v>65880</v>
      </c>
      <c r="N205" s="5" t="n">
        <f aca="false">M205/L205</f>
        <v>27.518796992481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34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42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59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60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61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62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15000</v>
      </c>
      <c r="K214" s="5" t="n">
        <v>29.8804780876494</v>
      </c>
    </row>
    <row r="215" customFormat="false" ht="13.5" hidden="false" customHeight="false" outlineLevel="0" collapsed="false">
      <c r="A215" s="2" t="n">
        <v>463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5000</v>
      </c>
      <c r="K215" s="5" t="n">
        <v>29.8804780876494</v>
      </c>
    </row>
    <row r="216" customFormat="false" ht="13.5" hidden="false" customHeight="false" outlineLevel="0" collapsed="false">
      <c r="A216" s="2" t="n">
        <v>464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5000</v>
      </c>
      <c r="K216" s="5" t="n">
        <v>29.8804780876494</v>
      </c>
    </row>
    <row r="217" customFormat="false" ht="13.5" hidden="false" customHeight="false" outlineLevel="0" collapsed="false">
      <c r="A217" s="2" t="n">
        <v>465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15000</v>
      </c>
      <c r="K217" s="5" t="n">
        <v>29.8804780876494</v>
      </c>
    </row>
    <row r="218" customFormat="false" ht="13.5" hidden="false" customHeight="false" outlineLevel="0" collapsed="false">
      <c r="A218" s="2" t="n">
        <v>466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67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68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69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22</v>
      </c>
      <c r="I221" s="4" t="n">
        <v>502</v>
      </c>
      <c r="J221" s="4" t="n">
        <v>9900</v>
      </c>
      <c r="K221" s="5" t="n">
        <v>19.7211155378486</v>
      </c>
    </row>
    <row r="222" customFormat="false" ht="13.5" hidden="false" customHeight="false" outlineLevel="0" collapsed="false">
      <c r="A222" s="2" t="n">
        <v>470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62</v>
      </c>
      <c r="I222" s="4" t="n">
        <v>502</v>
      </c>
      <c r="J222" s="4" t="n">
        <v>11000</v>
      </c>
      <c r="K222" s="5" t="n">
        <v>21.9123505976096</v>
      </c>
    </row>
    <row r="223" customFormat="false" ht="13.5" hidden="false" customHeight="false" outlineLevel="0" collapsed="false">
      <c r="A223" s="2" t="n">
        <v>471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6</v>
      </c>
      <c r="I223" s="4" t="n">
        <v>502</v>
      </c>
      <c r="J223" s="4" t="n">
        <v>11700</v>
      </c>
      <c r="K223" s="5" t="n">
        <v>23.3067729083665</v>
      </c>
    </row>
    <row r="224" customFormat="false" ht="13.5" hidden="false" customHeight="false" outlineLevel="0" collapsed="false">
      <c r="A224" s="2" t="n">
        <v>472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7</v>
      </c>
      <c r="I224" s="4" t="n">
        <v>502</v>
      </c>
      <c r="J224" s="4" t="n">
        <v>11800</v>
      </c>
      <c r="K224" s="5" t="n">
        <v>23.5059760956175</v>
      </c>
    </row>
    <row r="225" customFormat="false" ht="13.5" hidden="false" customHeight="false" outlineLevel="0" collapsed="false">
      <c r="A225" s="2" t="n">
        <v>473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8</v>
      </c>
      <c r="I225" s="4" t="n">
        <v>502</v>
      </c>
      <c r="J225" s="4" t="n">
        <v>12100</v>
      </c>
      <c r="K225" s="5" t="n">
        <v>24.1035856573705</v>
      </c>
    </row>
    <row r="226" customFormat="false" ht="13.5" hidden="false" customHeight="false" outlineLevel="0" collapsed="false">
      <c r="A226" s="2" t="n">
        <v>474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144</v>
      </c>
      <c r="I226" s="4" t="n">
        <v>1070</v>
      </c>
      <c r="J226" s="4" t="n">
        <v>32700</v>
      </c>
      <c r="K226" s="5" t="n">
        <v>30.5607476635514</v>
      </c>
    </row>
    <row r="227" customFormat="false" ht="13.5" hidden="false" customHeight="false" outlineLevel="0" collapsed="false">
      <c r="A227" s="2" t="n">
        <v>475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70</v>
      </c>
      <c r="I227" s="4" t="n">
        <v>902</v>
      </c>
      <c r="J227" s="4" t="n">
        <v>26500</v>
      </c>
      <c r="K227" s="5" t="n">
        <v>29.3791574279379</v>
      </c>
    </row>
    <row r="228" customFormat="false" ht="13.5" hidden="false" customHeight="false" outlineLevel="0" collapsed="false">
      <c r="A228" s="2" t="n">
        <v>476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145</v>
      </c>
      <c r="I228" s="4" t="n">
        <v>902</v>
      </c>
      <c r="J228" s="4" t="n">
        <v>29200</v>
      </c>
      <c r="K228" s="5" t="n">
        <v>32.3725055432373</v>
      </c>
    </row>
    <row r="229" customFormat="false" ht="13.5" hidden="false" customHeight="false" outlineLevel="0" collapsed="false">
      <c r="A229" s="2" t="n">
        <v>477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22</v>
      </c>
      <c r="I229" s="4" t="n">
        <v>502</v>
      </c>
      <c r="J229" s="4" t="n">
        <v>12800</v>
      </c>
      <c r="K229" s="5" t="n">
        <v>25.4980079681275</v>
      </c>
    </row>
    <row r="230" customFormat="false" ht="13.5" hidden="false" customHeight="false" outlineLevel="0" collapsed="false">
      <c r="A230" s="2" t="n">
        <v>478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62</v>
      </c>
      <c r="I230" s="4" t="n">
        <v>502</v>
      </c>
      <c r="J230" s="4" t="n">
        <v>12800</v>
      </c>
      <c r="K230" s="5" t="n">
        <v>25.4980079681275</v>
      </c>
    </row>
    <row r="231" customFormat="false" ht="13.5" hidden="false" customHeight="false" outlineLevel="0" collapsed="false">
      <c r="A231" s="2" t="n">
        <v>479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6</v>
      </c>
      <c r="I231" s="4" t="n">
        <v>502</v>
      </c>
      <c r="J231" s="4" t="n">
        <v>12800</v>
      </c>
      <c r="K231" s="5" t="n">
        <v>25.4980079681275</v>
      </c>
    </row>
    <row r="232" customFormat="false" ht="13.5" hidden="false" customHeight="false" outlineLevel="0" collapsed="false">
      <c r="A232" s="2" t="n">
        <v>480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7</v>
      </c>
      <c r="I232" s="4" t="n">
        <v>502</v>
      </c>
      <c r="J232" s="4" t="n">
        <v>12800</v>
      </c>
      <c r="K232" s="5" t="n">
        <v>25.4980079681275</v>
      </c>
    </row>
    <row r="233" customFormat="false" ht="13.5" hidden="false" customHeight="false" outlineLevel="0" collapsed="false">
      <c r="A233" s="2" t="n">
        <v>481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8</v>
      </c>
      <c r="I233" s="4" t="n">
        <v>502</v>
      </c>
      <c r="J233" s="4" t="n">
        <v>14700</v>
      </c>
      <c r="K233" s="5" t="n">
        <v>29.2828685258964</v>
      </c>
    </row>
    <row r="234" customFormat="false" ht="13.5" hidden="false" customHeight="false" outlineLevel="0" collapsed="false">
      <c r="A234" s="2" t="n">
        <v>482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4</v>
      </c>
      <c r="I234" s="4" t="n">
        <v>1070</v>
      </c>
      <c r="J234" s="4" t="n">
        <v>32700</v>
      </c>
      <c r="K234" s="5" t="n">
        <v>30.5607476635514</v>
      </c>
    </row>
    <row r="235" customFormat="false" ht="13.5" hidden="false" customHeight="false" outlineLevel="0" collapsed="false">
      <c r="A235" s="2" t="n">
        <v>483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70</v>
      </c>
      <c r="I235" s="4" t="n">
        <v>902</v>
      </c>
      <c r="J235" s="4" t="n">
        <v>26500</v>
      </c>
      <c r="K235" s="5" t="n">
        <v>29.3791574279379</v>
      </c>
    </row>
    <row r="236" customFormat="false" ht="13.5" hidden="false" customHeight="false" outlineLevel="0" collapsed="false">
      <c r="A236" s="2" t="n">
        <v>484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5</v>
      </c>
      <c r="I236" s="4" t="n">
        <v>902</v>
      </c>
      <c r="J236" s="4" t="n">
        <v>29200</v>
      </c>
      <c r="K236" s="5" t="n">
        <v>32.3725055432373</v>
      </c>
    </row>
    <row r="237" customFormat="false" ht="13.5" hidden="false" customHeight="false" outlineLevel="0" collapsed="false">
      <c r="A237" s="2" t="n">
        <v>485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22</v>
      </c>
      <c r="I237" s="4" t="n">
        <v>502</v>
      </c>
      <c r="J237" s="4" t="n">
        <v>8100</v>
      </c>
      <c r="K237" s="5" t="n">
        <v>16.1354581673307</v>
      </c>
    </row>
    <row r="238" customFormat="false" ht="13.5" hidden="false" customHeight="false" outlineLevel="0" collapsed="false">
      <c r="A238" s="2" t="n">
        <v>486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62</v>
      </c>
      <c r="I238" s="4" t="n">
        <v>502</v>
      </c>
      <c r="J238" s="4" t="n">
        <v>9200</v>
      </c>
      <c r="K238" s="5" t="n">
        <v>18.3266932270916</v>
      </c>
    </row>
    <row r="239" customFormat="false" ht="13.5" hidden="false" customHeight="false" outlineLevel="0" collapsed="false">
      <c r="A239" s="2" t="n">
        <v>487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146</v>
      </c>
      <c r="I239" s="4" t="n">
        <v>502</v>
      </c>
      <c r="J239" s="4" t="n">
        <v>10200</v>
      </c>
      <c r="K239" s="5" t="n">
        <v>20.3187250996016</v>
      </c>
    </row>
    <row r="240" customFormat="false" ht="13.5" hidden="false" customHeight="false" outlineLevel="0" collapsed="false">
      <c r="A240" s="2" t="n">
        <v>488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7</v>
      </c>
      <c r="I240" s="4" t="n">
        <v>502</v>
      </c>
      <c r="J240" s="4" t="n">
        <v>10600</v>
      </c>
      <c r="K240" s="5" t="n">
        <v>21.1155378486056</v>
      </c>
    </row>
    <row r="241" customFormat="false" ht="13.5" hidden="false" customHeight="false" outlineLevel="0" collapsed="false">
      <c r="A241" s="2" t="n">
        <v>489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8</v>
      </c>
      <c r="I241" s="4" t="n">
        <v>502</v>
      </c>
      <c r="J241" s="4" t="n">
        <v>14400</v>
      </c>
      <c r="K241" s="5" t="n">
        <v>28.6852589641434</v>
      </c>
    </row>
    <row r="242" customFormat="false" ht="13.5" hidden="false" customHeight="false" outlineLevel="0" collapsed="false">
      <c r="A242" s="2" t="n">
        <v>490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144</v>
      </c>
      <c r="I242" s="4" t="n">
        <v>1070</v>
      </c>
      <c r="J242" s="4" t="n">
        <v>32700</v>
      </c>
      <c r="K242" s="5" t="n">
        <v>30.5607476635514</v>
      </c>
    </row>
    <row r="243" customFormat="false" ht="13.5" hidden="false" customHeight="false" outlineLevel="0" collapsed="false">
      <c r="A243" s="2" t="n">
        <v>491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70</v>
      </c>
      <c r="I243" s="4" t="n">
        <v>902</v>
      </c>
      <c r="J243" s="4" t="n">
        <v>25500</v>
      </c>
      <c r="K243" s="5" t="n">
        <v>28.2705099778271</v>
      </c>
    </row>
    <row r="244" customFormat="false" ht="13.5" hidden="false" customHeight="false" outlineLevel="0" collapsed="false">
      <c r="A244" s="2" t="n">
        <v>492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5</v>
      </c>
      <c r="I244" s="4" t="n">
        <v>902</v>
      </c>
      <c r="J244" s="4" t="n">
        <v>27900</v>
      </c>
      <c r="K244" s="5" t="n">
        <v>30.9312638580931</v>
      </c>
    </row>
    <row r="245" customFormat="false" ht="13.5" hidden="false" customHeight="false" outlineLevel="0" collapsed="false">
      <c r="A245" s="2" t="n">
        <v>493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62</v>
      </c>
      <c r="I245" s="4" t="n">
        <v>502</v>
      </c>
      <c r="J245" s="4" t="n">
        <v>17200</v>
      </c>
      <c r="K245" s="5" t="n">
        <v>34.2629482071713</v>
      </c>
    </row>
    <row r="246" customFormat="false" ht="13.5" hidden="false" customHeight="false" outlineLevel="0" collapsed="false">
      <c r="A246" s="2" t="n">
        <v>494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146</v>
      </c>
      <c r="I246" s="4" t="n">
        <v>502</v>
      </c>
      <c r="J246" s="4" t="n">
        <v>17200</v>
      </c>
      <c r="K246" s="5" t="n">
        <v>34.2629482071713</v>
      </c>
    </row>
    <row r="247" customFormat="false" ht="13.5" hidden="false" customHeight="false" outlineLevel="0" collapsed="false">
      <c r="A247" s="2" t="n">
        <v>495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147</v>
      </c>
      <c r="I247" s="4" t="n">
        <v>502</v>
      </c>
      <c r="J247" s="4" t="n">
        <v>17200</v>
      </c>
      <c r="K247" s="5" t="n">
        <v>34.2629482071713</v>
      </c>
    </row>
    <row r="248" customFormat="false" ht="13.5" hidden="false" customHeight="false" outlineLevel="0" collapsed="false">
      <c r="A248" s="2" t="n">
        <v>496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8</v>
      </c>
      <c r="I248" s="4" t="n">
        <v>502</v>
      </c>
      <c r="J248" s="4" t="n">
        <v>17200</v>
      </c>
      <c r="K248" s="5" t="n">
        <v>34.2629482071713</v>
      </c>
    </row>
    <row r="249" customFormat="false" ht="13.5" hidden="false" customHeight="false" outlineLevel="0" collapsed="false">
      <c r="A249" s="2" t="n">
        <v>497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144</v>
      </c>
      <c r="I249" s="4" t="n">
        <v>1070</v>
      </c>
      <c r="J249" s="4" t="n">
        <v>32700</v>
      </c>
      <c r="K249" s="5" t="n">
        <v>30.5607476635514</v>
      </c>
    </row>
    <row r="250" customFormat="false" ht="13.5" hidden="false" customHeight="false" outlineLevel="0" collapsed="false">
      <c r="A250" s="2" t="n">
        <v>498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70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499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5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00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22</v>
      </c>
      <c r="I252" s="4" t="n">
        <v>502</v>
      </c>
      <c r="J252" s="4" t="n">
        <v>12800</v>
      </c>
      <c r="K252" s="5" t="n">
        <v>25.4980079681275</v>
      </c>
    </row>
    <row r="253" customFormat="false" ht="13.5" hidden="false" customHeight="false" outlineLevel="0" collapsed="false">
      <c r="A253" s="2" t="n">
        <v>501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62</v>
      </c>
      <c r="I253" s="4" t="n">
        <v>502</v>
      </c>
      <c r="J253" s="4" t="n">
        <v>13200</v>
      </c>
      <c r="K253" s="5" t="n">
        <v>26.2948207171315</v>
      </c>
    </row>
    <row r="254" customFormat="false" ht="13.5" hidden="false" customHeight="false" outlineLevel="0" collapsed="false">
      <c r="A254" s="2" t="n">
        <v>502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146</v>
      </c>
      <c r="I254" s="4" t="n">
        <v>502</v>
      </c>
      <c r="J254" s="4" t="n">
        <v>13600</v>
      </c>
      <c r="K254" s="5" t="n">
        <v>27.0916334661355</v>
      </c>
    </row>
    <row r="255" customFormat="false" ht="13.5" hidden="false" customHeight="false" outlineLevel="0" collapsed="false">
      <c r="A255" s="2" t="n">
        <v>503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147</v>
      </c>
      <c r="I255" s="4" t="n">
        <v>502</v>
      </c>
      <c r="J255" s="4" t="n">
        <v>13800</v>
      </c>
      <c r="K255" s="5" t="n">
        <v>27.4900398406375</v>
      </c>
    </row>
    <row r="256" customFormat="false" ht="13.5" hidden="false" customHeight="false" outlineLevel="0" collapsed="false">
      <c r="A256" s="2" t="n">
        <v>504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8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05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4</v>
      </c>
      <c r="I257" s="4" t="n">
        <v>1044</v>
      </c>
      <c r="J257" s="4" t="n">
        <v>32770</v>
      </c>
      <c r="K257" s="5" t="n">
        <v>31.3888888888889</v>
      </c>
    </row>
    <row r="258" customFormat="false" ht="13.5" hidden="false" customHeight="false" outlineLevel="0" collapsed="false">
      <c r="A258" s="2" t="n">
        <v>506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70</v>
      </c>
      <c r="I258" s="4" t="n">
        <v>883</v>
      </c>
      <c r="J258" s="4" t="n">
        <v>26670</v>
      </c>
      <c r="K258" s="5" t="n">
        <v>30.2038505096263</v>
      </c>
    </row>
    <row r="259" customFormat="false" ht="13.5" hidden="false" customHeight="false" outlineLevel="0" collapsed="false">
      <c r="A259" s="2" t="n">
        <v>507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5</v>
      </c>
      <c r="I259" s="4" t="n">
        <v>883</v>
      </c>
      <c r="J259" s="4" t="n">
        <v>30770</v>
      </c>
      <c r="K259" s="5" t="n">
        <v>34.8471121177803</v>
      </c>
    </row>
    <row r="260" customFormat="false" ht="13.5" hidden="false" customHeight="false" outlineLevel="0" collapsed="false">
      <c r="A260" s="2" t="n">
        <v>508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22</v>
      </c>
      <c r="I260" s="4" t="n">
        <v>483</v>
      </c>
      <c r="J260" s="4" t="n">
        <v>14870</v>
      </c>
      <c r="K260" s="5" t="n">
        <v>30.7867494824017</v>
      </c>
    </row>
    <row r="261" customFormat="false" ht="13.5" hidden="false" customHeight="false" outlineLevel="0" collapsed="false">
      <c r="A261" s="2" t="n">
        <v>509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62</v>
      </c>
      <c r="I261" s="4" t="n">
        <v>483</v>
      </c>
      <c r="J261" s="4" t="n">
        <v>15570</v>
      </c>
      <c r="K261" s="5" t="n">
        <v>32.2360248447205</v>
      </c>
    </row>
    <row r="262" customFormat="false" ht="13.5" hidden="false" customHeight="false" outlineLevel="0" collapsed="false">
      <c r="A262" s="2" t="n">
        <v>510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146</v>
      </c>
      <c r="I262" s="4" t="n">
        <v>483</v>
      </c>
      <c r="J262" s="4" t="n">
        <v>16270</v>
      </c>
      <c r="K262" s="5" t="n">
        <v>33.6853002070393</v>
      </c>
    </row>
    <row r="263" customFormat="false" ht="13.5" hidden="false" customHeight="false" outlineLevel="0" collapsed="false">
      <c r="A263" s="2" t="n">
        <v>511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147</v>
      </c>
      <c r="I263" s="4" t="n">
        <v>483</v>
      </c>
      <c r="J263" s="4" t="n">
        <v>17070</v>
      </c>
      <c r="K263" s="5" t="n">
        <v>35.3416149068323</v>
      </c>
    </row>
    <row r="264" customFormat="false" ht="13.5" hidden="false" customHeight="false" outlineLevel="0" collapsed="false">
      <c r="A264" s="2" t="n">
        <v>512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8</v>
      </c>
      <c r="I264" s="4" t="n">
        <v>483</v>
      </c>
      <c r="J264" s="4" t="n">
        <v>24070</v>
      </c>
      <c r="K264" s="5" t="n">
        <v>49.8343685300207</v>
      </c>
    </row>
    <row r="265" customFormat="false" ht="13.5" hidden="false" customHeight="false" outlineLevel="0" collapsed="false">
      <c r="A265" s="2" t="n">
        <v>513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4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514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70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515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5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516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22</v>
      </c>
      <c r="I268" s="4" t="n">
        <v>483</v>
      </c>
      <c r="J268" s="4" t="n">
        <v>14870</v>
      </c>
      <c r="K268" s="5" t="n">
        <v>30.7867494824017</v>
      </c>
    </row>
    <row r="269" customFormat="false" ht="13.5" hidden="false" customHeight="false" outlineLevel="0" collapsed="false">
      <c r="A269" s="2" t="n">
        <v>517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62</v>
      </c>
      <c r="I269" s="4" t="n">
        <v>483</v>
      </c>
      <c r="J269" s="4" t="n">
        <v>15570</v>
      </c>
      <c r="K269" s="5" t="n">
        <v>32.2360248447205</v>
      </c>
    </row>
    <row r="270" customFormat="false" ht="13.5" hidden="false" customHeight="false" outlineLevel="0" collapsed="false">
      <c r="A270" s="2" t="n">
        <v>518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146</v>
      </c>
      <c r="I270" s="4" t="n">
        <v>483</v>
      </c>
      <c r="J270" s="4" t="n">
        <v>16270</v>
      </c>
      <c r="K270" s="5" t="n">
        <v>33.6853002070393</v>
      </c>
    </row>
    <row r="271" customFormat="false" ht="13.5" hidden="false" customHeight="false" outlineLevel="0" collapsed="false">
      <c r="A271" s="2" t="n">
        <v>519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147</v>
      </c>
      <c r="I271" s="4" t="n">
        <v>483</v>
      </c>
      <c r="J271" s="4" t="n">
        <v>17070</v>
      </c>
      <c r="K271" s="5" t="n">
        <v>35.3416149068323</v>
      </c>
    </row>
    <row r="272" customFormat="false" ht="13.5" hidden="false" customHeight="false" outlineLevel="0" collapsed="false">
      <c r="A272" s="2" t="n">
        <v>520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8</v>
      </c>
      <c r="I272" s="4" t="n">
        <v>483</v>
      </c>
      <c r="J272" s="4" t="n">
        <v>24070</v>
      </c>
      <c r="K272" s="5" t="n">
        <v>49.8343685300207</v>
      </c>
    </row>
    <row r="273" customFormat="false" ht="13.5" hidden="false" customHeight="false" outlineLevel="0" collapsed="false">
      <c r="A273" s="2" t="n">
        <v>521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4</v>
      </c>
      <c r="I273" s="4" t="n">
        <v>1044</v>
      </c>
      <c r="J273" s="4" t="n">
        <v>32770</v>
      </c>
      <c r="K273" s="5" t="n">
        <v>31.3888888888889</v>
      </c>
    </row>
    <row r="274" customFormat="false" ht="13.5" hidden="false" customHeight="false" outlineLevel="0" collapsed="false">
      <c r="A274" s="2" t="n">
        <v>522</v>
      </c>
      <c r="B274" s="15" t="s">
        <v>19</v>
      </c>
      <c r="C274" s="15" t="s">
        <v>68</v>
      </c>
      <c r="D274" s="3" t="n">
        <v>0.631944444444444</v>
      </c>
      <c r="E274" s="3" t="n">
        <v>0.684027777777778</v>
      </c>
      <c r="G274" s="1" t="s">
        <v>156</v>
      </c>
      <c r="H274" s="15" t="s">
        <v>70</v>
      </c>
      <c r="I274" s="4" t="n">
        <v>883</v>
      </c>
      <c r="J274" s="4" t="n">
        <v>26670</v>
      </c>
      <c r="K274" s="5" t="n">
        <v>30.2038505096263</v>
      </c>
    </row>
    <row r="275" customFormat="false" ht="13.5" hidden="false" customHeight="false" outlineLevel="0" collapsed="false">
      <c r="A275" s="2" t="n">
        <v>523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5</v>
      </c>
      <c r="I275" s="4" t="n">
        <v>883</v>
      </c>
      <c r="J275" s="4" t="n">
        <v>30770</v>
      </c>
      <c r="K275" s="5" t="n">
        <v>34.8471121177803</v>
      </c>
    </row>
    <row r="276" customFormat="false" ht="13.5" hidden="false" customHeight="false" outlineLevel="0" collapsed="false">
      <c r="A276" s="2" t="n">
        <v>524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22</v>
      </c>
      <c r="I276" s="4" t="n">
        <v>483</v>
      </c>
      <c r="J276" s="4" t="n">
        <v>11170</v>
      </c>
      <c r="K276" s="5" t="n">
        <v>23.1262939958592</v>
      </c>
    </row>
    <row r="277" customFormat="false" ht="13.5" hidden="false" customHeight="false" outlineLevel="0" collapsed="false">
      <c r="A277" s="2" t="n">
        <v>525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62</v>
      </c>
      <c r="I277" s="4" t="n">
        <v>483</v>
      </c>
      <c r="J277" s="4" t="n">
        <v>11670</v>
      </c>
      <c r="K277" s="5" t="n">
        <v>24.1614906832298</v>
      </c>
    </row>
    <row r="278" customFormat="false" ht="13.5" hidden="false" customHeight="false" outlineLevel="0" collapsed="false">
      <c r="A278" s="2" t="n">
        <v>526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146</v>
      </c>
      <c r="I278" s="4" t="n">
        <v>483</v>
      </c>
      <c r="J278" s="4" t="n">
        <v>12270</v>
      </c>
      <c r="K278" s="5" t="n">
        <v>25.4037267080745</v>
      </c>
    </row>
    <row r="279" customFormat="false" ht="13.5" hidden="false" customHeight="false" outlineLevel="0" collapsed="false">
      <c r="A279" s="2" t="n">
        <v>527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147</v>
      </c>
      <c r="I279" s="4" t="n">
        <v>483</v>
      </c>
      <c r="J279" s="4" t="n">
        <v>12870</v>
      </c>
      <c r="K279" s="5" t="n">
        <v>26.6459627329193</v>
      </c>
    </row>
    <row r="280" customFormat="false" ht="13.5" hidden="false" customHeight="false" outlineLevel="0" collapsed="false">
      <c r="A280" s="2" t="n">
        <v>528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8</v>
      </c>
      <c r="I280" s="4" t="n">
        <v>483</v>
      </c>
      <c r="J280" s="4" t="n">
        <v>23270</v>
      </c>
      <c r="K280" s="5" t="n">
        <v>48.1780538302277</v>
      </c>
    </row>
    <row r="281" customFormat="false" ht="13.5" hidden="false" customHeight="false" outlineLevel="0" collapsed="false">
      <c r="A281" s="2" t="n">
        <v>529</v>
      </c>
      <c r="B281" s="15" t="s">
        <v>19</v>
      </c>
      <c r="C281" s="15" t="s">
        <v>68</v>
      </c>
      <c r="D281" s="3" t="n">
        <v>0.847222222222222</v>
      </c>
      <c r="E281" s="3" t="n">
        <v>0.90625</v>
      </c>
      <c r="G281" s="1" t="s">
        <v>157</v>
      </c>
      <c r="H281" s="15" t="s">
        <v>144</v>
      </c>
      <c r="I281" s="4" t="n">
        <v>1044</v>
      </c>
      <c r="J281" s="4" t="n">
        <v>32770</v>
      </c>
      <c r="K281" s="5" t="n">
        <v>31.3888888888889</v>
      </c>
    </row>
    <row r="282" customFormat="false" ht="13.5" hidden="false" customHeight="false" outlineLevel="0" collapsed="false">
      <c r="A282" s="2" t="n">
        <v>530</v>
      </c>
      <c r="B282" s="15" t="s">
        <v>19</v>
      </c>
      <c r="C282" s="15" t="s">
        <v>68</v>
      </c>
      <c r="D282" s="3" t="n">
        <v>0.847222222222222</v>
      </c>
      <c r="E282" s="3" t="n">
        <v>0.90625</v>
      </c>
      <c r="G282" s="1" t="s">
        <v>157</v>
      </c>
      <c r="H282" s="15" t="s">
        <v>70</v>
      </c>
      <c r="I282" s="4" t="n">
        <v>883</v>
      </c>
      <c r="J282" s="4" t="n">
        <v>26670</v>
      </c>
      <c r="K282" s="5" t="n">
        <v>30.2038505096263</v>
      </c>
    </row>
    <row r="283" customFormat="false" ht="13.5" hidden="false" customHeight="false" outlineLevel="0" collapsed="false">
      <c r="A283" s="2" t="n">
        <v>531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5</v>
      </c>
      <c r="I283" s="4" t="n">
        <v>883</v>
      </c>
      <c r="J283" s="4" t="n">
        <v>30770</v>
      </c>
      <c r="K283" s="5" t="n">
        <v>34.8471121177803</v>
      </c>
    </row>
    <row r="284" customFormat="false" ht="13.5" hidden="false" customHeight="false" outlineLevel="0" collapsed="false">
      <c r="A284" s="2" t="n">
        <v>532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22</v>
      </c>
      <c r="I284" s="4" t="n">
        <v>483</v>
      </c>
      <c r="J284" s="4" t="n">
        <v>17870</v>
      </c>
      <c r="K284" s="5" t="n">
        <v>36.9979296066253</v>
      </c>
    </row>
    <row r="285" customFormat="false" ht="13.5" hidden="false" customHeight="false" outlineLevel="0" collapsed="false">
      <c r="A285" s="2" t="n">
        <v>533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62</v>
      </c>
      <c r="I285" s="4" t="n">
        <v>483</v>
      </c>
      <c r="J285" s="4" t="n">
        <v>18770</v>
      </c>
      <c r="K285" s="5" t="n">
        <v>38.8612836438923</v>
      </c>
    </row>
    <row r="286" customFormat="false" ht="13.5" hidden="false" customHeight="false" outlineLevel="0" collapsed="false">
      <c r="A286" s="2" t="n">
        <v>534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146</v>
      </c>
      <c r="I286" s="4" t="n">
        <v>483</v>
      </c>
      <c r="J286" s="4" t="n">
        <v>19670</v>
      </c>
      <c r="K286" s="5" t="n">
        <v>40.7246376811594</v>
      </c>
    </row>
    <row r="287" customFormat="false" ht="13.5" hidden="false" customHeight="false" outlineLevel="0" collapsed="false">
      <c r="A287" s="2" t="n">
        <v>535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147</v>
      </c>
      <c r="I287" s="4" t="n">
        <v>483</v>
      </c>
      <c r="J287" s="4" t="n">
        <v>20670</v>
      </c>
      <c r="K287" s="5" t="n">
        <v>42.7950310559006</v>
      </c>
    </row>
    <row r="288" customFormat="false" ht="13.5" hidden="false" customHeight="false" outlineLevel="0" collapsed="false">
      <c r="A288" s="2" t="n">
        <v>536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8</v>
      </c>
      <c r="I288" s="4" t="n">
        <v>483</v>
      </c>
      <c r="J288" s="4" t="n">
        <v>24770</v>
      </c>
      <c r="K288" s="5" t="n">
        <v>51.2836438923395</v>
      </c>
    </row>
    <row r="289" customFormat="false" ht="13.5" hidden="false" customHeight="false" outlineLevel="0" collapsed="false">
      <c r="A289" s="2" t="n">
        <v>537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44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538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0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539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5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540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22</v>
      </c>
      <c r="I292" s="4" t="n">
        <v>594</v>
      </c>
      <c r="J292" s="4" t="n">
        <v>10390</v>
      </c>
      <c r="K292" s="5" t="n">
        <v>17.4915824915825</v>
      </c>
    </row>
    <row r="293" customFormat="false" ht="13.5" hidden="false" customHeight="false" outlineLevel="0" collapsed="false">
      <c r="A293" s="2" t="n">
        <v>541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62</v>
      </c>
      <c r="I293" s="4" t="n">
        <v>594</v>
      </c>
      <c r="J293" s="4" t="n">
        <v>10890</v>
      </c>
      <c r="K293" s="5" t="n">
        <v>18.3333333333333</v>
      </c>
    </row>
    <row r="294" customFormat="false" ht="13.5" hidden="false" customHeight="false" outlineLevel="0" collapsed="false">
      <c r="A294" s="2" t="n">
        <v>542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146</v>
      </c>
      <c r="I294" s="4" t="n">
        <v>594</v>
      </c>
      <c r="J294" s="4" t="n">
        <v>11390</v>
      </c>
      <c r="K294" s="5" t="n">
        <v>19.1750841750842</v>
      </c>
    </row>
    <row r="295" customFormat="false" ht="13.5" hidden="false" customHeight="false" outlineLevel="0" collapsed="false">
      <c r="A295" s="2" t="n">
        <v>543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147</v>
      </c>
      <c r="I295" s="4" t="n">
        <v>594</v>
      </c>
      <c r="J295" s="4" t="n">
        <v>15690</v>
      </c>
      <c r="K295" s="5" t="n">
        <v>26.4141414141414</v>
      </c>
    </row>
    <row r="296" customFormat="false" ht="13.5" hidden="false" customHeight="false" outlineLevel="0" collapsed="false">
      <c r="A296" s="2" t="n">
        <v>544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8</v>
      </c>
      <c r="I296" s="4" t="n">
        <v>594</v>
      </c>
      <c r="J296" s="4" t="n">
        <v>17690</v>
      </c>
      <c r="K296" s="5" t="n">
        <v>29.7811447811448</v>
      </c>
    </row>
    <row r="297" customFormat="false" ht="13.5" hidden="false" customHeight="false" outlineLevel="0" collapsed="false">
      <c r="A297" s="2" t="n">
        <v>545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59</v>
      </c>
      <c r="I297" s="4" t="n">
        <v>1588</v>
      </c>
      <c r="J297" s="4" t="n">
        <v>42890</v>
      </c>
      <c r="K297" s="5" t="n">
        <v>27.0088161209068</v>
      </c>
    </row>
    <row r="298" customFormat="false" ht="13.5" hidden="false" customHeight="false" outlineLevel="0" collapsed="false">
      <c r="A298" s="2" t="n">
        <v>546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60</v>
      </c>
      <c r="I298" s="4" t="n">
        <v>1390</v>
      </c>
      <c r="J298" s="4" t="n">
        <v>37090</v>
      </c>
      <c r="K298" s="5" t="n">
        <v>26.6834532374101</v>
      </c>
    </row>
    <row r="299" customFormat="false" ht="13.5" hidden="false" customHeight="false" outlineLevel="0" collapsed="false">
      <c r="A299" s="2" t="n">
        <v>547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77</v>
      </c>
      <c r="I299" s="4" t="n">
        <v>1390</v>
      </c>
      <c r="J299" s="4" t="n">
        <v>22790</v>
      </c>
      <c r="K299" s="5" t="n">
        <v>16.3956834532374</v>
      </c>
    </row>
    <row r="300" customFormat="false" ht="13.5" hidden="false" customHeight="false" outlineLevel="0" collapsed="false">
      <c r="A300" s="2" t="n">
        <v>548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144</v>
      </c>
      <c r="I300" s="4" t="n">
        <v>1192</v>
      </c>
      <c r="J300" s="4" t="n">
        <v>35590</v>
      </c>
      <c r="K300" s="5" t="n">
        <v>29.8573825503356</v>
      </c>
    </row>
    <row r="301" customFormat="false" ht="13.5" hidden="false" customHeight="false" outlineLevel="0" collapsed="false">
      <c r="A301" s="2" t="n">
        <v>549</v>
      </c>
      <c r="B301" s="15" t="s">
        <v>19</v>
      </c>
      <c r="C301" s="15" t="s">
        <v>74</v>
      </c>
      <c r="D301" s="3" t="n">
        <v>0.409722222222222</v>
      </c>
      <c r="E301" s="3" t="n">
        <v>0.46875</v>
      </c>
      <c r="G301" s="1" t="s">
        <v>161</v>
      </c>
      <c r="H301" s="15" t="s">
        <v>70</v>
      </c>
      <c r="I301" s="4" t="n">
        <v>994</v>
      </c>
      <c r="J301" s="4" t="n">
        <v>29990</v>
      </c>
      <c r="K301" s="5" t="n">
        <v>30.1710261569417</v>
      </c>
    </row>
    <row r="302" customFormat="false" ht="13.5" hidden="false" customHeight="false" outlineLevel="0" collapsed="false">
      <c r="A302" s="2" t="n">
        <v>550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5</v>
      </c>
      <c r="I302" s="4" t="n">
        <v>994</v>
      </c>
      <c r="J302" s="4" t="n">
        <v>32090</v>
      </c>
      <c r="K302" s="5" t="n">
        <v>32.2837022132797</v>
      </c>
    </row>
    <row r="303" customFormat="false" ht="13.5" hidden="false" customHeight="false" outlineLevel="0" collapsed="false">
      <c r="A303" s="2" t="n">
        <v>551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148</v>
      </c>
      <c r="I303" s="4" t="n">
        <v>594</v>
      </c>
      <c r="J303" s="4" t="n">
        <v>29290</v>
      </c>
      <c r="K303" s="5" t="n">
        <v>49.3097643097643</v>
      </c>
    </row>
    <row r="304" customFormat="false" ht="13.5" hidden="false" customHeight="false" outlineLevel="0" collapsed="false">
      <c r="A304" s="2" t="n">
        <v>552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59</v>
      </c>
      <c r="I304" s="4" t="n">
        <v>1588</v>
      </c>
      <c r="J304" s="4" t="n">
        <v>42890</v>
      </c>
      <c r="K304" s="5" t="n">
        <v>27.0088161209068</v>
      </c>
    </row>
    <row r="305" customFormat="false" ht="13.5" hidden="false" customHeight="false" outlineLevel="0" collapsed="false">
      <c r="A305" s="2" t="n">
        <v>553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160</v>
      </c>
      <c r="I305" s="4" t="n">
        <v>1390</v>
      </c>
      <c r="J305" s="4" t="n">
        <v>37090</v>
      </c>
      <c r="K305" s="5" t="n">
        <v>26.6834532374101</v>
      </c>
    </row>
    <row r="306" customFormat="false" ht="13.5" hidden="false" customHeight="false" outlineLevel="0" collapsed="false">
      <c r="A306" s="2" t="n">
        <v>554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77</v>
      </c>
      <c r="I306" s="4" t="n">
        <v>1390</v>
      </c>
      <c r="J306" s="4" t="n">
        <v>25190</v>
      </c>
      <c r="K306" s="5" t="n">
        <v>18.1223021582734</v>
      </c>
    </row>
    <row r="307" customFormat="false" ht="13.5" hidden="false" customHeight="false" outlineLevel="0" collapsed="false">
      <c r="A307" s="2" t="n">
        <v>555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4</v>
      </c>
      <c r="I307" s="4" t="n">
        <v>1192</v>
      </c>
      <c r="J307" s="4" t="n">
        <v>35590</v>
      </c>
      <c r="K307" s="5" t="n">
        <v>29.8573825503356</v>
      </c>
    </row>
    <row r="308" customFormat="false" ht="13.5" hidden="false" customHeight="false" outlineLevel="0" collapsed="false">
      <c r="A308" s="2" t="n">
        <v>556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70</v>
      </c>
      <c r="I308" s="4" t="n">
        <v>994</v>
      </c>
      <c r="J308" s="4" t="n">
        <v>29990</v>
      </c>
      <c r="K308" s="5" t="n">
        <v>30.1710261569417</v>
      </c>
    </row>
    <row r="309" customFormat="false" ht="13.5" hidden="false" customHeight="false" outlineLevel="0" collapsed="false">
      <c r="A309" s="2" t="n">
        <v>557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45</v>
      </c>
      <c r="I309" s="4" t="n">
        <v>994</v>
      </c>
      <c r="J309" s="4" t="n">
        <v>32090</v>
      </c>
      <c r="K309" s="5" t="n">
        <v>32.2837022132797</v>
      </c>
    </row>
    <row r="310" customFormat="false" ht="13.5" hidden="false" customHeight="false" outlineLevel="0" collapsed="false">
      <c r="A310" s="2" t="n">
        <v>558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22</v>
      </c>
      <c r="I310" s="4" t="n">
        <v>594</v>
      </c>
      <c r="J310" s="4" t="n">
        <v>9690</v>
      </c>
      <c r="K310" s="5" t="n">
        <v>16.3131313131313</v>
      </c>
    </row>
    <row r="311" customFormat="false" ht="13.5" hidden="false" customHeight="false" outlineLevel="0" collapsed="false">
      <c r="A311" s="2" t="n">
        <v>559</v>
      </c>
      <c r="B311" s="15" t="s">
        <v>19</v>
      </c>
      <c r="C311" s="15" t="s">
        <v>74</v>
      </c>
      <c r="D311" s="3" t="n">
        <v>0.461805555555556</v>
      </c>
      <c r="E311" s="3" t="n">
        <v>0.520833333333333</v>
      </c>
      <c r="G311" s="1" t="s">
        <v>162</v>
      </c>
      <c r="H311" s="15" t="s">
        <v>62</v>
      </c>
      <c r="I311" s="4" t="n">
        <v>594</v>
      </c>
      <c r="J311" s="4" t="n">
        <v>10190</v>
      </c>
      <c r="K311" s="5" t="n">
        <v>17.1548821548822</v>
      </c>
    </row>
    <row r="312" customFormat="false" ht="13.5" hidden="false" customHeight="false" outlineLevel="0" collapsed="false">
      <c r="A312" s="2" t="n">
        <v>560</v>
      </c>
      <c r="B312" s="15" t="s">
        <v>19</v>
      </c>
      <c r="C312" s="15" t="s">
        <v>74</v>
      </c>
      <c r="D312" s="3" t="n">
        <v>0.461805555555556</v>
      </c>
      <c r="E312" s="3" t="n">
        <v>0.520833333333333</v>
      </c>
      <c r="G312" s="1" t="s">
        <v>162</v>
      </c>
      <c r="H312" s="15" t="s">
        <v>146</v>
      </c>
      <c r="I312" s="4" t="n">
        <v>594</v>
      </c>
      <c r="J312" s="4" t="n">
        <v>10690</v>
      </c>
      <c r="K312" s="5" t="n">
        <v>17.996632996633</v>
      </c>
    </row>
    <row r="313" customFormat="false" ht="13.5" hidden="false" customHeight="false" outlineLevel="0" collapsed="false">
      <c r="A313" s="2" t="n">
        <v>561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7</v>
      </c>
      <c r="I313" s="4" t="n">
        <v>594</v>
      </c>
      <c r="J313" s="4" t="n">
        <v>17490</v>
      </c>
      <c r="K313" s="5" t="n">
        <v>29.4444444444444</v>
      </c>
    </row>
    <row r="314" customFormat="false" ht="13.5" hidden="false" customHeight="false" outlineLevel="0" collapsed="false">
      <c r="A314" s="2" t="n">
        <v>562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148</v>
      </c>
      <c r="I314" s="4" t="n">
        <v>594</v>
      </c>
      <c r="J314" s="4" t="n">
        <v>21690</v>
      </c>
      <c r="K314" s="5" t="n">
        <v>36.5151515151515</v>
      </c>
    </row>
    <row r="315" customFormat="false" ht="13.5" hidden="false" customHeight="false" outlineLevel="0" collapsed="false">
      <c r="A315" s="2" t="n">
        <v>563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59</v>
      </c>
      <c r="I315" s="4" t="n">
        <v>1588</v>
      </c>
      <c r="J315" s="4" t="n">
        <v>42890</v>
      </c>
      <c r="K315" s="5" t="n">
        <v>27.0088161209068</v>
      </c>
    </row>
    <row r="316" customFormat="false" ht="13.5" hidden="false" customHeight="false" outlineLevel="0" collapsed="false">
      <c r="A316" s="2" t="n">
        <v>564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160</v>
      </c>
      <c r="I316" s="4" t="n">
        <v>1390</v>
      </c>
      <c r="J316" s="4" t="n">
        <v>37090</v>
      </c>
      <c r="K316" s="5" t="n">
        <v>26.6834532374101</v>
      </c>
    </row>
    <row r="317" customFormat="false" ht="13.5" hidden="false" customHeight="false" outlineLevel="0" collapsed="false">
      <c r="A317" s="2" t="n">
        <v>565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77</v>
      </c>
      <c r="I317" s="4" t="n">
        <v>1390</v>
      </c>
      <c r="J317" s="4" t="n">
        <v>24590</v>
      </c>
      <c r="K317" s="5" t="n">
        <v>17.6906474820144</v>
      </c>
    </row>
    <row r="318" customFormat="false" ht="13.5" hidden="false" customHeight="false" outlineLevel="0" collapsed="false">
      <c r="A318" s="2" t="n">
        <v>566</v>
      </c>
      <c r="B318" s="15" t="s">
        <v>19</v>
      </c>
      <c r="C318" s="15" t="s">
        <v>74</v>
      </c>
      <c r="D318" s="3" t="n">
        <v>0.486111111111111</v>
      </c>
      <c r="E318" s="3" t="n">
        <v>0.545138888888889</v>
      </c>
      <c r="G318" s="1" t="s">
        <v>163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67</v>
      </c>
      <c r="B319" s="15" t="s">
        <v>19</v>
      </c>
      <c r="C319" s="15" t="s">
        <v>74</v>
      </c>
      <c r="D319" s="3" t="n">
        <v>0.486111111111111</v>
      </c>
      <c r="E319" s="3" t="n">
        <v>0.545138888888889</v>
      </c>
      <c r="G319" s="1" t="s">
        <v>163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68</v>
      </c>
      <c r="B320" s="15" t="s">
        <v>19</v>
      </c>
      <c r="C320" s="15" t="s">
        <v>74</v>
      </c>
      <c r="D320" s="3" t="n">
        <v>0.486111111111111</v>
      </c>
      <c r="E320" s="3" t="n">
        <v>0.545138888888889</v>
      </c>
      <c r="G320" s="1" t="s">
        <v>163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69</v>
      </c>
      <c r="B321" s="15" t="s">
        <v>19</v>
      </c>
      <c r="C321" s="15" t="s">
        <v>74</v>
      </c>
      <c r="D321" s="3" t="n">
        <v>0.486111111111111</v>
      </c>
      <c r="E321" s="3" t="n">
        <v>0.545138888888889</v>
      </c>
      <c r="G321" s="1" t="s">
        <v>163</v>
      </c>
      <c r="H321" s="15" t="s">
        <v>22</v>
      </c>
      <c r="I321" s="4" t="n">
        <v>594</v>
      </c>
      <c r="J321" s="4" t="n">
        <v>9690</v>
      </c>
      <c r="K321" s="5" t="n">
        <v>16.3131313131313</v>
      </c>
    </row>
    <row r="322" customFormat="false" ht="13.5" hidden="false" customHeight="false" outlineLevel="0" collapsed="false">
      <c r="A322" s="2" t="n">
        <v>570</v>
      </c>
      <c r="B322" s="15" t="s">
        <v>19</v>
      </c>
      <c r="C322" s="15" t="s">
        <v>74</v>
      </c>
      <c r="D322" s="3" t="n">
        <v>0.486111111111111</v>
      </c>
      <c r="E322" s="3" t="n">
        <v>0.545138888888889</v>
      </c>
      <c r="G322" s="1" t="s">
        <v>163</v>
      </c>
      <c r="H322" s="15" t="s">
        <v>62</v>
      </c>
      <c r="I322" s="4" t="n">
        <v>594</v>
      </c>
      <c r="J322" s="4" t="n">
        <v>10190</v>
      </c>
      <c r="K322" s="5" t="n">
        <v>17.1548821548822</v>
      </c>
    </row>
    <row r="323" customFormat="false" ht="13.5" hidden="false" customHeight="false" outlineLevel="0" collapsed="false">
      <c r="A323" s="2" t="n">
        <v>571</v>
      </c>
      <c r="B323" s="15" t="s">
        <v>19</v>
      </c>
      <c r="C323" s="15" t="s">
        <v>74</v>
      </c>
      <c r="D323" s="3" t="n">
        <v>0.486111111111111</v>
      </c>
      <c r="E323" s="3" t="n">
        <v>0.545138888888889</v>
      </c>
      <c r="G323" s="1" t="s">
        <v>163</v>
      </c>
      <c r="H323" s="15" t="s">
        <v>146</v>
      </c>
      <c r="I323" s="4" t="n">
        <v>594</v>
      </c>
      <c r="J323" s="4" t="n">
        <v>10690</v>
      </c>
      <c r="K323" s="5" t="n">
        <v>17.996632996633</v>
      </c>
    </row>
    <row r="324" customFormat="false" ht="13.5" hidden="false" customHeight="false" outlineLevel="0" collapsed="false">
      <c r="A324" s="2" t="n">
        <v>572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7</v>
      </c>
      <c r="I324" s="4" t="n">
        <v>594</v>
      </c>
      <c r="J324" s="4" t="n">
        <v>17490</v>
      </c>
      <c r="K324" s="5" t="n">
        <v>29.4444444444444</v>
      </c>
    </row>
    <row r="325" customFormat="false" ht="13.5" hidden="false" customHeight="false" outlineLevel="0" collapsed="false">
      <c r="A325" s="2" t="n">
        <v>573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148</v>
      </c>
      <c r="I325" s="4" t="n">
        <v>594</v>
      </c>
      <c r="J325" s="4" t="n">
        <v>21690</v>
      </c>
      <c r="K325" s="5" t="n">
        <v>36.5151515151515</v>
      </c>
    </row>
    <row r="326" customFormat="false" ht="13.5" hidden="false" customHeight="false" outlineLevel="0" collapsed="false">
      <c r="A326" s="2" t="n">
        <v>574</v>
      </c>
      <c r="B326" s="15" t="s">
        <v>19</v>
      </c>
      <c r="C326" s="15" t="s">
        <v>74</v>
      </c>
      <c r="D326" s="3" t="n">
        <v>0.555555555555556</v>
      </c>
      <c r="E326" s="3" t="n">
        <v>0.621527777777778</v>
      </c>
      <c r="G326" s="1" t="s">
        <v>164</v>
      </c>
      <c r="H326" s="15" t="s">
        <v>144</v>
      </c>
      <c r="I326" s="4" t="n">
        <v>1192</v>
      </c>
      <c r="J326" s="4" t="n">
        <v>35590</v>
      </c>
      <c r="K326" s="5" t="n">
        <v>29.8573825503356</v>
      </c>
    </row>
    <row r="327" customFormat="false" ht="13.5" hidden="false" customHeight="false" outlineLevel="0" collapsed="false">
      <c r="A327" s="2" t="n">
        <v>575</v>
      </c>
      <c r="B327" s="15" t="s">
        <v>19</v>
      </c>
      <c r="C327" s="15" t="s">
        <v>74</v>
      </c>
      <c r="D327" s="3" t="n">
        <v>0.555555555555556</v>
      </c>
      <c r="E327" s="3" t="n">
        <v>0.621527777777778</v>
      </c>
      <c r="G327" s="1" t="s">
        <v>164</v>
      </c>
      <c r="H327" s="15" t="s">
        <v>70</v>
      </c>
      <c r="I327" s="4" t="n">
        <v>994</v>
      </c>
      <c r="J327" s="4" t="n">
        <v>29990</v>
      </c>
      <c r="K327" s="5" t="n">
        <v>30.1710261569417</v>
      </c>
    </row>
    <row r="328" customFormat="false" ht="13.5" hidden="false" customHeight="false" outlineLevel="0" collapsed="false">
      <c r="A328" s="2" t="n">
        <v>576</v>
      </c>
      <c r="B328" s="15" t="s">
        <v>19</v>
      </c>
      <c r="C328" s="15" t="s">
        <v>74</v>
      </c>
      <c r="D328" s="3" t="n">
        <v>0.555555555555556</v>
      </c>
      <c r="E328" s="3" t="n">
        <v>0.621527777777778</v>
      </c>
      <c r="G328" s="1" t="s">
        <v>164</v>
      </c>
      <c r="H328" s="15" t="s">
        <v>145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577</v>
      </c>
      <c r="B329" s="15" t="s">
        <v>19</v>
      </c>
      <c r="C329" s="15" t="s">
        <v>74</v>
      </c>
      <c r="D329" s="3" t="n">
        <v>0.555555555555556</v>
      </c>
      <c r="E329" s="3" t="n">
        <v>0.621527777777778</v>
      </c>
      <c r="G329" s="1" t="s">
        <v>164</v>
      </c>
      <c r="H329" s="15" t="s">
        <v>22</v>
      </c>
      <c r="I329" s="4" t="n">
        <v>594</v>
      </c>
      <c r="J329" s="4" t="n">
        <v>9690</v>
      </c>
      <c r="K329" s="5" t="n">
        <v>16.3131313131313</v>
      </c>
    </row>
    <row r="330" customFormat="false" ht="13.5" hidden="false" customHeight="false" outlineLevel="0" collapsed="false">
      <c r="A330" s="2" t="n">
        <v>578</v>
      </c>
      <c r="B330" s="15" t="s">
        <v>19</v>
      </c>
      <c r="C330" s="15" t="s">
        <v>74</v>
      </c>
      <c r="D330" s="3" t="n">
        <v>0.555555555555556</v>
      </c>
      <c r="E330" s="3" t="n">
        <v>0.621527777777778</v>
      </c>
      <c r="G330" s="1" t="s">
        <v>164</v>
      </c>
      <c r="H330" s="15" t="s">
        <v>62</v>
      </c>
      <c r="I330" s="4" t="n">
        <v>594</v>
      </c>
      <c r="J330" s="4" t="n">
        <v>10190</v>
      </c>
      <c r="K330" s="5" t="n">
        <v>17.1548821548822</v>
      </c>
    </row>
    <row r="331" customFormat="false" ht="13.5" hidden="false" customHeight="false" outlineLevel="0" collapsed="false">
      <c r="A331" s="2" t="n">
        <v>579</v>
      </c>
      <c r="B331" s="15" t="s">
        <v>19</v>
      </c>
      <c r="C331" s="15" t="s">
        <v>74</v>
      </c>
      <c r="D331" s="3" t="n">
        <v>0.555555555555556</v>
      </c>
      <c r="E331" s="3" t="n">
        <v>0.621527777777778</v>
      </c>
      <c r="G331" s="1" t="s">
        <v>164</v>
      </c>
      <c r="H331" s="15" t="s">
        <v>146</v>
      </c>
      <c r="I331" s="4" t="n">
        <v>594</v>
      </c>
      <c r="J331" s="4" t="n">
        <v>10690</v>
      </c>
      <c r="K331" s="5" t="n">
        <v>17.996632996633</v>
      </c>
    </row>
    <row r="332" customFormat="false" ht="13.5" hidden="false" customHeight="false" outlineLevel="0" collapsed="false">
      <c r="A332" s="2" t="n">
        <v>580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7</v>
      </c>
      <c r="I332" s="4" t="n">
        <v>594</v>
      </c>
      <c r="J332" s="4" t="n">
        <v>17490</v>
      </c>
      <c r="K332" s="5" t="n">
        <v>29.4444444444444</v>
      </c>
    </row>
    <row r="333" customFormat="false" ht="13.5" hidden="false" customHeight="false" outlineLevel="0" collapsed="false">
      <c r="A333" s="2" t="n">
        <v>581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148</v>
      </c>
      <c r="I333" s="4" t="n">
        <v>594</v>
      </c>
      <c r="J333" s="4" t="n">
        <v>22690</v>
      </c>
      <c r="K333" s="5" t="n">
        <v>38.1986531986532</v>
      </c>
    </row>
    <row r="334" customFormat="false" ht="13.5" hidden="false" customHeight="false" outlineLevel="0" collapsed="false">
      <c r="A334" s="2" t="n">
        <v>582</v>
      </c>
      <c r="B334" s="15" t="s">
        <v>19</v>
      </c>
      <c r="C334" s="15" t="s">
        <v>74</v>
      </c>
      <c r="D334" s="3" t="n">
        <v>0.635416666666667</v>
      </c>
      <c r="E334" s="3" t="n">
        <v>0.694444444444445</v>
      </c>
      <c r="G334" s="1" t="s">
        <v>165</v>
      </c>
      <c r="H334" s="15" t="s">
        <v>144</v>
      </c>
      <c r="I334" s="4" t="n">
        <v>1192</v>
      </c>
      <c r="J334" s="4" t="n">
        <v>35590</v>
      </c>
      <c r="K334" s="5" t="n">
        <v>29.8573825503356</v>
      </c>
    </row>
    <row r="335" customFormat="false" ht="13.5" hidden="false" customHeight="false" outlineLevel="0" collapsed="false">
      <c r="A335" s="2" t="n">
        <v>583</v>
      </c>
      <c r="B335" s="15" t="s">
        <v>19</v>
      </c>
      <c r="C335" s="15" t="s">
        <v>74</v>
      </c>
      <c r="D335" s="3" t="n">
        <v>0.635416666666667</v>
      </c>
      <c r="E335" s="3" t="n">
        <v>0.694444444444445</v>
      </c>
      <c r="G335" s="1" t="s">
        <v>165</v>
      </c>
      <c r="H335" s="15" t="s">
        <v>70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584</v>
      </c>
      <c r="B336" s="15" t="s">
        <v>19</v>
      </c>
      <c r="C336" s="15" t="s">
        <v>74</v>
      </c>
      <c r="D336" s="3" t="n">
        <v>0.635416666666667</v>
      </c>
      <c r="E336" s="3" t="n">
        <v>0.694444444444445</v>
      </c>
      <c r="G336" s="1" t="s">
        <v>165</v>
      </c>
      <c r="H336" s="15" t="s">
        <v>14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85</v>
      </c>
      <c r="B337" s="15" t="s">
        <v>19</v>
      </c>
      <c r="C337" s="15" t="s">
        <v>74</v>
      </c>
      <c r="D337" s="3" t="n">
        <v>0.635416666666667</v>
      </c>
      <c r="E337" s="3" t="n">
        <v>0.694444444444445</v>
      </c>
      <c r="G337" s="1" t="s">
        <v>165</v>
      </c>
      <c r="H337" s="15" t="s">
        <v>22</v>
      </c>
      <c r="I337" s="4" t="n">
        <v>594</v>
      </c>
      <c r="J337" s="4" t="n">
        <v>11890</v>
      </c>
      <c r="K337" s="5" t="n">
        <v>20.016835016835</v>
      </c>
    </row>
    <row r="338" customFormat="false" ht="13.5" hidden="false" customHeight="false" outlineLevel="0" collapsed="false">
      <c r="A338" s="2" t="n">
        <v>586</v>
      </c>
      <c r="B338" s="15" t="s">
        <v>19</v>
      </c>
      <c r="C338" s="15" t="s">
        <v>74</v>
      </c>
      <c r="D338" s="3" t="n">
        <v>0.635416666666667</v>
      </c>
      <c r="E338" s="3" t="n">
        <v>0.694444444444445</v>
      </c>
      <c r="G338" s="1" t="s">
        <v>165</v>
      </c>
      <c r="H338" s="15" t="s">
        <v>62</v>
      </c>
      <c r="I338" s="4" t="n">
        <v>594</v>
      </c>
      <c r="J338" s="4" t="n">
        <v>11890</v>
      </c>
      <c r="K338" s="5" t="n">
        <v>20.016835016835</v>
      </c>
    </row>
    <row r="339" customFormat="false" ht="13.5" hidden="false" customHeight="false" outlineLevel="0" collapsed="false">
      <c r="A339" s="2" t="n">
        <v>587</v>
      </c>
      <c r="B339" s="15" t="s">
        <v>19</v>
      </c>
      <c r="C339" s="15" t="s">
        <v>74</v>
      </c>
      <c r="D339" s="3" t="n">
        <v>0.635416666666667</v>
      </c>
      <c r="E339" s="3" t="n">
        <v>0.694444444444445</v>
      </c>
      <c r="G339" s="1" t="s">
        <v>165</v>
      </c>
      <c r="H339" s="15" t="s">
        <v>146</v>
      </c>
      <c r="I339" s="4" t="n">
        <v>594</v>
      </c>
      <c r="J339" s="4" t="n">
        <v>11890</v>
      </c>
      <c r="K339" s="5" t="n">
        <v>20.016835016835</v>
      </c>
    </row>
    <row r="340" customFormat="false" ht="13.5" hidden="false" customHeight="false" outlineLevel="0" collapsed="false">
      <c r="A340" s="2" t="n">
        <v>588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7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589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148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590</v>
      </c>
      <c r="B342" s="15" t="s">
        <v>19</v>
      </c>
      <c r="C342" s="15" t="s">
        <v>74</v>
      </c>
      <c r="D342" s="3" t="n">
        <v>0.729166666666667</v>
      </c>
      <c r="E342" s="3" t="n">
        <v>0.788194444444445</v>
      </c>
      <c r="G342" s="1" t="s">
        <v>166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91</v>
      </c>
      <c r="B343" s="15" t="s">
        <v>19</v>
      </c>
      <c r="C343" s="15" t="s">
        <v>74</v>
      </c>
      <c r="D343" s="3" t="n">
        <v>0.729166666666667</v>
      </c>
      <c r="E343" s="3" t="n">
        <v>0.788194444444445</v>
      </c>
      <c r="G343" s="1" t="s">
        <v>166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92</v>
      </c>
      <c r="B344" s="15" t="s">
        <v>19</v>
      </c>
      <c r="C344" s="15" t="s">
        <v>74</v>
      </c>
      <c r="D344" s="3" t="n">
        <v>0.729166666666667</v>
      </c>
      <c r="E344" s="3" t="n">
        <v>0.788194444444445</v>
      </c>
      <c r="G344" s="1" t="s">
        <v>166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93</v>
      </c>
      <c r="B345" s="15" t="s">
        <v>19</v>
      </c>
      <c r="C345" s="15" t="s">
        <v>74</v>
      </c>
      <c r="D345" s="3" t="n">
        <v>0.729166666666667</v>
      </c>
      <c r="E345" s="3" t="n">
        <v>0.788194444444445</v>
      </c>
      <c r="G345" s="1" t="s">
        <v>166</v>
      </c>
      <c r="H345" s="15" t="s">
        <v>22</v>
      </c>
      <c r="I345" s="4" t="n">
        <v>594</v>
      </c>
      <c r="J345" s="4" t="n">
        <v>10390</v>
      </c>
      <c r="K345" s="5" t="n">
        <v>17.4915824915825</v>
      </c>
    </row>
    <row r="346" customFormat="false" ht="13.5" hidden="false" customHeight="false" outlineLevel="0" collapsed="false">
      <c r="A346" s="2" t="n">
        <v>594</v>
      </c>
      <c r="B346" s="15" t="s">
        <v>19</v>
      </c>
      <c r="C346" s="15" t="s">
        <v>74</v>
      </c>
      <c r="D346" s="3" t="n">
        <v>0.729166666666667</v>
      </c>
      <c r="E346" s="3" t="n">
        <v>0.788194444444445</v>
      </c>
      <c r="G346" s="1" t="s">
        <v>166</v>
      </c>
      <c r="H346" s="15" t="s">
        <v>62</v>
      </c>
      <c r="I346" s="4" t="n">
        <v>594</v>
      </c>
      <c r="J346" s="4" t="n">
        <v>10890</v>
      </c>
      <c r="K346" s="5" t="n">
        <v>18.3333333333333</v>
      </c>
    </row>
    <row r="347" customFormat="false" ht="13.5" hidden="false" customHeight="false" outlineLevel="0" collapsed="false">
      <c r="A347" s="2" t="n">
        <v>595</v>
      </c>
      <c r="B347" s="15" t="s">
        <v>19</v>
      </c>
      <c r="C347" s="15" t="s">
        <v>74</v>
      </c>
      <c r="D347" s="3" t="n">
        <v>0.729166666666667</v>
      </c>
      <c r="E347" s="3" t="n">
        <v>0.788194444444445</v>
      </c>
      <c r="G347" s="1" t="s">
        <v>166</v>
      </c>
      <c r="H347" s="15" t="s">
        <v>146</v>
      </c>
      <c r="I347" s="4" t="n">
        <v>594</v>
      </c>
      <c r="J347" s="4" t="n">
        <v>11390</v>
      </c>
      <c r="K347" s="5" t="n">
        <v>19.1750841750842</v>
      </c>
    </row>
    <row r="348" customFormat="false" ht="13.5" hidden="false" customHeight="false" outlineLevel="0" collapsed="false">
      <c r="A348" s="2" t="n">
        <v>596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7</v>
      </c>
      <c r="I348" s="4" t="n">
        <v>594</v>
      </c>
      <c r="J348" s="4" t="n">
        <v>16090</v>
      </c>
      <c r="K348" s="5" t="n">
        <v>27.0875420875421</v>
      </c>
    </row>
    <row r="349" customFormat="false" ht="13.5" hidden="false" customHeight="false" outlineLevel="0" collapsed="false">
      <c r="A349" s="2" t="n">
        <v>597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148</v>
      </c>
      <c r="I349" s="4" t="n">
        <v>594</v>
      </c>
      <c r="J349" s="4" t="n">
        <v>25390</v>
      </c>
      <c r="K349" s="5" t="n">
        <v>42.7441077441077</v>
      </c>
    </row>
    <row r="350" customFormat="false" ht="13.5" hidden="false" customHeight="false" outlineLevel="0" collapsed="false">
      <c r="A350" s="2" t="n">
        <v>598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59</v>
      </c>
      <c r="I350" s="4" t="n">
        <v>1588</v>
      </c>
      <c r="J350" s="4" t="n">
        <v>42890</v>
      </c>
      <c r="K350" s="5" t="n">
        <v>27.0088161209068</v>
      </c>
    </row>
    <row r="351" customFormat="false" ht="13.5" hidden="false" customHeight="false" outlineLevel="0" collapsed="false">
      <c r="A351" s="2" t="n">
        <v>599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160</v>
      </c>
      <c r="I351" s="4" t="n">
        <v>1390</v>
      </c>
      <c r="J351" s="4" t="n">
        <v>37090</v>
      </c>
      <c r="K351" s="5" t="n">
        <v>26.6834532374101</v>
      </c>
    </row>
    <row r="352" customFormat="false" ht="13.5" hidden="false" customHeight="false" outlineLevel="0" collapsed="false">
      <c r="A352" s="2" t="n">
        <v>600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77</v>
      </c>
      <c r="I352" s="4" t="n">
        <v>1390</v>
      </c>
      <c r="J352" s="4" t="n">
        <v>23190</v>
      </c>
      <c r="K352" s="5" t="n">
        <v>16.6834532374101</v>
      </c>
    </row>
    <row r="353" customFormat="false" ht="13.5" hidden="false" customHeight="false" outlineLevel="0" collapsed="false">
      <c r="A353" s="2" t="n">
        <v>601</v>
      </c>
      <c r="B353" s="15" t="s">
        <v>19</v>
      </c>
      <c r="C353" s="15" t="s">
        <v>74</v>
      </c>
      <c r="D353" s="3" t="n">
        <v>0.788194444444445</v>
      </c>
      <c r="E353" s="3" t="n">
        <v>0.850694444444445</v>
      </c>
      <c r="G353" s="1" t="s">
        <v>167</v>
      </c>
      <c r="H353" s="15" t="s">
        <v>144</v>
      </c>
      <c r="I353" s="4" t="n">
        <v>1192</v>
      </c>
      <c r="J353" s="4" t="n">
        <v>35590</v>
      </c>
      <c r="K353" s="5" t="n">
        <v>29.8573825503356</v>
      </c>
    </row>
    <row r="354" customFormat="false" ht="13.5" hidden="false" customHeight="false" outlineLevel="0" collapsed="false">
      <c r="A354" s="2" t="n">
        <v>602</v>
      </c>
      <c r="B354" s="15" t="s">
        <v>19</v>
      </c>
      <c r="C354" s="15" t="s">
        <v>74</v>
      </c>
      <c r="D354" s="3" t="n">
        <v>0.788194444444445</v>
      </c>
      <c r="E354" s="3" t="n">
        <v>0.850694444444445</v>
      </c>
      <c r="G354" s="1" t="s">
        <v>167</v>
      </c>
      <c r="H354" s="15" t="s">
        <v>70</v>
      </c>
      <c r="I354" s="4" t="n">
        <v>994</v>
      </c>
      <c r="J354" s="4" t="n">
        <v>29990</v>
      </c>
      <c r="K354" s="5" t="n">
        <v>30.1710261569417</v>
      </c>
    </row>
    <row r="355" customFormat="false" ht="13.5" hidden="false" customHeight="false" outlineLevel="0" collapsed="false">
      <c r="A355" s="2" t="n">
        <v>603</v>
      </c>
      <c r="B355" s="15" t="s">
        <v>19</v>
      </c>
      <c r="C355" s="15" t="s">
        <v>74</v>
      </c>
      <c r="D355" s="3" t="n">
        <v>0.788194444444445</v>
      </c>
      <c r="E355" s="3" t="n">
        <v>0.850694444444445</v>
      </c>
      <c r="G355" s="1" t="s">
        <v>167</v>
      </c>
      <c r="H355" s="15" t="s">
        <v>145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604</v>
      </c>
      <c r="B356" s="15" t="s">
        <v>19</v>
      </c>
      <c r="C356" s="15" t="s">
        <v>74</v>
      </c>
      <c r="D356" s="3" t="n">
        <v>0.788194444444445</v>
      </c>
      <c r="E356" s="3" t="n">
        <v>0.850694444444445</v>
      </c>
      <c r="G356" s="1" t="s">
        <v>167</v>
      </c>
      <c r="H356" s="15" t="s">
        <v>22</v>
      </c>
      <c r="I356" s="4" t="n">
        <v>594</v>
      </c>
      <c r="J356" s="4" t="n">
        <v>10390</v>
      </c>
      <c r="K356" s="5" t="n">
        <v>17.4915824915825</v>
      </c>
    </row>
    <row r="357" customFormat="false" ht="13.5" hidden="false" customHeight="false" outlineLevel="0" collapsed="false">
      <c r="A357" s="2" t="n">
        <v>605</v>
      </c>
      <c r="B357" s="15" t="s">
        <v>19</v>
      </c>
      <c r="C357" s="15" t="s">
        <v>74</v>
      </c>
      <c r="D357" s="3" t="n">
        <v>0.788194444444445</v>
      </c>
      <c r="E357" s="3" t="n">
        <v>0.850694444444445</v>
      </c>
      <c r="G357" s="1" t="s">
        <v>167</v>
      </c>
      <c r="H357" s="15" t="s">
        <v>62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06</v>
      </c>
      <c r="B358" s="15" t="s">
        <v>19</v>
      </c>
      <c r="C358" s="15" t="s">
        <v>74</v>
      </c>
      <c r="D358" s="3" t="n">
        <v>0.788194444444445</v>
      </c>
      <c r="E358" s="3" t="n">
        <v>0.850694444444445</v>
      </c>
      <c r="G358" s="1" t="s">
        <v>167</v>
      </c>
      <c r="H358" s="15" t="s">
        <v>146</v>
      </c>
      <c r="I358" s="4" t="n">
        <v>594</v>
      </c>
      <c r="J358" s="4" t="n">
        <v>11390</v>
      </c>
      <c r="K358" s="5" t="n">
        <v>19.1750841750842</v>
      </c>
    </row>
    <row r="359" customFormat="false" ht="13.5" hidden="false" customHeight="false" outlineLevel="0" collapsed="false">
      <c r="A359" s="2" t="n">
        <v>607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7</v>
      </c>
      <c r="I359" s="4" t="n">
        <v>594</v>
      </c>
      <c r="J359" s="4" t="n">
        <v>15390</v>
      </c>
      <c r="K359" s="5" t="n">
        <v>25.9090909090909</v>
      </c>
    </row>
    <row r="360" customFormat="false" ht="13.5" hidden="false" customHeight="false" outlineLevel="0" collapsed="false">
      <c r="A360" s="2" t="n">
        <v>608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148</v>
      </c>
      <c r="I360" s="4" t="n">
        <v>594</v>
      </c>
      <c r="J360" s="4" t="n">
        <v>25890</v>
      </c>
      <c r="K360" s="5" t="n">
        <v>43.5858585858586</v>
      </c>
    </row>
    <row r="361" customFormat="false" ht="13.5" hidden="false" customHeight="false" outlineLevel="0" collapsed="false">
      <c r="A361" s="2" t="n">
        <v>609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59</v>
      </c>
      <c r="I361" s="4" t="n">
        <v>1588</v>
      </c>
      <c r="J361" s="4" t="n">
        <v>42890</v>
      </c>
      <c r="K361" s="5" t="n">
        <v>27.0088161209068</v>
      </c>
    </row>
    <row r="362" customFormat="false" ht="13.5" hidden="false" customHeight="false" outlineLevel="0" collapsed="false">
      <c r="A362" s="2" t="n">
        <v>610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160</v>
      </c>
      <c r="I362" s="4" t="n">
        <v>1390</v>
      </c>
      <c r="J362" s="4" t="n">
        <v>37090</v>
      </c>
      <c r="K362" s="5" t="n">
        <v>26.6834532374101</v>
      </c>
    </row>
    <row r="363" customFormat="false" ht="13.5" hidden="false" customHeight="false" outlineLevel="0" collapsed="false">
      <c r="A363" s="2" t="n">
        <v>611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77</v>
      </c>
      <c r="I363" s="4" t="n">
        <v>1390</v>
      </c>
      <c r="J363" s="4" t="n">
        <v>22690</v>
      </c>
      <c r="K363" s="5" t="n">
        <v>16.3237410071942</v>
      </c>
    </row>
    <row r="364" customFormat="false" ht="13.5" hidden="false" customHeight="false" outlineLevel="0" collapsed="false">
      <c r="A364" s="2" t="n">
        <v>612</v>
      </c>
      <c r="B364" s="15" t="s">
        <v>19</v>
      </c>
      <c r="C364" s="15" t="s">
        <v>20</v>
      </c>
      <c r="D364" s="3" t="n">
        <v>0.315972222222222</v>
      </c>
      <c r="E364" s="3" t="n">
        <v>0.409722222222222</v>
      </c>
      <c r="G364" s="1" t="s">
        <v>168</v>
      </c>
      <c r="H364" s="15" t="s">
        <v>144</v>
      </c>
      <c r="I364" s="4" t="n">
        <v>1730</v>
      </c>
      <c r="J364" s="4" t="n">
        <v>49840</v>
      </c>
      <c r="K364" s="5" t="n">
        <v>28.8092485549133</v>
      </c>
    </row>
    <row r="365" customFormat="false" ht="13.5" hidden="false" customHeight="false" outlineLevel="0" collapsed="false">
      <c r="A365" s="2" t="n">
        <v>613</v>
      </c>
      <c r="B365" s="15" t="s">
        <v>19</v>
      </c>
      <c r="C365" s="15" t="s">
        <v>20</v>
      </c>
      <c r="D365" s="3" t="n">
        <v>0.315972222222222</v>
      </c>
      <c r="E365" s="3" t="n">
        <v>0.409722222222222</v>
      </c>
      <c r="G365" s="1" t="s">
        <v>168</v>
      </c>
      <c r="H365" s="15" t="s">
        <v>70</v>
      </c>
      <c r="I365" s="4" t="n">
        <v>1397</v>
      </c>
      <c r="J365" s="4" t="n">
        <v>40840</v>
      </c>
      <c r="K365" s="5" t="n">
        <v>29.2340730136006</v>
      </c>
    </row>
    <row r="366" customFormat="false" ht="13.5" hidden="false" customHeight="false" outlineLevel="0" collapsed="false">
      <c r="A366" s="2" t="n">
        <v>614</v>
      </c>
      <c r="B366" s="15" t="s">
        <v>19</v>
      </c>
      <c r="C366" s="15" t="s">
        <v>20</v>
      </c>
      <c r="D366" s="3" t="n">
        <v>0.315972222222222</v>
      </c>
      <c r="E366" s="3" t="n">
        <v>0.409722222222222</v>
      </c>
      <c r="G366" s="1" t="s">
        <v>168</v>
      </c>
      <c r="H366" s="15" t="s">
        <v>145</v>
      </c>
      <c r="I366" s="4" t="n">
        <v>1397</v>
      </c>
      <c r="J366" s="4" t="n">
        <v>44640</v>
      </c>
      <c r="K366" s="5" t="n">
        <v>31.9541875447387</v>
      </c>
    </row>
    <row r="367" customFormat="false" ht="13.5" hidden="false" customHeight="false" outlineLevel="0" collapsed="false">
      <c r="A367" s="2" t="n">
        <v>615</v>
      </c>
      <c r="B367" s="15" t="s">
        <v>19</v>
      </c>
      <c r="C367" s="15" t="s">
        <v>20</v>
      </c>
      <c r="D367" s="3" t="n">
        <v>0.315972222222222</v>
      </c>
      <c r="E367" s="3" t="n">
        <v>0.409722222222222</v>
      </c>
      <c r="G367" s="1" t="s">
        <v>168</v>
      </c>
      <c r="H367" s="15" t="s">
        <v>22</v>
      </c>
      <c r="I367" s="4" t="n">
        <v>997</v>
      </c>
      <c r="J367" s="4" t="n">
        <v>12340</v>
      </c>
      <c r="K367" s="5" t="n">
        <v>12.3771313941825</v>
      </c>
    </row>
    <row r="368" customFormat="false" ht="13.5" hidden="false" customHeight="false" outlineLevel="0" collapsed="false">
      <c r="A368" s="2" t="n">
        <v>616</v>
      </c>
      <c r="B368" s="15" t="s">
        <v>19</v>
      </c>
      <c r="C368" s="15" t="s">
        <v>20</v>
      </c>
      <c r="D368" s="3" t="n">
        <v>0.315972222222222</v>
      </c>
      <c r="E368" s="3" t="n">
        <v>0.409722222222222</v>
      </c>
      <c r="G368" s="1" t="s">
        <v>168</v>
      </c>
      <c r="H368" s="15" t="s">
        <v>62</v>
      </c>
      <c r="I368" s="4" t="n">
        <v>997</v>
      </c>
      <c r="J368" s="4" t="n">
        <v>17240</v>
      </c>
      <c r="K368" s="5" t="n">
        <v>17.2918756268806</v>
      </c>
    </row>
    <row r="369" customFormat="false" ht="13.5" hidden="false" customHeight="false" outlineLevel="0" collapsed="false">
      <c r="A369" s="2" t="n">
        <v>617</v>
      </c>
      <c r="B369" s="15" t="s">
        <v>19</v>
      </c>
      <c r="C369" s="15" t="s">
        <v>20</v>
      </c>
      <c r="D369" s="3" t="n">
        <v>0.315972222222222</v>
      </c>
      <c r="E369" s="3" t="n">
        <v>0.409722222222222</v>
      </c>
      <c r="G369" s="1" t="s">
        <v>168</v>
      </c>
      <c r="H369" s="15" t="s">
        <v>146</v>
      </c>
      <c r="I369" s="4" t="n">
        <v>997</v>
      </c>
      <c r="J369" s="4" t="n">
        <v>18740</v>
      </c>
      <c r="K369" s="5" t="n">
        <v>18.7963891675025</v>
      </c>
    </row>
    <row r="370" customFormat="false" ht="13.5" hidden="false" customHeight="false" outlineLevel="0" collapsed="false">
      <c r="A370" s="2" t="n">
        <v>618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7</v>
      </c>
      <c r="I370" s="4" t="n">
        <v>997</v>
      </c>
      <c r="J370" s="4" t="n">
        <v>19240</v>
      </c>
      <c r="K370" s="5" t="n">
        <v>19.2978936810431</v>
      </c>
    </row>
    <row r="371" customFormat="false" ht="13.5" hidden="false" customHeight="false" outlineLevel="0" collapsed="false">
      <c r="A371" s="2" t="n">
        <v>619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148</v>
      </c>
      <c r="I371" s="4" t="n">
        <v>997</v>
      </c>
      <c r="J371" s="4" t="n">
        <v>24640</v>
      </c>
      <c r="K371" s="5" t="n">
        <v>24.7141424272818</v>
      </c>
    </row>
    <row r="372" customFormat="false" ht="13.5" hidden="false" customHeight="false" outlineLevel="0" collapsed="false">
      <c r="A372" s="2" t="n">
        <v>620</v>
      </c>
      <c r="B372" s="15" t="s">
        <v>19</v>
      </c>
      <c r="C372" s="15" t="s">
        <v>20</v>
      </c>
      <c r="D372" s="3" t="n">
        <v>0.427083333333333</v>
      </c>
      <c r="E372" s="3" t="n">
        <v>0.520833333333333</v>
      </c>
      <c r="G372" s="1" t="s">
        <v>169</v>
      </c>
      <c r="H372" s="15" t="s">
        <v>144</v>
      </c>
      <c r="I372" s="4" t="n">
        <v>1730</v>
      </c>
      <c r="J372" s="4" t="n">
        <v>49840</v>
      </c>
      <c r="K372" s="5" t="n">
        <v>28.8092485549133</v>
      </c>
    </row>
    <row r="373" customFormat="false" ht="13.5" hidden="false" customHeight="false" outlineLevel="0" collapsed="false">
      <c r="A373" s="2" t="n">
        <v>621</v>
      </c>
      <c r="B373" s="15" t="s">
        <v>19</v>
      </c>
      <c r="C373" s="15" t="s">
        <v>20</v>
      </c>
      <c r="D373" s="3" t="n">
        <v>0.427083333333333</v>
      </c>
      <c r="E373" s="3" t="n">
        <v>0.520833333333333</v>
      </c>
      <c r="G373" s="1" t="s">
        <v>169</v>
      </c>
      <c r="H373" s="15" t="s">
        <v>70</v>
      </c>
      <c r="I373" s="4" t="n">
        <v>1397</v>
      </c>
      <c r="J373" s="4" t="n">
        <v>40840</v>
      </c>
      <c r="K373" s="5" t="n">
        <v>29.2340730136006</v>
      </c>
    </row>
    <row r="374" customFormat="false" ht="13.5" hidden="false" customHeight="false" outlineLevel="0" collapsed="false">
      <c r="A374" s="2" t="n">
        <v>622</v>
      </c>
      <c r="B374" s="15" t="s">
        <v>19</v>
      </c>
      <c r="C374" s="15" t="s">
        <v>20</v>
      </c>
      <c r="D374" s="3" t="n">
        <v>0.427083333333333</v>
      </c>
      <c r="E374" s="3" t="n">
        <v>0.520833333333333</v>
      </c>
      <c r="G374" s="1" t="s">
        <v>169</v>
      </c>
      <c r="H374" s="15" t="s">
        <v>145</v>
      </c>
      <c r="I374" s="4" t="n">
        <v>1397</v>
      </c>
      <c r="J374" s="4" t="n">
        <v>44640</v>
      </c>
      <c r="K374" s="5" t="n">
        <v>31.9541875447387</v>
      </c>
    </row>
    <row r="375" customFormat="false" ht="13.5" hidden="false" customHeight="false" outlineLevel="0" collapsed="false">
      <c r="A375" s="2" t="n">
        <v>623</v>
      </c>
      <c r="B375" s="15" t="s">
        <v>19</v>
      </c>
      <c r="C375" s="15" t="s">
        <v>20</v>
      </c>
      <c r="D375" s="3" t="n">
        <v>0.427083333333333</v>
      </c>
      <c r="E375" s="3" t="n">
        <v>0.520833333333333</v>
      </c>
      <c r="G375" s="1" t="s">
        <v>169</v>
      </c>
      <c r="H375" s="15" t="s">
        <v>22</v>
      </c>
      <c r="I375" s="4" t="n">
        <v>997</v>
      </c>
      <c r="J375" s="4" t="n">
        <v>19040</v>
      </c>
      <c r="K375" s="5" t="n">
        <v>19.0972918756269</v>
      </c>
    </row>
    <row r="376" customFormat="false" ht="13.5" hidden="false" customHeight="false" outlineLevel="0" collapsed="false">
      <c r="A376" s="2" t="n">
        <v>624</v>
      </c>
      <c r="B376" s="15" t="s">
        <v>19</v>
      </c>
      <c r="C376" s="15" t="s">
        <v>20</v>
      </c>
      <c r="D376" s="3" t="n">
        <v>0.427083333333333</v>
      </c>
      <c r="E376" s="3" t="n">
        <v>0.520833333333333</v>
      </c>
      <c r="G376" s="1" t="s">
        <v>169</v>
      </c>
      <c r="H376" s="15" t="s">
        <v>62</v>
      </c>
      <c r="I376" s="4" t="n">
        <v>997</v>
      </c>
      <c r="J376" s="4" t="n">
        <v>19040</v>
      </c>
      <c r="K376" s="5" t="n">
        <v>19.0972918756269</v>
      </c>
    </row>
    <row r="377" customFormat="false" ht="13.5" hidden="false" customHeight="false" outlineLevel="0" collapsed="false">
      <c r="A377" s="2" t="n">
        <v>625</v>
      </c>
      <c r="B377" s="15" t="s">
        <v>19</v>
      </c>
      <c r="C377" s="15" t="s">
        <v>20</v>
      </c>
      <c r="D377" s="3" t="n">
        <v>0.427083333333333</v>
      </c>
      <c r="E377" s="3" t="n">
        <v>0.520833333333333</v>
      </c>
      <c r="G377" s="1" t="s">
        <v>169</v>
      </c>
      <c r="H377" s="15" t="s">
        <v>146</v>
      </c>
      <c r="I377" s="4" t="n">
        <v>997</v>
      </c>
      <c r="J377" s="4" t="n">
        <v>19040</v>
      </c>
      <c r="K377" s="5" t="n">
        <v>19.0972918756269</v>
      </c>
    </row>
    <row r="378" customFormat="false" ht="13.5" hidden="false" customHeight="false" outlineLevel="0" collapsed="false">
      <c r="A378" s="2" t="n">
        <v>626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7</v>
      </c>
      <c r="I378" s="4" t="n">
        <v>997</v>
      </c>
      <c r="J378" s="4" t="n">
        <v>19240</v>
      </c>
      <c r="K378" s="5" t="n">
        <v>19.2978936810431</v>
      </c>
    </row>
    <row r="379" customFormat="false" ht="13.5" hidden="false" customHeight="false" outlineLevel="0" collapsed="false">
      <c r="A379" s="2" t="n">
        <v>627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148</v>
      </c>
      <c r="I379" s="4" t="n">
        <v>997</v>
      </c>
      <c r="J379" s="4" t="n">
        <v>24640</v>
      </c>
      <c r="K379" s="5" t="n">
        <v>24.7141424272818</v>
      </c>
    </row>
    <row r="380" customFormat="false" ht="13.5" hidden="false" customHeight="false" outlineLevel="0" collapsed="false">
      <c r="A380" s="2" t="n">
        <v>628</v>
      </c>
      <c r="B380" s="15" t="s">
        <v>19</v>
      </c>
      <c r="C380" s="15" t="s">
        <v>20</v>
      </c>
      <c r="D380" s="3" t="n">
        <v>0.611111111111111</v>
      </c>
      <c r="E380" s="3" t="n">
        <v>0.704861111111111</v>
      </c>
      <c r="G380" s="1" t="s">
        <v>170</v>
      </c>
      <c r="H380" s="15" t="s">
        <v>144</v>
      </c>
      <c r="I380" s="4" t="n">
        <v>1730</v>
      </c>
      <c r="J380" s="4" t="n">
        <v>56140</v>
      </c>
      <c r="K380" s="5" t="n">
        <v>32.4508670520231</v>
      </c>
    </row>
    <row r="381" customFormat="false" ht="13.5" hidden="false" customHeight="false" outlineLevel="0" collapsed="false">
      <c r="A381" s="2" t="n">
        <v>629</v>
      </c>
      <c r="B381" s="15" t="s">
        <v>19</v>
      </c>
      <c r="C381" s="15" t="s">
        <v>20</v>
      </c>
      <c r="D381" s="3" t="n">
        <v>0.611111111111111</v>
      </c>
      <c r="E381" s="3" t="n">
        <v>0.704861111111111</v>
      </c>
      <c r="G381" s="1" t="s">
        <v>170</v>
      </c>
      <c r="H381" s="15" t="s">
        <v>70</v>
      </c>
      <c r="I381" s="4" t="n">
        <v>1397</v>
      </c>
      <c r="J381" s="4" t="n">
        <v>43540</v>
      </c>
      <c r="K381" s="5" t="n">
        <v>31.1667859699356</v>
      </c>
    </row>
    <row r="382" customFormat="false" ht="13.5" hidden="false" customHeight="false" outlineLevel="0" collapsed="false">
      <c r="A382" s="2" t="n">
        <v>630</v>
      </c>
      <c r="B382" s="15" t="s">
        <v>19</v>
      </c>
      <c r="C382" s="15" t="s">
        <v>20</v>
      </c>
      <c r="D382" s="3" t="n">
        <v>0.611111111111111</v>
      </c>
      <c r="E382" s="3" t="n">
        <v>0.704861111111111</v>
      </c>
      <c r="G382" s="1" t="s">
        <v>170</v>
      </c>
      <c r="H382" s="15" t="s">
        <v>145</v>
      </c>
      <c r="I382" s="4" t="n">
        <v>1397</v>
      </c>
      <c r="J382" s="4" t="n">
        <v>51440</v>
      </c>
      <c r="K382" s="5" t="n">
        <v>36.8217609162491</v>
      </c>
    </row>
    <row r="383" customFormat="false" ht="13.5" hidden="false" customHeight="false" outlineLevel="0" collapsed="false">
      <c r="A383" s="2" t="n">
        <v>631</v>
      </c>
      <c r="B383" s="15" t="s">
        <v>19</v>
      </c>
      <c r="C383" s="15" t="s">
        <v>20</v>
      </c>
      <c r="D383" s="3" t="n">
        <v>0.680555555555555</v>
      </c>
      <c r="E383" s="3" t="n">
        <v>0.774305555555555</v>
      </c>
      <c r="G383" s="1" t="s">
        <v>171</v>
      </c>
      <c r="H383" s="15" t="s">
        <v>144</v>
      </c>
      <c r="I383" s="4" t="n">
        <v>1730</v>
      </c>
      <c r="J383" s="4" t="n">
        <v>49840</v>
      </c>
      <c r="K383" s="5" t="n">
        <v>28.8092485549133</v>
      </c>
    </row>
    <row r="384" customFormat="false" ht="13.5" hidden="false" customHeight="false" outlineLevel="0" collapsed="false">
      <c r="A384" s="2" t="n">
        <v>632</v>
      </c>
      <c r="B384" s="15" t="s">
        <v>19</v>
      </c>
      <c r="C384" s="15" t="s">
        <v>20</v>
      </c>
      <c r="D384" s="3" t="n">
        <v>0.680555555555555</v>
      </c>
      <c r="E384" s="3" t="n">
        <v>0.774305555555555</v>
      </c>
      <c r="G384" s="1" t="s">
        <v>171</v>
      </c>
      <c r="H384" s="15" t="s">
        <v>70</v>
      </c>
      <c r="I384" s="4" t="n">
        <v>1397</v>
      </c>
      <c r="J384" s="4" t="n">
        <v>40840</v>
      </c>
      <c r="K384" s="5" t="n">
        <v>29.2340730136006</v>
      </c>
    </row>
    <row r="385" customFormat="false" ht="13.5" hidden="false" customHeight="false" outlineLevel="0" collapsed="false">
      <c r="A385" s="2" t="n">
        <v>633</v>
      </c>
      <c r="B385" s="15" t="s">
        <v>19</v>
      </c>
      <c r="C385" s="15" t="s">
        <v>20</v>
      </c>
      <c r="D385" s="3" t="n">
        <v>0.680555555555555</v>
      </c>
      <c r="E385" s="3" t="n">
        <v>0.774305555555555</v>
      </c>
      <c r="G385" s="1" t="s">
        <v>171</v>
      </c>
      <c r="H385" s="15" t="s">
        <v>145</v>
      </c>
      <c r="I385" s="4" t="n">
        <v>1397</v>
      </c>
      <c r="J385" s="4" t="n">
        <v>44640</v>
      </c>
      <c r="K385" s="5" t="n">
        <v>31.9541875447387</v>
      </c>
    </row>
    <row r="386" customFormat="false" ht="13.5" hidden="false" customHeight="false" outlineLevel="0" collapsed="false">
      <c r="A386" s="2" t="n">
        <v>634</v>
      </c>
      <c r="B386" s="15" t="s">
        <v>19</v>
      </c>
      <c r="C386" s="15" t="s">
        <v>20</v>
      </c>
      <c r="D386" s="3" t="n">
        <v>0.680555555555555</v>
      </c>
      <c r="E386" s="3" t="n">
        <v>0.774305555555555</v>
      </c>
      <c r="G386" s="1" t="s">
        <v>171</v>
      </c>
      <c r="H386" s="15" t="s">
        <v>22</v>
      </c>
      <c r="I386" s="4" t="n">
        <v>997</v>
      </c>
      <c r="J386" s="4" t="n">
        <v>17240</v>
      </c>
      <c r="K386" s="5" t="n">
        <v>17.2918756268806</v>
      </c>
    </row>
    <row r="387" customFormat="false" ht="13.5" hidden="false" customHeight="false" outlineLevel="0" collapsed="false">
      <c r="A387" s="2" t="n">
        <v>635</v>
      </c>
      <c r="B387" s="15" t="s">
        <v>19</v>
      </c>
      <c r="C387" s="15" t="s">
        <v>20</v>
      </c>
      <c r="D387" s="3" t="n">
        <v>0.680555555555555</v>
      </c>
      <c r="E387" s="3" t="n">
        <v>0.774305555555555</v>
      </c>
      <c r="G387" s="1" t="s">
        <v>171</v>
      </c>
      <c r="H387" s="15" t="s">
        <v>62</v>
      </c>
      <c r="I387" s="4" t="n">
        <v>997</v>
      </c>
      <c r="J387" s="4" t="n">
        <v>18240</v>
      </c>
      <c r="K387" s="5" t="n">
        <v>18.2948846539619</v>
      </c>
    </row>
    <row r="388" customFormat="false" ht="13.5" hidden="false" customHeight="false" outlineLevel="0" collapsed="false">
      <c r="A388" s="2" t="n">
        <v>636</v>
      </c>
      <c r="B388" s="15" t="s">
        <v>19</v>
      </c>
      <c r="C388" s="15" t="s">
        <v>20</v>
      </c>
      <c r="D388" s="3" t="n">
        <v>0.680555555555555</v>
      </c>
      <c r="E388" s="3" t="n">
        <v>0.774305555555555</v>
      </c>
      <c r="G388" s="1" t="s">
        <v>171</v>
      </c>
      <c r="H388" s="15" t="s">
        <v>146</v>
      </c>
      <c r="I388" s="4" t="n">
        <v>997</v>
      </c>
      <c r="J388" s="4" t="n">
        <v>19840</v>
      </c>
      <c r="K388" s="5" t="n">
        <v>19.8996990972919</v>
      </c>
    </row>
    <row r="389" customFormat="false" ht="13.5" hidden="false" customHeight="false" outlineLevel="0" collapsed="false">
      <c r="A389" s="2" t="n">
        <v>637</v>
      </c>
      <c r="B389" s="15" t="s">
        <v>19</v>
      </c>
      <c r="C389" s="15" t="s">
        <v>20</v>
      </c>
      <c r="D389" s="3" t="n">
        <v>0.680555555555555</v>
      </c>
      <c r="E389" s="3" t="n">
        <v>0.774305555555555</v>
      </c>
      <c r="G389" s="1" t="s">
        <v>171</v>
      </c>
      <c r="H389" s="15" t="s">
        <v>147</v>
      </c>
      <c r="I389" s="4" t="n">
        <v>997</v>
      </c>
      <c r="J389" s="4" t="n">
        <v>20440</v>
      </c>
      <c r="K389" s="5" t="n">
        <v>20.5015045135406</v>
      </c>
    </row>
    <row r="390" customFormat="false" ht="13.5" hidden="false" customHeight="false" outlineLevel="0" collapsed="false">
      <c r="A390" s="2" t="n">
        <v>638</v>
      </c>
      <c r="B390" s="15" t="s">
        <v>19</v>
      </c>
      <c r="C390" s="15" t="s">
        <v>20</v>
      </c>
      <c r="D390" s="3" t="n">
        <v>0.680555555555555</v>
      </c>
      <c r="E390" s="3" t="n">
        <v>0.774305555555555</v>
      </c>
      <c r="G390" s="1" t="s">
        <v>171</v>
      </c>
      <c r="H390" s="15" t="s">
        <v>148</v>
      </c>
      <c r="I390" s="4" t="n">
        <v>997</v>
      </c>
      <c r="J390" s="4" t="n">
        <v>28940</v>
      </c>
      <c r="K390" s="5" t="n">
        <v>29.0270812437312</v>
      </c>
    </row>
    <row r="391" customFormat="false" ht="13.5" hidden="false" customHeight="false" outlineLevel="0" collapsed="false">
      <c r="A391" s="2" t="n">
        <v>639</v>
      </c>
      <c r="B391" s="15" t="s">
        <v>19</v>
      </c>
      <c r="C391" s="15" t="s">
        <v>20</v>
      </c>
      <c r="D391" s="3" t="n">
        <v>0.78125</v>
      </c>
      <c r="E391" s="3" t="n">
        <v>0.875</v>
      </c>
      <c r="G391" s="1" t="s">
        <v>172</v>
      </c>
      <c r="H391" s="15" t="s">
        <v>144</v>
      </c>
      <c r="I391" s="4" t="n">
        <v>1730</v>
      </c>
      <c r="J391" s="4" t="n">
        <v>49840</v>
      </c>
      <c r="K391" s="5" t="n">
        <v>28.8092485549133</v>
      </c>
    </row>
    <row r="392" customFormat="false" ht="13.5" hidden="false" customHeight="false" outlineLevel="0" collapsed="false">
      <c r="A392" s="2" t="n">
        <v>640</v>
      </c>
      <c r="B392" s="15" t="s">
        <v>19</v>
      </c>
      <c r="C392" s="15" t="s">
        <v>20</v>
      </c>
      <c r="D392" s="3" t="n">
        <v>0.78125</v>
      </c>
      <c r="E392" s="3" t="n">
        <v>0.875</v>
      </c>
      <c r="G392" s="1" t="s">
        <v>172</v>
      </c>
      <c r="H392" s="15" t="s">
        <v>70</v>
      </c>
      <c r="I392" s="4" t="n">
        <v>1397</v>
      </c>
      <c r="J392" s="4" t="n">
        <v>40840</v>
      </c>
      <c r="K392" s="5" t="n">
        <v>29.2340730136006</v>
      </c>
    </row>
    <row r="393" customFormat="false" ht="13.5" hidden="false" customHeight="false" outlineLevel="0" collapsed="false">
      <c r="A393" s="2" t="n">
        <v>641</v>
      </c>
      <c r="B393" s="15" t="s">
        <v>19</v>
      </c>
      <c r="C393" s="15" t="s">
        <v>20</v>
      </c>
      <c r="D393" s="3" t="n">
        <v>0.78125</v>
      </c>
      <c r="E393" s="3" t="n">
        <v>0.875</v>
      </c>
      <c r="G393" s="1" t="s">
        <v>172</v>
      </c>
      <c r="H393" s="15" t="s">
        <v>145</v>
      </c>
      <c r="I393" s="4" t="n">
        <v>1397</v>
      </c>
      <c r="J393" s="4" t="n">
        <v>44640</v>
      </c>
      <c r="K393" s="5" t="n">
        <v>31.9541875447387</v>
      </c>
    </row>
    <row r="394" customFormat="false" ht="13.5" hidden="false" customHeight="false" outlineLevel="0" collapsed="false">
      <c r="A394" s="2" t="n">
        <v>642</v>
      </c>
      <c r="B394" s="15" t="s">
        <v>19</v>
      </c>
      <c r="C394" s="15" t="s">
        <v>20</v>
      </c>
      <c r="D394" s="3" t="n">
        <v>0.78125</v>
      </c>
      <c r="E394" s="3" t="n">
        <v>0.875</v>
      </c>
      <c r="G394" s="1" t="s">
        <v>172</v>
      </c>
      <c r="H394" s="15" t="s">
        <v>22</v>
      </c>
      <c r="I394" s="4" t="n">
        <v>997</v>
      </c>
      <c r="J394" s="4" t="n">
        <v>17240</v>
      </c>
      <c r="K394" s="5" t="n">
        <v>17.2918756268806</v>
      </c>
    </row>
    <row r="395" customFormat="false" ht="13.5" hidden="false" customHeight="false" outlineLevel="0" collapsed="false">
      <c r="A395" s="2" t="n">
        <v>643</v>
      </c>
      <c r="B395" s="15" t="s">
        <v>19</v>
      </c>
      <c r="C395" s="15" t="s">
        <v>20</v>
      </c>
      <c r="D395" s="3" t="n">
        <v>0.78125</v>
      </c>
      <c r="E395" s="3" t="n">
        <v>0.875</v>
      </c>
      <c r="G395" s="1" t="s">
        <v>172</v>
      </c>
      <c r="H395" s="15" t="s">
        <v>62</v>
      </c>
      <c r="I395" s="4" t="n">
        <v>997</v>
      </c>
      <c r="J395" s="4" t="n">
        <v>18240</v>
      </c>
      <c r="K395" s="5" t="n">
        <v>18.2948846539619</v>
      </c>
    </row>
    <row r="396" customFormat="false" ht="13.5" hidden="false" customHeight="false" outlineLevel="0" collapsed="false">
      <c r="A396" s="2" t="n">
        <v>644</v>
      </c>
      <c r="B396" s="15" t="s">
        <v>19</v>
      </c>
      <c r="C396" s="15" t="s">
        <v>20</v>
      </c>
      <c r="D396" s="3" t="n">
        <v>0.78125</v>
      </c>
      <c r="E396" s="3" t="n">
        <v>0.875</v>
      </c>
      <c r="G396" s="1" t="s">
        <v>172</v>
      </c>
      <c r="H396" s="15" t="s">
        <v>146</v>
      </c>
      <c r="I396" s="4" t="n">
        <v>997</v>
      </c>
      <c r="J396" s="4" t="n">
        <v>19840</v>
      </c>
      <c r="K396" s="5" t="n">
        <v>19.8996990972919</v>
      </c>
    </row>
    <row r="397" customFormat="false" ht="13.5" hidden="false" customHeight="false" outlineLevel="0" collapsed="false">
      <c r="A397" s="2" t="n">
        <v>645</v>
      </c>
      <c r="B397" s="15" t="s">
        <v>19</v>
      </c>
      <c r="C397" s="15" t="s">
        <v>20</v>
      </c>
      <c r="D397" s="3" t="n">
        <v>0.78125</v>
      </c>
      <c r="E397" s="3" t="n">
        <v>0.875</v>
      </c>
      <c r="G397" s="1" t="s">
        <v>172</v>
      </c>
      <c r="H397" s="15" t="s">
        <v>147</v>
      </c>
      <c r="I397" s="4" t="n">
        <v>997</v>
      </c>
      <c r="J397" s="4" t="n">
        <v>20440</v>
      </c>
      <c r="K397" s="5" t="n">
        <v>20.5015045135406</v>
      </c>
    </row>
    <row r="398" customFormat="false" ht="13.5" hidden="false" customHeight="false" outlineLevel="0" collapsed="false">
      <c r="A398" s="2" t="n">
        <v>646</v>
      </c>
      <c r="B398" s="15" t="s">
        <v>19</v>
      </c>
      <c r="C398" s="15" t="s">
        <v>20</v>
      </c>
      <c r="D398" s="3" t="n">
        <v>0.78125</v>
      </c>
      <c r="E398" s="3" t="n">
        <v>0.875</v>
      </c>
      <c r="G398" s="1" t="s">
        <v>172</v>
      </c>
      <c r="H398" s="15" t="s">
        <v>148</v>
      </c>
      <c r="I398" s="4" t="n">
        <v>997</v>
      </c>
      <c r="J398" s="4" t="n">
        <v>28940</v>
      </c>
      <c r="K398" s="5" t="n">
        <v>29.0270812437312</v>
      </c>
    </row>
    <row r="399" customFormat="false" ht="13.5" hidden="false" customHeight="false" outlineLevel="0" collapsed="false">
      <c r="A399" s="31" t="s">
        <v>173</v>
      </c>
    </row>
    <row r="400" customFormat="false" ht="13.5" hidden="false" customHeight="false" outlineLevel="0" collapsed="false">
      <c r="A400" s="2" t="n">
        <v>1</v>
      </c>
      <c r="B400" s="15" t="s">
        <v>60</v>
      </c>
      <c r="C400" s="15" t="s">
        <v>19</v>
      </c>
      <c r="D400" s="3" t="n">
        <v>0.326388888888889</v>
      </c>
      <c r="E400" s="3" t="n">
        <v>0.375</v>
      </c>
      <c r="G400" s="1" t="s">
        <v>174</v>
      </c>
      <c r="H400" s="15" t="s">
        <v>144</v>
      </c>
      <c r="I400" s="4" t="n">
        <v>1070</v>
      </c>
      <c r="J400" s="4" t="n">
        <v>32700</v>
      </c>
      <c r="K400" s="5" t="n">
        <v>30.5607476635514</v>
      </c>
    </row>
    <row r="401" customFormat="false" ht="13.5" hidden="false" customHeight="false" outlineLevel="0" collapsed="false">
      <c r="A401" s="2" t="n">
        <v>2</v>
      </c>
      <c r="B401" s="15" t="s">
        <v>60</v>
      </c>
      <c r="C401" s="15" t="s">
        <v>19</v>
      </c>
      <c r="D401" s="3" t="n">
        <v>0.326388888888889</v>
      </c>
      <c r="E401" s="3" t="n">
        <v>0.375</v>
      </c>
      <c r="G401" s="1" t="s">
        <v>174</v>
      </c>
      <c r="H401" s="15" t="s">
        <v>70</v>
      </c>
      <c r="I401" s="4" t="n">
        <v>902</v>
      </c>
      <c r="J401" s="4" t="n">
        <v>24400</v>
      </c>
      <c r="K401" s="5" t="n">
        <v>27.0509977827051</v>
      </c>
    </row>
    <row r="402" customFormat="false" ht="13.5" hidden="false" customHeight="false" outlineLevel="0" collapsed="false">
      <c r="A402" s="2" t="n">
        <v>3</v>
      </c>
      <c r="B402" s="15" t="s">
        <v>60</v>
      </c>
      <c r="C402" s="15" t="s">
        <v>19</v>
      </c>
      <c r="D402" s="3" t="n">
        <v>0.326388888888889</v>
      </c>
      <c r="E402" s="3" t="n">
        <v>0.375</v>
      </c>
      <c r="G402" s="1" t="s">
        <v>174</v>
      </c>
      <c r="H402" s="15" t="s">
        <v>145</v>
      </c>
      <c r="I402" s="4" t="n">
        <v>902</v>
      </c>
      <c r="J402" s="4" t="n">
        <v>26900</v>
      </c>
      <c r="K402" s="5" t="n">
        <v>29.8226164079823</v>
      </c>
    </row>
    <row r="403" customFormat="false" ht="13.5" hidden="false" customHeight="false" outlineLevel="0" collapsed="false">
      <c r="A403" s="2" t="n">
        <v>4</v>
      </c>
      <c r="B403" s="15" t="s">
        <v>60</v>
      </c>
      <c r="C403" s="15" t="s">
        <v>19</v>
      </c>
      <c r="D403" s="3" t="n">
        <v>0.326388888888889</v>
      </c>
      <c r="E403" s="3" t="n">
        <v>0.375</v>
      </c>
      <c r="G403" s="1" t="s">
        <v>174</v>
      </c>
      <c r="H403" s="15" t="s">
        <v>22</v>
      </c>
      <c r="I403" s="4" t="n">
        <v>502</v>
      </c>
      <c r="J403" s="4" t="n">
        <v>7600</v>
      </c>
      <c r="K403" s="5" t="n">
        <v>15.1394422310757</v>
      </c>
    </row>
    <row r="404" customFormat="false" ht="13.5" hidden="false" customHeight="false" outlineLevel="0" collapsed="false">
      <c r="A404" s="2" t="n">
        <v>5</v>
      </c>
      <c r="B404" s="15" t="s">
        <v>60</v>
      </c>
      <c r="C404" s="15" t="s">
        <v>19</v>
      </c>
      <c r="D404" s="3" t="n">
        <v>0.326388888888889</v>
      </c>
      <c r="E404" s="3" t="n">
        <v>0.375</v>
      </c>
      <c r="G404" s="1" t="s">
        <v>174</v>
      </c>
      <c r="H404" s="15" t="s">
        <v>62</v>
      </c>
      <c r="I404" s="4" t="n">
        <v>502</v>
      </c>
      <c r="J404" s="4" t="n">
        <v>8700</v>
      </c>
      <c r="K404" s="5" t="n">
        <v>17.3306772908367</v>
      </c>
    </row>
    <row r="405" customFormat="false" ht="13.5" hidden="false" customHeight="false" outlineLevel="0" collapsed="false">
      <c r="A405" s="2" t="n">
        <v>6</v>
      </c>
      <c r="B405" s="15" t="s">
        <v>60</v>
      </c>
      <c r="C405" s="15" t="s">
        <v>19</v>
      </c>
      <c r="D405" s="3" t="n">
        <v>0.326388888888889</v>
      </c>
      <c r="E405" s="3" t="n">
        <v>0.375</v>
      </c>
      <c r="G405" s="1" t="s">
        <v>174</v>
      </c>
      <c r="H405" s="15" t="s">
        <v>146</v>
      </c>
      <c r="I405" s="4" t="n">
        <v>502</v>
      </c>
      <c r="J405" s="4" t="n">
        <v>9800</v>
      </c>
      <c r="K405" s="5" t="n">
        <v>19.5219123505976</v>
      </c>
    </row>
    <row r="406" customFormat="false" ht="13.5" hidden="false" customHeight="false" outlineLevel="0" collapsed="false">
      <c r="A406" s="2" t="n">
        <v>7</v>
      </c>
      <c r="B406" s="15" t="s">
        <v>60</v>
      </c>
      <c r="C406" s="15" t="s">
        <v>19</v>
      </c>
      <c r="D406" s="3" t="n">
        <v>0.326388888888889</v>
      </c>
      <c r="E406" s="3" t="n">
        <v>0.375</v>
      </c>
      <c r="G406" s="1" t="s">
        <v>174</v>
      </c>
      <c r="H406" s="15" t="s">
        <v>147</v>
      </c>
      <c r="I406" s="4" t="n">
        <v>502</v>
      </c>
      <c r="J406" s="4" t="n">
        <v>9900</v>
      </c>
      <c r="K406" s="5" t="n">
        <v>19.7211155378486</v>
      </c>
    </row>
    <row r="407" customFormat="false" ht="13.5" hidden="false" customHeight="false" outlineLevel="0" collapsed="false">
      <c r="A407" s="2" t="n">
        <v>8</v>
      </c>
      <c r="B407" s="15" t="s">
        <v>60</v>
      </c>
      <c r="C407" s="15" t="s">
        <v>19</v>
      </c>
      <c r="D407" s="3" t="n">
        <v>0.326388888888889</v>
      </c>
      <c r="E407" s="3" t="n">
        <v>0.375</v>
      </c>
      <c r="G407" s="1" t="s">
        <v>174</v>
      </c>
      <c r="H407" s="15" t="s">
        <v>148</v>
      </c>
      <c r="I407" s="4" t="n">
        <v>502</v>
      </c>
      <c r="J407" s="4" t="n">
        <v>10300</v>
      </c>
      <c r="K407" s="5" t="n">
        <v>20.5179282868526</v>
      </c>
    </row>
    <row r="408" customFormat="false" ht="13.5" hidden="false" customHeight="false" outlineLevel="0" collapsed="false">
      <c r="A408" s="2" t="n">
        <v>9</v>
      </c>
      <c r="B408" s="15" t="s">
        <v>60</v>
      </c>
      <c r="C408" s="15" t="s">
        <v>19</v>
      </c>
      <c r="D408" s="3" t="n">
        <v>0.413194444444444</v>
      </c>
      <c r="E408" s="3" t="n">
        <v>0.461805555555556</v>
      </c>
      <c r="G408" s="1" t="s">
        <v>175</v>
      </c>
      <c r="H408" s="15" t="s">
        <v>144</v>
      </c>
      <c r="I408" s="4" t="n">
        <v>1070</v>
      </c>
      <c r="J408" s="4" t="n">
        <v>32700</v>
      </c>
      <c r="K408" s="5" t="n">
        <v>30.5607476635514</v>
      </c>
    </row>
    <row r="409" customFormat="false" ht="13.5" hidden="false" customHeight="false" outlineLevel="0" collapsed="false">
      <c r="A409" s="2" t="n">
        <v>10</v>
      </c>
      <c r="B409" s="15" t="s">
        <v>60</v>
      </c>
      <c r="C409" s="15" t="s">
        <v>19</v>
      </c>
      <c r="D409" s="3" t="n">
        <v>0.413194444444444</v>
      </c>
      <c r="E409" s="3" t="n">
        <v>0.461805555555556</v>
      </c>
      <c r="G409" s="1" t="s">
        <v>175</v>
      </c>
      <c r="H409" s="15" t="s">
        <v>70</v>
      </c>
      <c r="I409" s="4" t="n">
        <v>902</v>
      </c>
      <c r="J409" s="4" t="n">
        <v>24400</v>
      </c>
      <c r="K409" s="5" t="n">
        <v>27.0509977827051</v>
      </c>
    </row>
    <row r="410" customFormat="false" ht="13.5" hidden="false" customHeight="false" outlineLevel="0" collapsed="false">
      <c r="A410" s="2" t="n">
        <v>11</v>
      </c>
      <c r="B410" s="15" t="s">
        <v>60</v>
      </c>
      <c r="C410" s="15" t="s">
        <v>19</v>
      </c>
      <c r="D410" s="3" t="n">
        <v>0.413194444444444</v>
      </c>
      <c r="E410" s="3" t="n">
        <v>0.461805555555556</v>
      </c>
      <c r="G410" s="1" t="s">
        <v>175</v>
      </c>
      <c r="H410" s="15" t="s">
        <v>145</v>
      </c>
      <c r="I410" s="4" t="n">
        <v>902</v>
      </c>
      <c r="J410" s="4" t="n">
        <v>26900</v>
      </c>
      <c r="K410" s="5" t="n">
        <v>29.8226164079823</v>
      </c>
    </row>
    <row r="411" customFormat="false" ht="13.5" hidden="false" customHeight="false" outlineLevel="0" collapsed="false">
      <c r="A411" s="2" t="n">
        <v>12</v>
      </c>
      <c r="B411" s="15" t="s">
        <v>60</v>
      </c>
      <c r="C411" s="15" t="s">
        <v>19</v>
      </c>
      <c r="D411" s="3" t="n">
        <v>0.413194444444444</v>
      </c>
      <c r="E411" s="3" t="n">
        <v>0.461805555555556</v>
      </c>
      <c r="G411" s="1" t="s">
        <v>175</v>
      </c>
      <c r="H411" s="15" t="s">
        <v>146</v>
      </c>
      <c r="I411" s="4" t="n">
        <v>502</v>
      </c>
      <c r="J411" s="4" t="n">
        <v>21700</v>
      </c>
      <c r="K411" s="5" t="n">
        <v>43.2270916334661</v>
      </c>
    </row>
    <row r="412" customFormat="false" ht="13.5" hidden="false" customHeight="false" outlineLevel="0" collapsed="false">
      <c r="A412" s="2" t="n">
        <v>13</v>
      </c>
      <c r="B412" s="15" t="s">
        <v>60</v>
      </c>
      <c r="C412" s="15" t="s">
        <v>19</v>
      </c>
      <c r="D412" s="3" t="n">
        <v>0.413194444444444</v>
      </c>
      <c r="E412" s="3" t="n">
        <v>0.461805555555556</v>
      </c>
      <c r="G412" s="1" t="s">
        <v>175</v>
      </c>
      <c r="H412" s="15" t="s">
        <v>147</v>
      </c>
      <c r="I412" s="4" t="n">
        <v>502</v>
      </c>
      <c r="J412" s="4" t="n">
        <v>21700</v>
      </c>
      <c r="K412" s="5" t="n">
        <v>43.2270916334661</v>
      </c>
    </row>
    <row r="413" customFormat="false" ht="13.5" hidden="false" customHeight="false" outlineLevel="0" collapsed="false">
      <c r="A413" s="2" t="n">
        <v>14</v>
      </c>
      <c r="B413" s="15" t="s">
        <v>60</v>
      </c>
      <c r="C413" s="15" t="s">
        <v>19</v>
      </c>
      <c r="D413" s="3" t="n">
        <v>0.413194444444444</v>
      </c>
      <c r="E413" s="3" t="n">
        <v>0.461805555555556</v>
      </c>
      <c r="G413" s="1" t="s">
        <v>175</v>
      </c>
      <c r="H413" s="15" t="s">
        <v>148</v>
      </c>
      <c r="I413" s="4" t="n">
        <v>502</v>
      </c>
      <c r="J413" s="4" t="n">
        <v>21700</v>
      </c>
      <c r="K413" s="5" t="n">
        <v>43.2270916334661</v>
      </c>
    </row>
    <row r="414" customFormat="false" ht="13.5" hidden="false" customHeight="false" outlineLevel="0" collapsed="false">
      <c r="A414" s="2" t="n">
        <v>15</v>
      </c>
      <c r="B414" s="15" t="s">
        <v>60</v>
      </c>
      <c r="C414" s="15" t="s">
        <v>19</v>
      </c>
      <c r="D414" s="3" t="n">
        <v>0.559027777777778</v>
      </c>
      <c r="E414" s="3" t="n">
        <v>0.607638888888889</v>
      </c>
      <c r="G414" s="1" t="s">
        <v>176</v>
      </c>
      <c r="H414" s="15" t="s">
        <v>144</v>
      </c>
      <c r="I414" s="4" t="n">
        <v>1070</v>
      </c>
      <c r="J414" s="4" t="n">
        <v>32700</v>
      </c>
      <c r="K414" s="5" t="n">
        <v>30.5607476635514</v>
      </c>
    </row>
    <row r="415" customFormat="false" ht="13.5" hidden="false" customHeight="false" outlineLevel="0" collapsed="false">
      <c r="A415" s="2" t="n">
        <v>16</v>
      </c>
      <c r="B415" s="15" t="s">
        <v>60</v>
      </c>
      <c r="C415" s="15" t="s">
        <v>19</v>
      </c>
      <c r="D415" s="3" t="n">
        <v>0.559027777777778</v>
      </c>
      <c r="E415" s="3" t="n">
        <v>0.607638888888889</v>
      </c>
      <c r="G415" s="1" t="s">
        <v>176</v>
      </c>
      <c r="H415" s="15" t="s">
        <v>70</v>
      </c>
      <c r="I415" s="4" t="n">
        <v>902</v>
      </c>
      <c r="J415" s="4" t="n">
        <v>26400</v>
      </c>
      <c r="K415" s="5" t="n">
        <v>29.2682926829268</v>
      </c>
    </row>
    <row r="416" customFormat="false" ht="13.5" hidden="false" customHeight="false" outlineLevel="0" collapsed="false">
      <c r="A416" s="2" t="n">
        <v>17</v>
      </c>
      <c r="B416" s="15" t="s">
        <v>60</v>
      </c>
      <c r="C416" s="15" t="s">
        <v>19</v>
      </c>
      <c r="D416" s="3" t="n">
        <v>0.559027777777778</v>
      </c>
      <c r="E416" s="3" t="n">
        <v>0.607638888888889</v>
      </c>
      <c r="G416" s="1" t="s">
        <v>176</v>
      </c>
      <c r="H416" s="15" t="s">
        <v>145</v>
      </c>
      <c r="I416" s="4" t="n">
        <v>902</v>
      </c>
      <c r="J416" s="4" t="n">
        <v>29200</v>
      </c>
      <c r="K416" s="5" t="n">
        <v>32.3725055432373</v>
      </c>
    </row>
    <row r="417" customFormat="false" ht="13.5" hidden="false" customHeight="false" outlineLevel="0" collapsed="false">
      <c r="A417" s="2" t="n">
        <v>18</v>
      </c>
      <c r="B417" s="15" t="s">
        <v>60</v>
      </c>
      <c r="C417" s="15" t="s">
        <v>19</v>
      </c>
      <c r="D417" s="3" t="n">
        <v>0.559027777777778</v>
      </c>
      <c r="E417" s="3" t="n">
        <v>0.607638888888889</v>
      </c>
      <c r="G417" s="1" t="s">
        <v>176</v>
      </c>
      <c r="H417" s="15" t="s">
        <v>148</v>
      </c>
      <c r="I417" s="4" t="n">
        <v>502</v>
      </c>
      <c r="J417" s="4" t="n">
        <v>26100</v>
      </c>
      <c r="K417" s="5" t="n">
        <v>51.99203187251</v>
      </c>
    </row>
    <row r="418" customFormat="false" ht="13.5" hidden="false" customHeight="false" outlineLevel="0" collapsed="false">
      <c r="A418" s="2" t="n">
        <v>19</v>
      </c>
      <c r="B418" s="15" t="s">
        <v>60</v>
      </c>
      <c r="C418" s="15" t="s">
        <v>19</v>
      </c>
      <c r="D418" s="3" t="n">
        <v>0.729166666666667</v>
      </c>
      <c r="E418" s="3" t="n">
        <v>0.777777777777778</v>
      </c>
      <c r="G418" s="1" t="s">
        <v>177</v>
      </c>
      <c r="H418" s="15" t="s">
        <v>144</v>
      </c>
      <c r="I418" s="4" t="n">
        <v>1070</v>
      </c>
      <c r="J418" s="4" t="n">
        <v>32700</v>
      </c>
      <c r="K418" s="5" t="n">
        <v>30.5607476635514</v>
      </c>
    </row>
    <row r="419" customFormat="false" ht="13.5" hidden="false" customHeight="false" outlineLevel="0" collapsed="false">
      <c r="A419" s="2" t="n">
        <v>20</v>
      </c>
      <c r="B419" s="15" t="s">
        <v>60</v>
      </c>
      <c r="C419" s="15" t="s">
        <v>19</v>
      </c>
      <c r="D419" s="3" t="n">
        <v>0.729166666666667</v>
      </c>
      <c r="E419" s="3" t="n">
        <v>0.777777777777778</v>
      </c>
      <c r="G419" s="1" t="s">
        <v>177</v>
      </c>
      <c r="H419" s="15" t="s">
        <v>70</v>
      </c>
      <c r="I419" s="4" t="n">
        <v>902</v>
      </c>
      <c r="J419" s="4" t="n">
        <v>24400</v>
      </c>
      <c r="K419" s="5" t="n">
        <v>27.0509977827051</v>
      </c>
    </row>
    <row r="420" customFormat="false" ht="13.5" hidden="false" customHeight="false" outlineLevel="0" collapsed="false">
      <c r="A420" s="2" t="n">
        <v>21</v>
      </c>
      <c r="B420" s="15" t="s">
        <v>60</v>
      </c>
      <c r="C420" s="15" t="s">
        <v>19</v>
      </c>
      <c r="D420" s="3" t="n">
        <v>0.729166666666667</v>
      </c>
      <c r="E420" s="3" t="n">
        <v>0.777777777777778</v>
      </c>
      <c r="G420" s="1" t="s">
        <v>177</v>
      </c>
      <c r="H420" s="15" t="s">
        <v>145</v>
      </c>
      <c r="I420" s="4" t="n">
        <v>902</v>
      </c>
      <c r="J420" s="4" t="n">
        <v>26900</v>
      </c>
      <c r="K420" s="5" t="n">
        <v>29.8226164079823</v>
      </c>
    </row>
    <row r="421" customFormat="false" ht="13.5" hidden="false" customHeight="false" outlineLevel="0" collapsed="false">
      <c r="A421" s="2" t="n">
        <v>22</v>
      </c>
      <c r="B421" s="15" t="s">
        <v>60</v>
      </c>
      <c r="C421" s="15" t="s">
        <v>19</v>
      </c>
      <c r="D421" s="3" t="n">
        <v>0.729166666666667</v>
      </c>
      <c r="E421" s="3" t="n">
        <v>0.777777777777778</v>
      </c>
      <c r="G421" s="1" t="s">
        <v>177</v>
      </c>
      <c r="H421" s="15" t="s">
        <v>22</v>
      </c>
      <c r="I421" s="4" t="n">
        <v>502</v>
      </c>
      <c r="J421" s="4" t="n">
        <v>12800</v>
      </c>
      <c r="K421" s="5" t="n">
        <v>25.4980079681275</v>
      </c>
    </row>
    <row r="422" customFormat="false" ht="13.5" hidden="false" customHeight="false" outlineLevel="0" collapsed="false">
      <c r="A422" s="2" t="n">
        <v>23</v>
      </c>
      <c r="B422" s="15" t="s">
        <v>60</v>
      </c>
      <c r="C422" s="15" t="s">
        <v>19</v>
      </c>
      <c r="D422" s="3" t="n">
        <v>0.729166666666667</v>
      </c>
      <c r="E422" s="3" t="n">
        <v>0.777777777777778</v>
      </c>
      <c r="G422" s="1" t="s">
        <v>177</v>
      </c>
      <c r="H422" s="15" t="s">
        <v>62</v>
      </c>
      <c r="I422" s="4" t="n">
        <v>502</v>
      </c>
      <c r="J422" s="4" t="n">
        <v>12800</v>
      </c>
      <c r="K422" s="5" t="n">
        <v>25.4980079681275</v>
      </c>
    </row>
    <row r="423" customFormat="false" ht="13.5" hidden="false" customHeight="false" outlineLevel="0" collapsed="false">
      <c r="A423" s="2" t="n">
        <v>24</v>
      </c>
      <c r="B423" s="15" t="s">
        <v>60</v>
      </c>
      <c r="C423" s="15" t="s">
        <v>19</v>
      </c>
      <c r="D423" s="3" t="n">
        <v>0.729166666666667</v>
      </c>
      <c r="E423" s="3" t="n">
        <v>0.777777777777778</v>
      </c>
      <c r="G423" s="1" t="s">
        <v>177</v>
      </c>
      <c r="H423" s="15" t="s">
        <v>146</v>
      </c>
      <c r="I423" s="4" t="n">
        <v>502</v>
      </c>
      <c r="J423" s="4" t="n">
        <v>12800</v>
      </c>
      <c r="K423" s="5" t="n">
        <v>25.4980079681275</v>
      </c>
    </row>
    <row r="424" customFormat="false" ht="13.5" hidden="false" customHeight="false" outlineLevel="0" collapsed="false">
      <c r="A424" s="2" t="n">
        <v>25</v>
      </c>
      <c r="B424" s="15" t="s">
        <v>60</v>
      </c>
      <c r="C424" s="15" t="s">
        <v>19</v>
      </c>
      <c r="D424" s="3" t="n">
        <v>0.729166666666667</v>
      </c>
      <c r="E424" s="3" t="n">
        <v>0.777777777777778</v>
      </c>
      <c r="G424" s="1" t="s">
        <v>177</v>
      </c>
      <c r="H424" s="15" t="s">
        <v>147</v>
      </c>
      <c r="I424" s="4" t="n">
        <v>502</v>
      </c>
      <c r="J424" s="4" t="n">
        <v>12800</v>
      </c>
      <c r="K424" s="5" t="n">
        <v>25.4980079681275</v>
      </c>
    </row>
    <row r="425" customFormat="false" ht="13.5" hidden="false" customHeight="false" outlineLevel="0" collapsed="false">
      <c r="A425" s="2" t="n">
        <v>26</v>
      </c>
      <c r="B425" s="15" t="s">
        <v>60</v>
      </c>
      <c r="C425" s="15" t="s">
        <v>19</v>
      </c>
      <c r="D425" s="3" t="n">
        <v>0.729166666666667</v>
      </c>
      <c r="E425" s="3" t="n">
        <v>0.777777777777778</v>
      </c>
      <c r="G425" s="1" t="s">
        <v>177</v>
      </c>
      <c r="H425" s="15" t="s">
        <v>148</v>
      </c>
      <c r="I425" s="4" t="n">
        <v>502</v>
      </c>
      <c r="J425" s="4" t="n">
        <v>12800</v>
      </c>
      <c r="K425" s="5" t="n">
        <v>25.4980079681275</v>
      </c>
    </row>
    <row r="426" customFormat="false" ht="13.5" hidden="false" customHeight="false" outlineLevel="0" collapsed="false">
      <c r="A426" s="2" t="n">
        <v>27</v>
      </c>
      <c r="B426" s="15" t="s">
        <v>60</v>
      </c>
      <c r="C426" s="15" t="s">
        <v>19</v>
      </c>
      <c r="D426" s="3" t="n">
        <v>0.770833333333333</v>
      </c>
      <c r="E426" s="3" t="n">
        <v>0.826388888888889</v>
      </c>
      <c r="G426" s="1" t="s">
        <v>178</v>
      </c>
      <c r="H426" s="15" t="s">
        <v>144</v>
      </c>
      <c r="I426" s="4" t="n">
        <v>1070</v>
      </c>
      <c r="J426" s="4" t="n">
        <v>32700</v>
      </c>
      <c r="K426" s="5" t="n">
        <v>30.5607476635514</v>
      </c>
    </row>
    <row r="427" customFormat="false" ht="13.5" hidden="false" customHeight="false" outlineLevel="0" collapsed="false">
      <c r="A427" s="2" t="n">
        <v>28</v>
      </c>
      <c r="B427" s="15" t="s">
        <v>60</v>
      </c>
      <c r="C427" s="15" t="s">
        <v>19</v>
      </c>
      <c r="D427" s="3" t="n">
        <v>0.770833333333333</v>
      </c>
      <c r="E427" s="3" t="n">
        <v>0.826388888888889</v>
      </c>
      <c r="G427" s="1" t="s">
        <v>178</v>
      </c>
      <c r="H427" s="15" t="s">
        <v>70</v>
      </c>
      <c r="I427" s="4" t="n">
        <v>902</v>
      </c>
      <c r="J427" s="4" t="n">
        <v>24400</v>
      </c>
      <c r="K427" s="5" t="n">
        <v>27.0509977827051</v>
      </c>
    </row>
    <row r="428" customFormat="false" ht="13.5" hidden="false" customHeight="false" outlineLevel="0" collapsed="false">
      <c r="A428" s="2" t="n">
        <v>29</v>
      </c>
      <c r="B428" s="15" t="s">
        <v>60</v>
      </c>
      <c r="C428" s="15" t="s">
        <v>19</v>
      </c>
      <c r="D428" s="3" t="n">
        <v>0.770833333333333</v>
      </c>
      <c r="E428" s="3" t="n">
        <v>0.826388888888889</v>
      </c>
      <c r="G428" s="1" t="s">
        <v>178</v>
      </c>
      <c r="H428" s="15" t="s">
        <v>145</v>
      </c>
      <c r="I428" s="4" t="n">
        <v>902</v>
      </c>
      <c r="J428" s="4" t="n">
        <v>26900</v>
      </c>
      <c r="K428" s="5" t="n">
        <v>29.8226164079823</v>
      </c>
    </row>
    <row r="429" customFormat="false" ht="13.5" hidden="false" customHeight="false" outlineLevel="0" collapsed="false">
      <c r="A429" s="2" t="n">
        <v>30</v>
      </c>
      <c r="B429" s="15" t="s">
        <v>60</v>
      </c>
      <c r="C429" s="15" t="s">
        <v>19</v>
      </c>
      <c r="D429" s="3" t="n">
        <v>0.770833333333333</v>
      </c>
      <c r="E429" s="3" t="n">
        <v>0.826388888888889</v>
      </c>
      <c r="G429" s="1" t="s">
        <v>178</v>
      </c>
      <c r="H429" s="15" t="s">
        <v>22</v>
      </c>
      <c r="I429" s="4" t="n">
        <v>502</v>
      </c>
      <c r="J429" s="4" t="n">
        <v>9900</v>
      </c>
      <c r="K429" s="5" t="n">
        <v>19.7211155378486</v>
      </c>
    </row>
    <row r="430" customFormat="false" ht="13.5" hidden="false" customHeight="false" outlineLevel="0" collapsed="false">
      <c r="A430" s="2" t="n">
        <v>31</v>
      </c>
      <c r="B430" s="15" t="s">
        <v>60</v>
      </c>
      <c r="C430" s="15" t="s">
        <v>19</v>
      </c>
      <c r="D430" s="3" t="n">
        <v>0.770833333333333</v>
      </c>
      <c r="E430" s="3" t="n">
        <v>0.826388888888889</v>
      </c>
      <c r="G430" s="1" t="s">
        <v>178</v>
      </c>
      <c r="H430" s="15" t="s">
        <v>62</v>
      </c>
      <c r="I430" s="4" t="n">
        <v>502</v>
      </c>
      <c r="J430" s="4" t="n">
        <v>11000</v>
      </c>
      <c r="K430" s="5" t="n">
        <v>21.9123505976096</v>
      </c>
    </row>
    <row r="431" customFormat="false" ht="13.5" hidden="false" customHeight="false" outlineLevel="0" collapsed="false">
      <c r="A431" s="2" t="n">
        <v>32</v>
      </c>
      <c r="B431" s="15" t="s">
        <v>60</v>
      </c>
      <c r="C431" s="15" t="s">
        <v>19</v>
      </c>
      <c r="D431" s="3" t="n">
        <v>0.770833333333333</v>
      </c>
      <c r="E431" s="3" t="n">
        <v>0.826388888888889</v>
      </c>
      <c r="G431" s="1" t="s">
        <v>178</v>
      </c>
      <c r="H431" s="15" t="s">
        <v>146</v>
      </c>
      <c r="I431" s="4" t="n">
        <v>502</v>
      </c>
      <c r="J431" s="4" t="n">
        <v>11700</v>
      </c>
      <c r="K431" s="5" t="n">
        <v>23.3067729083665</v>
      </c>
    </row>
    <row r="432" customFormat="false" ht="13.5" hidden="false" customHeight="false" outlineLevel="0" collapsed="false">
      <c r="A432" s="2" t="n">
        <v>33</v>
      </c>
      <c r="B432" s="15" t="s">
        <v>60</v>
      </c>
      <c r="C432" s="15" t="s">
        <v>19</v>
      </c>
      <c r="D432" s="3" t="n">
        <v>0.770833333333333</v>
      </c>
      <c r="E432" s="3" t="n">
        <v>0.826388888888889</v>
      </c>
      <c r="G432" s="1" t="s">
        <v>178</v>
      </c>
      <c r="H432" s="15" t="s">
        <v>147</v>
      </c>
      <c r="I432" s="4" t="n">
        <v>502</v>
      </c>
      <c r="J432" s="4" t="n">
        <v>11800</v>
      </c>
      <c r="K432" s="5" t="n">
        <v>23.5059760956175</v>
      </c>
    </row>
    <row r="433" customFormat="false" ht="13.5" hidden="false" customHeight="false" outlineLevel="0" collapsed="false">
      <c r="A433" s="2" t="n">
        <v>34</v>
      </c>
      <c r="B433" s="15" t="s">
        <v>60</v>
      </c>
      <c r="C433" s="15" t="s">
        <v>19</v>
      </c>
      <c r="D433" s="3" t="n">
        <v>0.770833333333333</v>
      </c>
      <c r="E433" s="3" t="n">
        <v>0.826388888888889</v>
      </c>
      <c r="G433" s="1" t="s">
        <v>178</v>
      </c>
      <c r="H433" s="15" t="s">
        <v>148</v>
      </c>
      <c r="I433" s="4" t="n">
        <v>502</v>
      </c>
      <c r="J433" s="4" t="n">
        <v>12100</v>
      </c>
      <c r="K433" s="5" t="n">
        <v>24.1035856573705</v>
      </c>
    </row>
    <row r="434" customFormat="false" ht="13.5" hidden="false" customHeight="false" outlineLevel="0" collapsed="false">
      <c r="A434" s="2" t="n">
        <v>35</v>
      </c>
      <c r="B434" s="15" t="s">
        <v>60</v>
      </c>
      <c r="C434" s="15" t="s">
        <v>19</v>
      </c>
      <c r="D434" s="3" t="n">
        <v>0.847222222222222</v>
      </c>
      <c r="E434" s="3" t="n">
        <v>0.895833333333333</v>
      </c>
      <c r="G434" s="1" t="s">
        <v>179</v>
      </c>
      <c r="H434" s="15" t="s">
        <v>144</v>
      </c>
      <c r="I434" s="4" t="n">
        <v>1070</v>
      </c>
      <c r="J434" s="4" t="n">
        <v>32700</v>
      </c>
      <c r="K434" s="5" t="n">
        <v>30.5607476635514</v>
      </c>
    </row>
    <row r="435" customFormat="false" ht="13.5" hidden="false" customHeight="false" outlineLevel="0" collapsed="false">
      <c r="A435" s="2" t="n">
        <v>36</v>
      </c>
      <c r="B435" s="15" t="s">
        <v>60</v>
      </c>
      <c r="C435" s="15" t="s">
        <v>19</v>
      </c>
      <c r="D435" s="3" t="n">
        <v>0.847222222222222</v>
      </c>
      <c r="E435" s="3" t="n">
        <v>0.895833333333333</v>
      </c>
      <c r="G435" s="1" t="s">
        <v>179</v>
      </c>
      <c r="H435" s="15" t="s">
        <v>70</v>
      </c>
      <c r="I435" s="4" t="n">
        <v>902</v>
      </c>
      <c r="J435" s="4" t="n">
        <v>24400</v>
      </c>
      <c r="K435" s="5" t="n">
        <v>27.0509977827051</v>
      </c>
    </row>
    <row r="436" customFormat="false" ht="13.5" hidden="false" customHeight="false" outlineLevel="0" collapsed="false">
      <c r="A436" s="2" t="n">
        <v>37</v>
      </c>
      <c r="B436" s="15" t="s">
        <v>60</v>
      </c>
      <c r="C436" s="15" t="s">
        <v>19</v>
      </c>
      <c r="D436" s="3" t="n">
        <v>0.847222222222222</v>
      </c>
      <c r="E436" s="3" t="n">
        <v>0.895833333333333</v>
      </c>
      <c r="G436" s="1" t="s">
        <v>179</v>
      </c>
      <c r="H436" s="15" t="s">
        <v>145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8</v>
      </c>
      <c r="B437" s="15" t="s">
        <v>60</v>
      </c>
      <c r="C437" s="15" t="s">
        <v>19</v>
      </c>
      <c r="D437" s="3" t="n">
        <v>0.847222222222222</v>
      </c>
      <c r="E437" s="3" t="n">
        <v>0.895833333333333</v>
      </c>
      <c r="G437" s="1" t="s">
        <v>179</v>
      </c>
      <c r="H437" s="15" t="s">
        <v>22</v>
      </c>
      <c r="I437" s="4" t="n">
        <v>502</v>
      </c>
      <c r="J437" s="4" t="n">
        <v>9400</v>
      </c>
      <c r="K437" s="5" t="n">
        <v>18.7250996015936</v>
      </c>
    </row>
    <row r="438" customFormat="false" ht="13.5" hidden="false" customHeight="false" outlineLevel="0" collapsed="false">
      <c r="A438" s="2" t="n">
        <v>39</v>
      </c>
      <c r="B438" s="15" t="s">
        <v>60</v>
      </c>
      <c r="C438" s="15" t="s">
        <v>19</v>
      </c>
      <c r="D438" s="3" t="n">
        <v>0.847222222222222</v>
      </c>
      <c r="E438" s="3" t="n">
        <v>0.895833333333333</v>
      </c>
      <c r="G438" s="1" t="s">
        <v>179</v>
      </c>
      <c r="H438" s="15" t="s">
        <v>62</v>
      </c>
      <c r="I438" s="4" t="n">
        <v>502</v>
      </c>
      <c r="J438" s="4" t="n">
        <v>11000</v>
      </c>
      <c r="K438" s="5" t="n">
        <v>21.9123505976096</v>
      </c>
    </row>
    <row r="439" customFormat="false" ht="13.5" hidden="false" customHeight="false" outlineLevel="0" collapsed="false">
      <c r="A439" s="2" t="n">
        <v>40</v>
      </c>
      <c r="B439" s="15" t="s">
        <v>60</v>
      </c>
      <c r="C439" s="15" t="s">
        <v>19</v>
      </c>
      <c r="D439" s="3" t="n">
        <v>0.847222222222222</v>
      </c>
      <c r="E439" s="3" t="n">
        <v>0.895833333333333</v>
      </c>
      <c r="G439" s="1" t="s">
        <v>179</v>
      </c>
      <c r="H439" s="15" t="s">
        <v>146</v>
      </c>
      <c r="I439" s="4" t="n">
        <v>502</v>
      </c>
      <c r="J439" s="4" t="n">
        <v>11700</v>
      </c>
      <c r="K439" s="5" t="n">
        <v>23.3067729083665</v>
      </c>
    </row>
    <row r="440" customFormat="false" ht="13.5" hidden="false" customHeight="false" outlineLevel="0" collapsed="false">
      <c r="A440" s="2" t="n">
        <v>41</v>
      </c>
      <c r="B440" s="15" t="s">
        <v>60</v>
      </c>
      <c r="C440" s="15" t="s">
        <v>19</v>
      </c>
      <c r="D440" s="3" t="n">
        <v>0.847222222222222</v>
      </c>
      <c r="E440" s="3" t="n">
        <v>0.895833333333333</v>
      </c>
      <c r="G440" s="1" t="s">
        <v>179</v>
      </c>
      <c r="H440" s="15" t="s">
        <v>147</v>
      </c>
      <c r="I440" s="4" t="n">
        <v>502</v>
      </c>
      <c r="J440" s="4" t="n">
        <v>11800</v>
      </c>
      <c r="K440" s="5" t="n">
        <v>23.5059760956175</v>
      </c>
    </row>
    <row r="441" customFormat="false" ht="13.5" hidden="false" customHeight="false" outlineLevel="0" collapsed="false">
      <c r="A441" s="2" t="n">
        <v>42</v>
      </c>
      <c r="B441" s="15" t="s">
        <v>60</v>
      </c>
      <c r="C441" s="15" t="s">
        <v>19</v>
      </c>
      <c r="D441" s="3" t="n">
        <v>0.847222222222222</v>
      </c>
      <c r="E441" s="3" t="n">
        <v>0.895833333333333</v>
      </c>
      <c r="G441" s="1" t="s">
        <v>179</v>
      </c>
      <c r="H441" s="15" t="s">
        <v>148</v>
      </c>
      <c r="I441" s="4" t="n">
        <v>502</v>
      </c>
      <c r="J441" s="4" t="n">
        <v>12100</v>
      </c>
      <c r="K441" s="5" t="n">
        <v>24.1035856573705</v>
      </c>
    </row>
    <row r="442" customFormat="false" ht="13.5" hidden="false" customHeight="false" outlineLevel="0" collapsed="false">
      <c r="A442" s="2" t="n">
        <v>1823</v>
      </c>
      <c r="B442" s="15" t="s">
        <v>68</v>
      </c>
      <c r="C442" s="15" t="s">
        <v>19</v>
      </c>
      <c r="D442" s="3" t="n">
        <v>0.333333333333333</v>
      </c>
      <c r="E442" s="3" t="n">
        <v>0.381944444444444</v>
      </c>
      <c r="G442" s="1" t="s">
        <v>180</v>
      </c>
      <c r="H442" s="15" t="s">
        <v>144</v>
      </c>
      <c r="I442" s="4" t="n">
        <v>1044</v>
      </c>
      <c r="J442" s="4" t="n">
        <v>32770</v>
      </c>
      <c r="K442" s="5" t="n">
        <v>31.3888888888889</v>
      </c>
    </row>
    <row r="443" customFormat="false" ht="13.5" hidden="false" customHeight="false" outlineLevel="0" collapsed="false">
      <c r="A443" s="2" t="n">
        <v>1824</v>
      </c>
      <c r="B443" s="15" t="s">
        <v>68</v>
      </c>
      <c r="C443" s="15" t="s">
        <v>19</v>
      </c>
      <c r="D443" s="3" t="n">
        <v>0.333333333333333</v>
      </c>
      <c r="E443" s="3" t="n">
        <v>0.381944444444444</v>
      </c>
      <c r="G443" s="1" t="s">
        <v>180</v>
      </c>
      <c r="H443" s="15" t="s">
        <v>70</v>
      </c>
      <c r="I443" s="4" t="n">
        <v>883</v>
      </c>
      <c r="J443" s="4" t="n">
        <v>26670</v>
      </c>
      <c r="K443" s="5" t="n">
        <v>30.2038505096263</v>
      </c>
    </row>
    <row r="444" customFormat="false" ht="13.5" hidden="false" customHeight="false" outlineLevel="0" collapsed="false">
      <c r="A444" s="2" t="n">
        <v>1825</v>
      </c>
      <c r="B444" s="15" t="s">
        <v>68</v>
      </c>
      <c r="C444" s="15" t="s">
        <v>19</v>
      </c>
      <c r="D444" s="3" t="n">
        <v>0.333333333333333</v>
      </c>
      <c r="E444" s="3" t="n">
        <v>0.381944444444444</v>
      </c>
      <c r="G444" s="1" t="s">
        <v>180</v>
      </c>
      <c r="H444" s="15" t="s">
        <v>145</v>
      </c>
      <c r="I444" s="4" t="n">
        <v>883</v>
      </c>
      <c r="J444" s="4" t="n">
        <v>30770</v>
      </c>
      <c r="K444" s="5" t="n">
        <v>34.8471121177803</v>
      </c>
    </row>
    <row r="445" customFormat="false" ht="13.5" hidden="false" customHeight="false" outlineLevel="0" collapsed="false">
      <c r="A445" s="2" t="n">
        <v>1826</v>
      </c>
      <c r="B445" s="15" t="s">
        <v>68</v>
      </c>
      <c r="C445" s="15" t="s">
        <v>19</v>
      </c>
      <c r="D445" s="3" t="n">
        <v>0.333333333333333</v>
      </c>
      <c r="E445" s="3" t="n">
        <v>0.381944444444444</v>
      </c>
      <c r="G445" s="1" t="s">
        <v>180</v>
      </c>
      <c r="H445" s="15" t="s">
        <v>22</v>
      </c>
      <c r="I445" s="4" t="n">
        <v>483</v>
      </c>
      <c r="J445" s="4" t="n">
        <v>13870</v>
      </c>
      <c r="K445" s="5" t="n">
        <v>28.7163561076605</v>
      </c>
    </row>
    <row r="446" customFormat="false" ht="13.5" hidden="false" customHeight="false" outlineLevel="0" collapsed="false">
      <c r="A446" s="2" t="n">
        <v>1827</v>
      </c>
      <c r="B446" s="15" t="s">
        <v>68</v>
      </c>
      <c r="C446" s="15" t="s">
        <v>19</v>
      </c>
      <c r="D446" s="3" t="n">
        <v>0.333333333333333</v>
      </c>
      <c r="E446" s="3" t="n">
        <v>0.381944444444444</v>
      </c>
      <c r="G446" s="1" t="s">
        <v>180</v>
      </c>
      <c r="H446" s="15" t="s">
        <v>62</v>
      </c>
      <c r="I446" s="4" t="n">
        <v>483</v>
      </c>
      <c r="J446" s="4" t="n">
        <v>14570</v>
      </c>
      <c r="K446" s="5" t="n">
        <v>30.1656314699793</v>
      </c>
    </row>
    <row r="447" customFormat="false" ht="13.5" hidden="false" customHeight="false" outlineLevel="0" collapsed="false">
      <c r="A447" s="2" t="n">
        <v>1828</v>
      </c>
      <c r="B447" s="15" t="s">
        <v>68</v>
      </c>
      <c r="C447" s="15" t="s">
        <v>19</v>
      </c>
      <c r="D447" s="3" t="n">
        <v>0.333333333333333</v>
      </c>
      <c r="E447" s="3" t="n">
        <v>0.381944444444444</v>
      </c>
      <c r="G447" s="1" t="s">
        <v>180</v>
      </c>
      <c r="H447" s="15" t="s">
        <v>146</v>
      </c>
      <c r="I447" s="4" t="n">
        <v>483</v>
      </c>
      <c r="J447" s="4" t="n">
        <v>15270</v>
      </c>
      <c r="K447" s="5" t="n">
        <v>31.6149068322981</v>
      </c>
    </row>
    <row r="448" customFormat="false" ht="13.5" hidden="false" customHeight="false" outlineLevel="0" collapsed="false">
      <c r="A448" s="2" t="n">
        <v>1829</v>
      </c>
      <c r="B448" s="15" t="s">
        <v>68</v>
      </c>
      <c r="C448" s="15" t="s">
        <v>19</v>
      </c>
      <c r="D448" s="3" t="n">
        <v>0.333333333333333</v>
      </c>
      <c r="E448" s="3" t="n">
        <v>0.381944444444444</v>
      </c>
      <c r="G448" s="1" t="s">
        <v>180</v>
      </c>
      <c r="H448" s="15" t="s">
        <v>147</v>
      </c>
      <c r="I448" s="4" t="n">
        <v>483</v>
      </c>
      <c r="J448" s="4" t="n">
        <v>15970</v>
      </c>
      <c r="K448" s="5" t="n">
        <v>33.064182194617</v>
      </c>
    </row>
    <row r="449" customFormat="false" ht="13.5" hidden="false" customHeight="false" outlineLevel="0" collapsed="false">
      <c r="A449" s="2" t="n">
        <v>1830</v>
      </c>
      <c r="B449" s="15" t="s">
        <v>68</v>
      </c>
      <c r="C449" s="15" t="s">
        <v>19</v>
      </c>
      <c r="D449" s="3" t="n">
        <v>0.333333333333333</v>
      </c>
      <c r="E449" s="3" t="n">
        <v>0.381944444444444</v>
      </c>
      <c r="G449" s="1" t="s">
        <v>180</v>
      </c>
      <c r="H449" s="15" t="s">
        <v>148</v>
      </c>
      <c r="I449" s="4" t="n">
        <v>483</v>
      </c>
      <c r="J449" s="4" t="n">
        <v>23870</v>
      </c>
      <c r="K449" s="5" t="n">
        <v>49.4202898550725</v>
      </c>
    </row>
    <row r="450" customFormat="false" ht="13.5" hidden="false" customHeight="false" outlineLevel="0" collapsed="false">
      <c r="A450" s="2" t="n">
        <v>1831</v>
      </c>
      <c r="B450" s="15" t="s">
        <v>68</v>
      </c>
      <c r="C450" s="15" t="s">
        <v>19</v>
      </c>
      <c r="D450" s="3" t="n">
        <v>0.506944444444444</v>
      </c>
      <c r="E450" s="3" t="n">
        <v>0.555555555555556</v>
      </c>
      <c r="G450" s="1" t="s">
        <v>181</v>
      </c>
      <c r="H450" s="15" t="s">
        <v>144</v>
      </c>
      <c r="I450" s="4" t="n">
        <v>1044</v>
      </c>
      <c r="J450" s="4" t="n">
        <v>32770</v>
      </c>
      <c r="K450" s="5" t="n">
        <v>31.3888888888889</v>
      </c>
    </row>
    <row r="451" customFormat="false" ht="13.5" hidden="false" customHeight="false" outlineLevel="0" collapsed="false">
      <c r="A451" s="2" t="n">
        <v>1832</v>
      </c>
      <c r="B451" s="15" t="s">
        <v>68</v>
      </c>
      <c r="C451" s="15" t="s">
        <v>19</v>
      </c>
      <c r="D451" s="3" t="n">
        <v>0.506944444444444</v>
      </c>
      <c r="E451" s="3" t="n">
        <v>0.555555555555556</v>
      </c>
      <c r="G451" s="1" t="s">
        <v>181</v>
      </c>
      <c r="H451" s="15" t="s">
        <v>70</v>
      </c>
      <c r="I451" s="4" t="n">
        <v>883</v>
      </c>
      <c r="J451" s="4" t="n">
        <v>26670</v>
      </c>
      <c r="K451" s="5" t="n">
        <v>30.2038505096263</v>
      </c>
    </row>
    <row r="452" customFormat="false" ht="13.5" hidden="false" customHeight="false" outlineLevel="0" collapsed="false">
      <c r="A452" s="2" t="n">
        <v>1833</v>
      </c>
      <c r="B452" s="15" t="s">
        <v>68</v>
      </c>
      <c r="C452" s="15" t="s">
        <v>19</v>
      </c>
      <c r="D452" s="3" t="n">
        <v>0.506944444444444</v>
      </c>
      <c r="E452" s="3" t="n">
        <v>0.555555555555556</v>
      </c>
      <c r="G452" s="1" t="s">
        <v>181</v>
      </c>
      <c r="H452" s="15" t="s">
        <v>145</v>
      </c>
      <c r="I452" s="4" t="n">
        <v>883</v>
      </c>
      <c r="J452" s="4" t="n">
        <v>30770</v>
      </c>
      <c r="K452" s="5" t="n">
        <v>34.8471121177803</v>
      </c>
    </row>
    <row r="453" customFormat="false" ht="13.5" hidden="false" customHeight="false" outlineLevel="0" collapsed="false">
      <c r="A453" s="2" t="n">
        <v>1834</v>
      </c>
      <c r="B453" s="15" t="s">
        <v>68</v>
      </c>
      <c r="C453" s="15" t="s">
        <v>19</v>
      </c>
      <c r="D453" s="3" t="n">
        <v>0.506944444444444</v>
      </c>
      <c r="E453" s="3" t="n">
        <v>0.555555555555556</v>
      </c>
      <c r="G453" s="1" t="s">
        <v>181</v>
      </c>
      <c r="H453" s="15" t="s">
        <v>22</v>
      </c>
      <c r="I453" s="4" t="n">
        <v>483</v>
      </c>
      <c r="J453" s="4" t="n">
        <v>14170</v>
      </c>
      <c r="K453" s="5" t="n">
        <v>29.3374741200828</v>
      </c>
    </row>
    <row r="454" customFormat="false" ht="13.5" hidden="false" customHeight="false" outlineLevel="0" collapsed="false">
      <c r="A454" s="2" t="n">
        <v>1835</v>
      </c>
      <c r="B454" s="15" t="s">
        <v>68</v>
      </c>
      <c r="C454" s="15" t="s">
        <v>19</v>
      </c>
      <c r="D454" s="3" t="n">
        <v>0.506944444444444</v>
      </c>
      <c r="E454" s="3" t="n">
        <v>0.555555555555556</v>
      </c>
      <c r="G454" s="1" t="s">
        <v>181</v>
      </c>
      <c r="H454" s="15" t="s">
        <v>62</v>
      </c>
      <c r="I454" s="4" t="n">
        <v>483</v>
      </c>
      <c r="J454" s="4" t="n">
        <v>14870</v>
      </c>
      <c r="K454" s="5" t="n">
        <v>30.7867494824017</v>
      </c>
    </row>
    <row r="455" customFormat="false" ht="13.5" hidden="false" customHeight="false" outlineLevel="0" collapsed="false">
      <c r="A455" s="2" t="n">
        <v>1836</v>
      </c>
      <c r="B455" s="15" t="s">
        <v>68</v>
      </c>
      <c r="C455" s="15" t="s">
        <v>19</v>
      </c>
      <c r="D455" s="3" t="n">
        <v>0.506944444444444</v>
      </c>
      <c r="E455" s="3" t="n">
        <v>0.555555555555556</v>
      </c>
      <c r="G455" s="1" t="s">
        <v>181</v>
      </c>
      <c r="H455" s="15" t="s">
        <v>146</v>
      </c>
      <c r="I455" s="4" t="n">
        <v>483</v>
      </c>
      <c r="J455" s="4" t="n">
        <v>15570</v>
      </c>
      <c r="K455" s="5" t="n">
        <v>32.2360248447205</v>
      </c>
    </row>
    <row r="456" customFormat="false" ht="13.5" hidden="false" customHeight="false" outlineLevel="0" collapsed="false">
      <c r="A456" s="2" t="n">
        <v>1837</v>
      </c>
      <c r="B456" s="15" t="s">
        <v>68</v>
      </c>
      <c r="C456" s="15" t="s">
        <v>19</v>
      </c>
      <c r="D456" s="3" t="n">
        <v>0.506944444444444</v>
      </c>
      <c r="E456" s="3" t="n">
        <v>0.555555555555556</v>
      </c>
      <c r="G456" s="1" t="s">
        <v>181</v>
      </c>
      <c r="H456" s="15" t="s">
        <v>147</v>
      </c>
      <c r="I456" s="4" t="n">
        <v>483</v>
      </c>
      <c r="J456" s="4" t="n">
        <v>16270</v>
      </c>
      <c r="K456" s="5" t="n">
        <v>33.6853002070393</v>
      </c>
    </row>
    <row r="457" customFormat="false" ht="13.5" hidden="false" customHeight="false" outlineLevel="0" collapsed="false">
      <c r="A457" s="2" t="n">
        <v>1838</v>
      </c>
      <c r="B457" s="15" t="s">
        <v>68</v>
      </c>
      <c r="C457" s="15" t="s">
        <v>19</v>
      </c>
      <c r="D457" s="3" t="n">
        <v>0.506944444444444</v>
      </c>
      <c r="E457" s="3" t="n">
        <v>0.555555555555556</v>
      </c>
      <c r="G457" s="1" t="s">
        <v>181</v>
      </c>
      <c r="H457" s="15" t="s">
        <v>148</v>
      </c>
      <c r="I457" s="4" t="n">
        <v>483</v>
      </c>
      <c r="J457" s="4" t="n">
        <v>23970</v>
      </c>
      <c r="K457" s="5" t="n">
        <v>49.6273291925466</v>
      </c>
    </row>
    <row r="458" customFormat="false" ht="13.5" hidden="false" customHeight="false" outlineLevel="0" collapsed="false">
      <c r="A458" s="2" t="n">
        <v>1839</v>
      </c>
      <c r="B458" s="15" t="s">
        <v>68</v>
      </c>
      <c r="C458" s="15" t="s">
        <v>19</v>
      </c>
      <c r="D458" s="3" t="n">
        <v>0.590277777777778</v>
      </c>
      <c r="E458" s="3" t="n">
        <v>0.635416666666667</v>
      </c>
      <c r="G458" s="1" t="s">
        <v>182</v>
      </c>
      <c r="H458" s="15" t="s">
        <v>144</v>
      </c>
      <c r="I458" s="4" t="n">
        <v>1044</v>
      </c>
      <c r="J458" s="4" t="n">
        <v>32770</v>
      </c>
      <c r="K458" s="5" t="n">
        <v>31.3888888888889</v>
      </c>
    </row>
    <row r="459" customFormat="false" ht="13.5" hidden="false" customHeight="false" outlineLevel="0" collapsed="false">
      <c r="A459" s="2" t="n">
        <v>1840</v>
      </c>
      <c r="B459" s="15" t="s">
        <v>68</v>
      </c>
      <c r="C459" s="15" t="s">
        <v>19</v>
      </c>
      <c r="D459" s="3" t="n">
        <v>0.590277777777778</v>
      </c>
      <c r="E459" s="3" t="n">
        <v>0.635416666666667</v>
      </c>
      <c r="G459" s="1" t="s">
        <v>182</v>
      </c>
      <c r="H459" s="15" t="s">
        <v>70</v>
      </c>
      <c r="I459" s="4" t="n">
        <v>883</v>
      </c>
      <c r="J459" s="4" t="n">
        <v>26670</v>
      </c>
      <c r="K459" s="5" t="n">
        <v>30.2038505096263</v>
      </c>
    </row>
    <row r="460" customFormat="false" ht="13.5" hidden="false" customHeight="false" outlineLevel="0" collapsed="false">
      <c r="A460" s="2" t="n">
        <v>1841</v>
      </c>
      <c r="B460" s="15" t="s">
        <v>68</v>
      </c>
      <c r="C460" s="15" t="s">
        <v>19</v>
      </c>
      <c r="D460" s="3" t="n">
        <v>0.590277777777778</v>
      </c>
      <c r="E460" s="3" t="n">
        <v>0.635416666666667</v>
      </c>
      <c r="G460" s="1" t="s">
        <v>182</v>
      </c>
      <c r="H460" s="15" t="s">
        <v>145</v>
      </c>
      <c r="I460" s="4" t="n">
        <v>883</v>
      </c>
      <c r="J460" s="4" t="n">
        <v>30770</v>
      </c>
      <c r="K460" s="5" t="n">
        <v>34.8471121177803</v>
      </c>
    </row>
    <row r="461" customFormat="false" ht="13.5" hidden="false" customHeight="false" outlineLevel="0" collapsed="false">
      <c r="A461" s="2" t="n">
        <v>1842</v>
      </c>
      <c r="B461" s="15" t="s">
        <v>68</v>
      </c>
      <c r="C461" s="15" t="s">
        <v>19</v>
      </c>
      <c r="D461" s="3" t="n">
        <v>0.590277777777778</v>
      </c>
      <c r="E461" s="3" t="n">
        <v>0.635416666666667</v>
      </c>
      <c r="G461" s="1" t="s">
        <v>182</v>
      </c>
      <c r="H461" s="15" t="s">
        <v>22</v>
      </c>
      <c r="I461" s="4" t="n">
        <v>483</v>
      </c>
      <c r="J461" s="4" t="n">
        <v>11170</v>
      </c>
      <c r="K461" s="5" t="n">
        <v>23.1262939958592</v>
      </c>
    </row>
    <row r="462" customFormat="false" ht="13.5" hidden="false" customHeight="false" outlineLevel="0" collapsed="false">
      <c r="A462" s="2" t="n">
        <v>1843</v>
      </c>
      <c r="B462" s="15" t="s">
        <v>68</v>
      </c>
      <c r="C462" s="15" t="s">
        <v>19</v>
      </c>
      <c r="D462" s="3" t="n">
        <v>0.590277777777778</v>
      </c>
      <c r="E462" s="3" t="n">
        <v>0.635416666666667</v>
      </c>
      <c r="G462" s="1" t="s">
        <v>182</v>
      </c>
      <c r="H462" s="15" t="s">
        <v>62</v>
      </c>
      <c r="I462" s="4" t="n">
        <v>483</v>
      </c>
      <c r="J462" s="4" t="n">
        <v>11670</v>
      </c>
      <c r="K462" s="5" t="n">
        <v>24.1614906832298</v>
      </c>
    </row>
    <row r="463" customFormat="false" ht="13.5" hidden="false" customHeight="false" outlineLevel="0" collapsed="false">
      <c r="A463" s="2" t="n">
        <v>1844</v>
      </c>
      <c r="B463" s="15" t="s">
        <v>68</v>
      </c>
      <c r="C463" s="15" t="s">
        <v>19</v>
      </c>
      <c r="D463" s="3" t="n">
        <v>0.590277777777778</v>
      </c>
      <c r="E463" s="3" t="n">
        <v>0.635416666666667</v>
      </c>
      <c r="G463" s="1" t="s">
        <v>182</v>
      </c>
      <c r="H463" s="15" t="s">
        <v>146</v>
      </c>
      <c r="I463" s="4" t="n">
        <v>483</v>
      </c>
      <c r="J463" s="4" t="n">
        <v>12270</v>
      </c>
      <c r="K463" s="5" t="n">
        <v>25.4037267080745</v>
      </c>
    </row>
    <row r="464" customFormat="false" ht="13.5" hidden="false" customHeight="false" outlineLevel="0" collapsed="false">
      <c r="A464" s="2" t="n">
        <v>1845</v>
      </c>
      <c r="B464" s="15" t="s">
        <v>68</v>
      </c>
      <c r="C464" s="15" t="s">
        <v>19</v>
      </c>
      <c r="D464" s="3" t="n">
        <v>0.590277777777778</v>
      </c>
      <c r="E464" s="3" t="n">
        <v>0.635416666666667</v>
      </c>
      <c r="G464" s="1" t="s">
        <v>182</v>
      </c>
      <c r="H464" s="15" t="s">
        <v>147</v>
      </c>
      <c r="I464" s="4" t="n">
        <v>483</v>
      </c>
      <c r="J464" s="4" t="n">
        <v>12870</v>
      </c>
      <c r="K464" s="5" t="n">
        <v>26.6459627329193</v>
      </c>
    </row>
    <row r="465" customFormat="false" ht="13.5" hidden="false" customHeight="false" outlineLevel="0" collapsed="false">
      <c r="A465" s="2" t="n">
        <v>1846</v>
      </c>
      <c r="B465" s="15" t="s">
        <v>68</v>
      </c>
      <c r="C465" s="15" t="s">
        <v>19</v>
      </c>
      <c r="D465" s="3" t="n">
        <v>0.590277777777778</v>
      </c>
      <c r="E465" s="3" t="n">
        <v>0.635416666666667</v>
      </c>
      <c r="G465" s="1" t="s">
        <v>182</v>
      </c>
      <c r="H465" s="15" t="s">
        <v>148</v>
      </c>
      <c r="I465" s="4" t="n">
        <v>483</v>
      </c>
      <c r="J465" s="4" t="n">
        <v>23270</v>
      </c>
      <c r="K465" s="5" t="n">
        <v>48.1780538302277</v>
      </c>
    </row>
    <row r="466" customFormat="false" ht="13.5" hidden="false" customHeight="false" outlineLevel="0" collapsed="false">
      <c r="A466" s="2" t="n">
        <v>1847</v>
      </c>
      <c r="B466" s="15" t="s">
        <v>68</v>
      </c>
      <c r="C466" s="15" t="s">
        <v>19</v>
      </c>
      <c r="D466" s="3" t="n">
        <v>0.704861111111111</v>
      </c>
      <c r="E466" s="3" t="n">
        <v>0.75</v>
      </c>
      <c r="G466" s="1" t="s">
        <v>183</v>
      </c>
      <c r="H466" s="15" t="s">
        <v>144</v>
      </c>
      <c r="I466" s="4" t="n">
        <v>1044</v>
      </c>
      <c r="J466" s="4" t="n">
        <v>32770</v>
      </c>
      <c r="K466" s="5" t="n">
        <v>31.3888888888889</v>
      </c>
    </row>
    <row r="467" customFormat="false" ht="13.5" hidden="false" customHeight="false" outlineLevel="0" collapsed="false">
      <c r="A467" s="2" t="n">
        <v>1848</v>
      </c>
      <c r="B467" s="15" t="s">
        <v>68</v>
      </c>
      <c r="C467" s="15" t="s">
        <v>19</v>
      </c>
      <c r="D467" s="3" t="n">
        <v>0.704861111111111</v>
      </c>
      <c r="E467" s="3" t="n">
        <v>0.75</v>
      </c>
      <c r="G467" s="1" t="s">
        <v>183</v>
      </c>
      <c r="H467" s="15" t="s">
        <v>70</v>
      </c>
      <c r="I467" s="4" t="n">
        <v>883</v>
      </c>
      <c r="J467" s="4" t="n">
        <v>26670</v>
      </c>
      <c r="K467" s="5" t="n">
        <v>30.2038505096263</v>
      </c>
    </row>
    <row r="468" customFormat="false" ht="13.5" hidden="false" customHeight="false" outlineLevel="0" collapsed="false">
      <c r="A468" s="2" t="n">
        <v>1849</v>
      </c>
      <c r="B468" s="15" t="s">
        <v>68</v>
      </c>
      <c r="C468" s="15" t="s">
        <v>19</v>
      </c>
      <c r="D468" s="3" t="n">
        <v>0.704861111111111</v>
      </c>
      <c r="E468" s="3" t="n">
        <v>0.75</v>
      </c>
      <c r="G468" s="1" t="s">
        <v>183</v>
      </c>
      <c r="H468" s="15" t="s">
        <v>145</v>
      </c>
      <c r="I468" s="4" t="n">
        <v>883</v>
      </c>
      <c r="J468" s="4" t="n">
        <v>30770</v>
      </c>
      <c r="K468" s="5" t="n">
        <v>34.8471121177803</v>
      </c>
    </row>
    <row r="469" customFormat="false" ht="13.5" hidden="false" customHeight="false" outlineLevel="0" collapsed="false">
      <c r="A469" s="2" t="n">
        <v>1850</v>
      </c>
      <c r="B469" s="15" t="s">
        <v>68</v>
      </c>
      <c r="C469" s="15" t="s">
        <v>19</v>
      </c>
      <c r="D469" s="3" t="n">
        <v>0.704861111111111</v>
      </c>
      <c r="E469" s="3" t="n">
        <v>0.75</v>
      </c>
      <c r="G469" s="1" t="s">
        <v>183</v>
      </c>
      <c r="H469" s="15" t="s">
        <v>22</v>
      </c>
      <c r="I469" s="4" t="n">
        <v>483</v>
      </c>
      <c r="J469" s="4" t="n">
        <v>13370</v>
      </c>
      <c r="K469" s="5" t="n">
        <v>27.6811594202899</v>
      </c>
    </row>
    <row r="470" customFormat="false" ht="13.5" hidden="false" customHeight="false" outlineLevel="0" collapsed="false">
      <c r="A470" s="2" t="n">
        <v>1851</v>
      </c>
      <c r="B470" s="15" t="s">
        <v>68</v>
      </c>
      <c r="C470" s="15" t="s">
        <v>19</v>
      </c>
      <c r="D470" s="3" t="n">
        <v>0.704861111111111</v>
      </c>
      <c r="E470" s="3" t="n">
        <v>0.75</v>
      </c>
      <c r="G470" s="1" t="s">
        <v>183</v>
      </c>
      <c r="H470" s="15" t="s">
        <v>62</v>
      </c>
      <c r="I470" s="4" t="n">
        <v>483</v>
      </c>
      <c r="J470" s="4" t="n">
        <v>13970</v>
      </c>
      <c r="K470" s="5" t="n">
        <v>28.9233954451346</v>
      </c>
    </row>
    <row r="471" customFormat="false" ht="13.5" hidden="false" customHeight="false" outlineLevel="0" collapsed="false">
      <c r="A471" s="2" t="n">
        <v>1852</v>
      </c>
      <c r="B471" s="15" t="s">
        <v>68</v>
      </c>
      <c r="C471" s="15" t="s">
        <v>19</v>
      </c>
      <c r="D471" s="3" t="n">
        <v>0.704861111111111</v>
      </c>
      <c r="E471" s="3" t="n">
        <v>0.75</v>
      </c>
      <c r="G471" s="1" t="s">
        <v>183</v>
      </c>
      <c r="H471" s="15" t="s">
        <v>146</v>
      </c>
      <c r="I471" s="4" t="n">
        <v>483</v>
      </c>
      <c r="J471" s="4" t="n">
        <v>14670</v>
      </c>
      <c r="K471" s="5" t="n">
        <v>30.3726708074534</v>
      </c>
    </row>
    <row r="472" customFormat="false" ht="13.5" hidden="false" customHeight="false" outlineLevel="0" collapsed="false">
      <c r="A472" s="2" t="n">
        <v>1853</v>
      </c>
      <c r="B472" s="15" t="s">
        <v>68</v>
      </c>
      <c r="C472" s="15" t="s">
        <v>19</v>
      </c>
      <c r="D472" s="3" t="n">
        <v>0.704861111111111</v>
      </c>
      <c r="E472" s="3" t="n">
        <v>0.75</v>
      </c>
      <c r="G472" s="1" t="s">
        <v>183</v>
      </c>
      <c r="H472" s="15" t="s">
        <v>147</v>
      </c>
      <c r="I472" s="4" t="n">
        <v>483</v>
      </c>
      <c r="J472" s="4" t="n">
        <v>15370</v>
      </c>
      <c r="K472" s="5" t="n">
        <v>31.8219461697723</v>
      </c>
    </row>
    <row r="473" customFormat="false" ht="13.5" hidden="false" customHeight="false" outlineLevel="0" collapsed="false">
      <c r="A473" s="2" t="n">
        <v>1854</v>
      </c>
      <c r="B473" s="15" t="s">
        <v>68</v>
      </c>
      <c r="C473" s="15" t="s">
        <v>19</v>
      </c>
      <c r="D473" s="3" t="n">
        <v>0.704861111111111</v>
      </c>
      <c r="E473" s="3" t="n">
        <v>0.75</v>
      </c>
      <c r="G473" s="1" t="s">
        <v>183</v>
      </c>
      <c r="H473" s="15" t="s">
        <v>148</v>
      </c>
      <c r="I473" s="4" t="n">
        <v>483</v>
      </c>
      <c r="J473" s="4" t="n">
        <v>23770</v>
      </c>
      <c r="K473" s="5" t="n">
        <v>49.2132505175983</v>
      </c>
    </row>
    <row r="474" customFormat="false" ht="13.5" hidden="false" customHeight="false" outlineLevel="0" collapsed="false">
      <c r="A474" s="2" t="n">
        <v>2108</v>
      </c>
      <c r="B474" s="15" t="s">
        <v>74</v>
      </c>
      <c r="C474" s="15" t="s">
        <v>19</v>
      </c>
      <c r="D474" s="3" t="n">
        <v>0.333333333333333</v>
      </c>
      <c r="E474" s="3" t="n">
        <v>0.381944444444444</v>
      </c>
      <c r="G474" s="1" t="s">
        <v>184</v>
      </c>
      <c r="H474" s="15" t="s">
        <v>144</v>
      </c>
      <c r="I474" s="4" t="n">
        <v>1192</v>
      </c>
      <c r="J474" s="4" t="n">
        <v>35590</v>
      </c>
      <c r="K474" s="5" t="n">
        <v>29.8573825503356</v>
      </c>
    </row>
    <row r="475" customFormat="false" ht="13.5" hidden="false" customHeight="false" outlineLevel="0" collapsed="false">
      <c r="A475" s="2" t="n">
        <v>2109</v>
      </c>
      <c r="B475" s="15" t="s">
        <v>74</v>
      </c>
      <c r="C475" s="15" t="s">
        <v>19</v>
      </c>
      <c r="D475" s="3" t="n">
        <v>0.333333333333333</v>
      </c>
      <c r="E475" s="3" t="n">
        <v>0.381944444444444</v>
      </c>
      <c r="G475" s="1" t="s">
        <v>184</v>
      </c>
      <c r="H475" s="15" t="s">
        <v>70</v>
      </c>
      <c r="I475" s="4" t="n">
        <v>994</v>
      </c>
      <c r="J475" s="4" t="n">
        <v>29990</v>
      </c>
      <c r="K475" s="5" t="n">
        <v>30.1710261569417</v>
      </c>
    </row>
    <row r="476" customFormat="false" ht="13.5" hidden="false" customHeight="false" outlineLevel="0" collapsed="false">
      <c r="A476" s="2" t="n">
        <v>2110</v>
      </c>
      <c r="B476" s="15" t="s">
        <v>74</v>
      </c>
      <c r="C476" s="15" t="s">
        <v>19</v>
      </c>
      <c r="D476" s="3" t="n">
        <v>0.333333333333333</v>
      </c>
      <c r="E476" s="3" t="n">
        <v>0.381944444444444</v>
      </c>
      <c r="G476" s="1" t="s">
        <v>184</v>
      </c>
      <c r="H476" s="15" t="s">
        <v>145</v>
      </c>
      <c r="I476" s="4" t="n">
        <v>994</v>
      </c>
      <c r="J476" s="4" t="n">
        <v>32090</v>
      </c>
      <c r="K476" s="5" t="n">
        <v>32.2837022132797</v>
      </c>
    </row>
    <row r="477" customFormat="false" ht="13.5" hidden="false" customHeight="false" outlineLevel="0" collapsed="false">
      <c r="A477" s="2" t="n">
        <v>2111</v>
      </c>
      <c r="B477" s="15" t="s">
        <v>74</v>
      </c>
      <c r="C477" s="15" t="s">
        <v>19</v>
      </c>
      <c r="D477" s="3" t="n">
        <v>0.333333333333333</v>
      </c>
      <c r="E477" s="3" t="n">
        <v>0.381944444444444</v>
      </c>
      <c r="G477" s="1" t="s">
        <v>184</v>
      </c>
      <c r="H477" s="15" t="s">
        <v>22</v>
      </c>
      <c r="I477" s="4" t="n">
        <v>594</v>
      </c>
      <c r="J477" s="4" t="n">
        <v>10390</v>
      </c>
      <c r="K477" s="5" t="n">
        <v>17.4915824915825</v>
      </c>
    </row>
    <row r="478" customFormat="false" ht="13.5" hidden="false" customHeight="false" outlineLevel="0" collapsed="false">
      <c r="A478" s="2" t="n">
        <v>2112</v>
      </c>
      <c r="B478" s="15" t="s">
        <v>74</v>
      </c>
      <c r="C478" s="15" t="s">
        <v>19</v>
      </c>
      <c r="D478" s="3" t="n">
        <v>0.333333333333333</v>
      </c>
      <c r="E478" s="3" t="n">
        <v>0.381944444444444</v>
      </c>
      <c r="G478" s="1" t="s">
        <v>184</v>
      </c>
      <c r="H478" s="15" t="s">
        <v>62</v>
      </c>
      <c r="I478" s="4" t="n">
        <v>594</v>
      </c>
      <c r="J478" s="4" t="n">
        <v>10890</v>
      </c>
      <c r="K478" s="5" t="n">
        <v>18.3333333333333</v>
      </c>
    </row>
    <row r="479" customFormat="false" ht="13.5" hidden="false" customHeight="false" outlineLevel="0" collapsed="false">
      <c r="A479" s="2" t="n">
        <v>2113</v>
      </c>
      <c r="B479" s="15" t="s">
        <v>74</v>
      </c>
      <c r="C479" s="15" t="s">
        <v>19</v>
      </c>
      <c r="D479" s="3" t="n">
        <v>0.333333333333333</v>
      </c>
      <c r="E479" s="3" t="n">
        <v>0.381944444444444</v>
      </c>
      <c r="G479" s="1" t="s">
        <v>184</v>
      </c>
      <c r="H479" s="15" t="s">
        <v>146</v>
      </c>
      <c r="I479" s="4" t="n">
        <v>594</v>
      </c>
      <c r="J479" s="4" t="n">
        <v>11390</v>
      </c>
      <c r="K479" s="5" t="n">
        <v>19.1750841750842</v>
      </c>
    </row>
    <row r="480" customFormat="false" ht="13.5" hidden="false" customHeight="false" outlineLevel="0" collapsed="false">
      <c r="A480" s="2" t="n">
        <v>2114</v>
      </c>
      <c r="B480" s="15" t="s">
        <v>74</v>
      </c>
      <c r="C480" s="15" t="s">
        <v>19</v>
      </c>
      <c r="D480" s="3" t="n">
        <v>0.333333333333333</v>
      </c>
      <c r="E480" s="3" t="n">
        <v>0.381944444444444</v>
      </c>
      <c r="G480" s="1" t="s">
        <v>184</v>
      </c>
      <c r="H480" s="15" t="s">
        <v>147</v>
      </c>
      <c r="I480" s="4" t="n">
        <v>594</v>
      </c>
      <c r="J480" s="4" t="n">
        <v>15390</v>
      </c>
      <c r="K480" s="5" t="n">
        <v>25.9090909090909</v>
      </c>
    </row>
    <row r="481" customFormat="false" ht="13.5" hidden="false" customHeight="false" outlineLevel="0" collapsed="false">
      <c r="A481" s="2" t="n">
        <v>2115</v>
      </c>
      <c r="B481" s="15" t="s">
        <v>74</v>
      </c>
      <c r="C481" s="15" t="s">
        <v>19</v>
      </c>
      <c r="D481" s="3" t="n">
        <v>0.333333333333333</v>
      </c>
      <c r="E481" s="3" t="n">
        <v>0.381944444444444</v>
      </c>
      <c r="G481" s="1" t="s">
        <v>184</v>
      </c>
      <c r="H481" s="15" t="s">
        <v>148</v>
      </c>
      <c r="I481" s="4" t="n">
        <v>594</v>
      </c>
      <c r="J481" s="4" t="n">
        <v>24090</v>
      </c>
      <c r="K481" s="5" t="n">
        <v>40.5555555555556</v>
      </c>
    </row>
    <row r="482" customFormat="false" ht="13.5" hidden="false" customHeight="false" outlineLevel="0" collapsed="false">
      <c r="A482" s="2" t="n">
        <v>2116</v>
      </c>
      <c r="B482" s="15" t="s">
        <v>74</v>
      </c>
      <c r="C482" s="15" t="s">
        <v>19</v>
      </c>
      <c r="D482" s="3" t="n">
        <v>0.333333333333333</v>
      </c>
      <c r="E482" s="3" t="n">
        <v>0.381944444444444</v>
      </c>
      <c r="G482" s="1" t="s">
        <v>184</v>
      </c>
      <c r="H482" s="15" t="s">
        <v>159</v>
      </c>
      <c r="I482" s="4" t="n">
        <v>1588</v>
      </c>
      <c r="J482" s="4" t="n">
        <v>42890</v>
      </c>
      <c r="K482" s="5" t="n">
        <v>27.0088161209068</v>
      </c>
    </row>
    <row r="483" customFormat="false" ht="13.5" hidden="false" customHeight="false" outlineLevel="0" collapsed="false">
      <c r="A483" s="2" t="n">
        <v>2117</v>
      </c>
      <c r="B483" s="15" t="s">
        <v>74</v>
      </c>
      <c r="C483" s="15" t="s">
        <v>19</v>
      </c>
      <c r="D483" s="3" t="n">
        <v>0.333333333333333</v>
      </c>
      <c r="E483" s="3" t="n">
        <v>0.381944444444444</v>
      </c>
      <c r="G483" s="1" t="s">
        <v>184</v>
      </c>
      <c r="H483" s="15" t="s">
        <v>160</v>
      </c>
      <c r="I483" s="4" t="n">
        <v>1390</v>
      </c>
      <c r="J483" s="4" t="n">
        <v>37090</v>
      </c>
      <c r="K483" s="5" t="n">
        <v>26.6834532374101</v>
      </c>
    </row>
    <row r="484" customFormat="false" ht="13.5" hidden="false" customHeight="false" outlineLevel="0" collapsed="false">
      <c r="A484" s="2" t="n">
        <v>2118</v>
      </c>
      <c r="B484" s="15" t="s">
        <v>74</v>
      </c>
      <c r="C484" s="15" t="s">
        <v>19</v>
      </c>
      <c r="D484" s="3" t="n">
        <v>0.333333333333333</v>
      </c>
      <c r="E484" s="3" t="n">
        <v>0.381944444444444</v>
      </c>
      <c r="G484" s="1" t="s">
        <v>184</v>
      </c>
      <c r="H484" s="15" t="s">
        <v>77</v>
      </c>
      <c r="I484" s="4" t="n">
        <v>1390</v>
      </c>
      <c r="J484" s="4" t="n">
        <v>22690</v>
      </c>
      <c r="K484" s="5" t="n">
        <v>16.3237410071942</v>
      </c>
    </row>
    <row r="485" customFormat="false" ht="13.5" hidden="false" customHeight="false" outlineLevel="0" collapsed="false">
      <c r="A485" s="2" t="n">
        <v>2119</v>
      </c>
      <c r="B485" s="15" t="s">
        <v>74</v>
      </c>
      <c r="C485" s="15" t="s">
        <v>19</v>
      </c>
      <c r="D485" s="3" t="n">
        <v>0.388888888888889</v>
      </c>
      <c r="E485" s="3" t="n">
        <v>0.4375</v>
      </c>
      <c r="G485" s="1" t="s">
        <v>185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2120</v>
      </c>
      <c r="B486" s="15" t="s">
        <v>74</v>
      </c>
      <c r="C486" s="15" t="s">
        <v>19</v>
      </c>
      <c r="D486" s="3" t="n">
        <v>0.388888888888889</v>
      </c>
      <c r="E486" s="3" t="n">
        <v>0.4375</v>
      </c>
      <c r="G486" s="1" t="s">
        <v>185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2121</v>
      </c>
      <c r="B487" s="15" t="s">
        <v>74</v>
      </c>
      <c r="C487" s="15" t="s">
        <v>19</v>
      </c>
      <c r="D487" s="3" t="n">
        <v>0.388888888888889</v>
      </c>
      <c r="E487" s="3" t="n">
        <v>0.4375</v>
      </c>
      <c r="G487" s="1" t="s">
        <v>185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2122</v>
      </c>
      <c r="B488" s="15" t="s">
        <v>74</v>
      </c>
      <c r="C488" s="15" t="s">
        <v>19</v>
      </c>
      <c r="D488" s="3" t="n">
        <v>0.388888888888889</v>
      </c>
      <c r="E488" s="3" t="n">
        <v>0.4375</v>
      </c>
      <c r="G488" s="1" t="s">
        <v>185</v>
      </c>
      <c r="H488" s="15" t="s">
        <v>22</v>
      </c>
      <c r="I488" s="4" t="n">
        <v>594</v>
      </c>
      <c r="J488" s="4" t="n">
        <v>10390</v>
      </c>
      <c r="K488" s="5" t="n">
        <v>17.4915824915825</v>
      </c>
    </row>
    <row r="489" customFormat="false" ht="13.5" hidden="false" customHeight="false" outlineLevel="0" collapsed="false">
      <c r="A489" s="2" t="n">
        <v>2123</v>
      </c>
      <c r="B489" s="15" t="s">
        <v>74</v>
      </c>
      <c r="C489" s="15" t="s">
        <v>19</v>
      </c>
      <c r="D489" s="3" t="n">
        <v>0.388888888888889</v>
      </c>
      <c r="E489" s="3" t="n">
        <v>0.4375</v>
      </c>
      <c r="G489" s="1" t="s">
        <v>185</v>
      </c>
      <c r="H489" s="15" t="s">
        <v>62</v>
      </c>
      <c r="I489" s="4" t="n">
        <v>594</v>
      </c>
      <c r="J489" s="4" t="n">
        <v>10890</v>
      </c>
      <c r="K489" s="5" t="n">
        <v>18.3333333333333</v>
      </c>
    </row>
    <row r="490" customFormat="false" ht="13.5" hidden="false" customHeight="false" outlineLevel="0" collapsed="false">
      <c r="A490" s="2" t="n">
        <v>2124</v>
      </c>
      <c r="B490" s="15" t="s">
        <v>74</v>
      </c>
      <c r="C490" s="15" t="s">
        <v>19</v>
      </c>
      <c r="D490" s="3" t="n">
        <v>0.388888888888889</v>
      </c>
      <c r="E490" s="3" t="n">
        <v>0.4375</v>
      </c>
      <c r="G490" s="1" t="s">
        <v>185</v>
      </c>
      <c r="H490" s="15" t="s">
        <v>146</v>
      </c>
      <c r="I490" s="4" t="n">
        <v>594</v>
      </c>
      <c r="J490" s="4" t="n">
        <v>11390</v>
      </c>
      <c r="K490" s="5" t="n">
        <v>19.1750841750842</v>
      </c>
    </row>
    <row r="491" customFormat="false" ht="13.5" hidden="false" customHeight="false" outlineLevel="0" collapsed="false">
      <c r="A491" s="2" t="n">
        <v>2125</v>
      </c>
      <c r="B491" s="15" t="s">
        <v>74</v>
      </c>
      <c r="C491" s="15" t="s">
        <v>19</v>
      </c>
      <c r="D491" s="3" t="n">
        <v>0.388888888888889</v>
      </c>
      <c r="E491" s="3" t="n">
        <v>0.4375</v>
      </c>
      <c r="G491" s="1" t="s">
        <v>185</v>
      </c>
      <c r="H491" s="15" t="s">
        <v>147</v>
      </c>
      <c r="I491" s="4" t="n">
        <v>594</v>
      </c>
      <c r="J491" s="4" t="n">
        <v>17090</v>
      </c>
      <c r="K491" s="5" t="n">
        <v>28.7710437710438</v>
      </c>
    </row>
    <row r="492" customFormat="false" ht="13.5" hidden="false" customHeight="false" outlineLevel="0" collapsed="false">
      <c r="A492" s="2" t="n">
        <v>2126</v>
      </c>
      <c r="B492" s="15" t="s">
        <v>74</v>
      </c>
      <c r="C492" s="15" t="s">
        <v>19</v>
      </c>
      <c r="D492" s="3" t="n">
        <v>0.388888888888889</v>
      </c>
      <c r="E492" s="3" t="n">
        <v>0.4375</v>
      </c>
      <c r="G492" s="1" t="s">
        <v>185</v>
      </c>
      <c r="H492" s="15" t="s">
        <v>148</v>
      </c>
      <c r="I492" s="4" t="n">
        <v>594</v>
      </c>
      <c r="J492" s="4" t="n">
        <v>25490</v>
      </c>
      <c r="K492" s="5" t="n">
        <v>42.9124579124579</v>
      </c>
    </row>
    <row r="493" customFormat="false" ht="13.5" hidden="false" customHeight="false" outlineLevel="0" collapsed="false">
      <c r="A493" s="2" t="n">
        <v>2127</v>
      </c>
      <c r="B493" s="15" t="s">
        <v>74</v>
      </c>
      <c r="C493" s="15" t="s">
        <v>19</v>
      </c>
      <c r="D493" s="3" t="n">
        <v>0.388888888888889</v>
      </c>
      <c r="E493" s="3" t="n">
        <v>0.4375</v>
      </c>
      <c r="G493" s="1" t="s">
        <v>185</v>
      </c>
      <c r="H493" s="15" t="s">
        <v>159</v>
      </c>
      <c r="I493" s="4" t="n">
        <v>1588</v>
      </c>
      <c r="J493" s="4" t="n">
        <v>42890</v>
      </c>
      <c r="K493" s="5" t="n">
        <v>27.0088161209068</v>
      </c>
    </row>
    <row r="494" customFormat="false" ht="13.5" hidden="false" customHeight="false" outlineLevel="0" collapsed="false">
      <c r="A494" s="2" t="n">
        <v>2128</v>
      </c>
      <c r="B494" s="15" t="s">
        <v>74</v>
      </c>
      <c r="C494" s="15" t="s">
        <v>19</v>
      </c>
      <c r="D494" s="3" t="n">
        <v>0.388888888888889</v>
      </c>
      <c r="E494" s="3" t="n">
        <v>0.4375</v>
      </c>
      <c r="G494" s="1" t="s">
        <v>185</v>
      </c>
      <c r="H494" s="15" t="s">
        <v>160</v>
      </c>
      <c r="I494" s="4" t="n">
        <v>1390</v>
      </c>
      <c r="J494" s="4" t="n">
        <v>37090</v>
      </c>
      <c r="K494" s="5" t="n">
        <v>26.6834532374101</v>
      </c>
    </row>
    <row r="495" customFormat="false" ht="13.5" hidden="false" customHeight="false" outlineLevel="0" collapsed="false">
      <c r="A495" s="2" t="n">
        <v>2129</v>
      </c>
      <c r="B495" s="15" t="s">
        <v>74</v>
      </c>
      <c r="C495" s="15" t="s">
        <v>19</v>
      </c>
      <c r="D495" s="3" t="n">
        <v>0.388888888888889</v>
      </c>
      <c r="E495" s="3" t="n">
        <v>0.4375</v>
      </c>
      <c r="G495" s="1" t="s">
        <v>185</v>
      </c>
      <c r="H495" s="15" t="s">
        <v>77</v>
      </c>
      <c r="I495" s="4" t="n">
        <v>1390</v>
      </c>
      <c r="J495" s="4" t="n">
        <v>24190</v>
      </c>
      <c r="K495" s="5" t="n">
        <v>17.4028776978417</v>
      </c>
    </row>
    <row r="496" customFormat="false" ht="13.5" hidden="false" customHeight="false" outlineLevel="0" collapsed="false">
      <c r="A496" s="2" t="n">
        <v>2130</v>
      </c>
      <c r="B496" s="15" t="s">
        <v>74</v>
      </c>
      <c r="C496" s="15" t="s">
        <v>19</v>
      </c>
      <c r="D496" s="3" t="n">
        <v>0.479166666666667</v>
      </c>
      <c r="E496" s="3" t="n">
        <v>0.534722222222222</v>
      </c>
      <c r="G496" s="1" t="s">
        <v>186</v>
      </c>
      <c r="H496" s="15" t="s">
        <v>144</v>
      </c>
      <c r="I496" s="4" t="n">
        <v>1192</v>
      </c>
      <c r="J496" s="4" t="n">
        <v>35590</v>
      </c>
      <c r="K496" s="5" t="n">
        <v>29.8573825503356</v>
      </c>
    </row>
    <row r="497" customFormat="false" ht="13.5" hidden="false" customHeight="false" outlineLevel="0" collapsed="false">
      <c r="A497" s="2" t="n">
        <v>2131</v>
      </c>
      <c r="B497" s="15" t="s">
        <v>74</v>
      </c>
      <c r="C497" s="15" t="s">
        <v>19</v>
      </c>
      <c r="D497" s="3" t="n">
        <v>0.479166666666667</v>
      </c>
      <c r="E497" s="3" t="n">
        <v>0.534722222222222</v>
      </c>
      <c r="G497" s="1" t="s">
        <v>186</v>
      </c>
      <c r="H497" s="15" t="s">
        <v>70</v>
      </c>
      <c r="I497" s="4" t="n">
        <v>994</v>
      </c>
      <c r="J497" s="4" t="n">
        <v>29990</v>
      </c>
      <c r="K497" s="5" t="n">
        <v>30.1710261569417</v>
      </c>
    </row>
    <row r="498" customFormat="false" ht="13.5" hidden="false" customHeight="false" outlineLevel="0" collapsed="false">
      <c r="A498" s="2" t="n">
        <v>2132</v>
      </c>
      <c r="B498" s="15" t="s">
        <v>74</v>
      </c>
      <c r="C498" s="15" t="s">
        <v>19</v>
      </c>
      <c r="D498" s="3" t="n">
        <v>0.479166666666667</v>
      </c>
      <c r="E498" s="3" t="n">
        <v>0.534722222222222</v>
      </c>
      <c r="G498" s="1" t="s">
        <v>186</v>
      </c>
      <c r="H498" s="15" t="s">
        <v>145</v>
      </c>
      <c r="I498" s="4" t="n">
        <v>994</v>
      </c>
      <c r="J498" s="4" t="n">
        <v>32090</v>
      </c>
      <c r="K498" s="5" t="n">
        <v>32.2837022132797</v>
      </c>
    </row>
    <row r="499" customFormat="false" ht="13.5" hidden="false" customHeight="false" outlineLevel="0" collapsed="false">
      <c r="A499" s="2" t="n">
        <v>2133</v>
      </c>
      <c r="B499" s="15" t="s">
        <v>74</v>
      </c>
      <c r="C499" s="15" t="s">
        <v>19</v>
      </c>
      <c r="D499" s="3" t="n">
        <v>0.479166666666667</v>
      </c>
      <c r="E499" s="3" t="n">
        <v>0.534722222222222</v>
      </c>
      <c r="G499" s="1" t="s">
        <v>186</v>
      </c>
      <c r="H499" s="15" t="s">
        <v>22</v>
      </c>
      <c r="I499" s="4" t="n">
        <v>594</v>
      </c>
      <c r="J499" s="4" t="n">
        <v>9690</v>
      </c>
      <c r="K499" s="5" t="n">
        <v>16.3131313131313</v>
      </c>
    </row>
    <row r="500" customFormat="false" ht="13.5" hidden="false" customHeight="false" outlineLevel="0" collapsed="false">
      <c r="A500" s="2" t="n">
        <v>2134</v>
      </c>
      <c r="B500" s="15" t="s">
        <v>74</v>
      </c>
      <c r="C500" s="15" t="s">
        <v>19</v>
      </c>
      <c r="D500" s="3" t="n">
        <v>0.479166666666667</v>
      </c>
      <c r="E500" s="3" t="n">
        <v>0.534722222222222</v>
      </c>
      <c r="G500" s="1" t="s">
        <v>186</v>
      </c>
      <c r="H500" s="15" t="s">
        <v>62</v>
      </c>
      <c r="I500" s="4" t="n">
        <v>594</v>
      </c>
      <c r="J500" s="4" t="n">
        <v>10190</v>
      </c>
      <c r="K500" s="5" t="n">
        <v>17.1548821548822</v>
      </c>
    </row>
    <row r="501" customFormat="false" ht="13.5" hidden="false" customHeight="false" outlineLevel="0" collapsed="false">
      <c r="A501" s="2" t="n">
        <v>2135</v>
      </c>
      <c r="B501" s="15" t="s">
        <v>74</v>
      </c>
      <c r="C501" s="15" t="s">
        <v>19</v>
      </c>
      <c r="D501" s="3" t="n">
        <v>0.479166666666667</v>
      </c>
      <c r="E501" s="3" t="n">
        <v>0.534722222222222</v>
      </c>
      <c r="G501" s="1" t="s">
        <v>186</v>
      </c>
      <c r="H501" s="15" t="s">
        <v>146</v>
      </c>
      <c r="I501" s="4" t="n">
        <v>594</v>
      </c>
      <c r="J501" s="4" t="n">
        <v>10690</v>
      </c>
      <c r="K501" s="5" t="n">
        <v>17.996632996633</v>
      </c>
    </row>
    <row r="502" customFormat="false" ht="13.5" hidden="false" customHeight="false" outlineLevel="0" collapsed="false">
      <c r="A502" s="2" t="n">
        <v>2136</v>
      </c>
      <c r="B502" s="15" t="s">
        <v>74</v>
      </c>
      <c r="C502" s="15" t="s">
        <v>19</v>
      </c>
      <c r="D502" s="3" t="n">
        <v>0.479166666666667</v>
      </c>
      <c r="E502" s="3" t="n">
        <v>0.534722222222222</v>
      </c>
      <c r="G502" s="1" t="s">
        <v>186</v>
      </c>
      <c r="H502" s="15" t="s">
        <v>147</v>
      </c>
      <c r="I502" s="4" t="n">
        <v>594</v>
      </c>
      <c r="J502" s="4" t="n">
        <v>16390</v>
      </c>
      <c r="K502" s="5" t="n">
        <v>27.5925925925926</v>
      </c>
    </row>
    <row r="503" customFormat="false" ht="13.5" hidden="false" customHeight="false" outlineLevel="0" collapsed="false">
      <c r="A503" s="2" t="n">
        <v>2137</v>
      </c>
      <c r="B503" s="15" t="s">
        <v>74</v>
      </c>
      <c r="C503" s="15" t="s">
        <v>19</v>
      </c>
      <c r="D503" s="3" t="n">
        <v>0.479166666666667</v>
      </c>
      <c r="E503" s="3" t="n">
        <v>0.534722222222222</v>
      </c>
      <c r="G503" s="1" t="s">
        <v>186</v>
      </c>
      <c r="H503" s="15" t="s">
        <v>148</v>
      </c>
      <c r="I503" s="4" t="n">
        <v>594</v>
      </c>
      <c r="J503" s="4" t="n">
        <v>23390</v>
      </c>
      <c r="K503" s="5" t="n">
        <v>39.3771043771044</v>
      </c>
    </row>
    <row r="504" customFormat="false" ht="13.5" hidden="false" customHeight="false" outlineLevel="0" collapsed="false">
      <c r="A504" s="2" t="n">
        <v>2138</v>
      </c>
      <c r="B504" s="15" t="s">
        <v>74</v>
      </c>
      <c r="C504" s="15" t="s">
        <v>19</v>
      </c>
      <c r="D504" s="3" t="n">
        <v>0.565972222222222</v>
      </c>
      <c r="E504" s="3" t="n">
        <v>0.614583333333333</v>
      </c>
      <c r="G504" s="1" t="s">
        <v>187</v>
      </c>
      <c r="H504" s="15" t="s">
        <v>144</v>
      </c>
      <c r="I504" s="4" t="n">
        <v>1192</v>
      </c>
      <c r="J504" s="4" t="n">
        <v>35590</v>
      </c>
      <c r="K504" s="5" t="n">
        <v>29.8573825503356</v>
      </c>
    </row>
    <row r="505" customFormat="false" ht="13.5" hidden="false" customHeight="false" outlineLevel="0" collapsed="false">
      <c r="A505" s="2" t="n">
        <v>2139</v>
      </c>
      <c r="B505" s="15" t="s">
        <v>74</v>
      </c>
      <c r="C505" s="15" t="s">
        <v>19</v>
      </c>
      <c r="D505" s="3" t="n">
        <v>0.565972222222222</v>
      </c>
      <c r="E505" s="3" t="n">
        <v>0.614583333333333</v>
      </c>
      <c r="G505" s="1" t="s">
        <v>187</v>
      </c>
      <c r="H505" s="15" t="s">
        <v>70</v>
      </c>
      <c r="I505" s="4" t="n">
        <v>994</v>
      </c>
      <c r="J505" s="4" t="n">
        <v>29990</v>
      </c>
      <c r="K505" s="5" t="n">
        <v>30.1710261569417</v>
      </c>
    </row>
    <row r="506" customFormat="false" ht="13.5" hidden="false" customHeight="false" outlineLevel="0" collapsed="false">
      <c r="A506" s="2" t="n">
        <v>2140</v>
      </c>
      <c r="B506" s="15" t="s">
        <v>74</v>
      </c>
      <c r="C506" s="15" t="s">
        <v>19</v>
      </c>
      <c r="D506" s="3" t="n">
        <v>0.565972222222222</v>
      </c>
      <c r="E506" s="3" t="n">
        <v>0.614583333333333</v>
      </c>
      <c r="G506" s="1" t="s">
        <v>187</v>
      </c>
      <c r="H506" s="15" t="s">
        <v>145</v>
      </c>
      <c r="I506" s="4" t="n">
        <v>994</v>
      </c>
      <c r="J506" s="4" t="n">
        <v>32090</v>
      </c>
      <c r="K506" s="5" t="n">
        <v>32.2837022132797</v>
      </c>
    </row>
    <row r="507" customFormat="false" ht="13.5" hidden="false" customHeight="false" outlineLevel="0" collapsed="false">
      <c r="A507" s="2" t="n">
        <v>2141</v>
      </c>
      <c r="B507" s="15" t="s">
        <v>74</v>
      </c>
      <c r="C507" s="15" t="s">
        <v>19</v>
      </c>
      <c r="D507" s="3" t="n">
        <v>0.565972222222222</v>
      </c>
      <c r="E507" s="3" t="n">
        <v>0.614583333333333</v>
      </c>
      <c r="G507" s="1" t="s">
        <v>187</v>
      </c>
      <c r="H507" s="15" t="s">
        <v>22</v>
      </c>
      <c r="I507" s="4" t="n">
        <v>594</v>
      </c>
      <c r="J507" s="4" t="n">
        <v>9690</v>
      </c>
      <c r="K507" s="5" t="n">
        <v>16.3131313131313</v>
      </c>
    </row>
    <row r="508" customFormat="false" ht="13.5" hidden="false" customHeight="false" outlineLevel="0" collapsed="false">
      <c r="A508" s="2" t="n">
        <v>2142</v>
      </c>
      <c r="B508" s="15" t="s">
        <v>74</v>
      </c>
      <c r="C508" s="15" t="s">
        <v>19</v>
      </c>
      <c r="D508" s="3" t="n">
        <v>0.565972222222222</v>
      </c>
      <c r="E508" s="3" t="n">
        <v>0.614583333333333</v>
      </c>
      <c r="G508" s="1" t="s">
        <v>187</v>
      </c>
      <c r="H508" s="15" t="s">
        <v>62</v>
      </c>
      <c r="I508" s="4" t="n">
        <v>594</v>
      </c>
      <c r="J508" s="4" t="n">
        <v>10190</v>
      </c>
      <c r="K508" s="5" t="n">
        <v>17.1548821548822</v>
      </c>
    </row>
    <row r="509" customFormat="false" ht="13.5" hidden="false" customHeight="false" outlineLevel="0" collapsed="false">
      <c r="A509" s="2" t="n">
        <v>2143</v>
      </c>
      <c r="B509" s="15" t="s">
        <v>74</v>
      </c>
      <c r="C509" s="15" t="s">
        <v>19</v>
      </c>
      <c r="D509" s="3" t="n">
        <v>0.565972222222222</v>
      </c>
      <c r="E509" s="3" t="n">
        <v>0.614583333333333</v>
      </c>
      <c r="G509" s="1" t="s">
        <v>187</v>
      </c>
      <c r="H509" s="15" t="s">
        <v>146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2144</v>
      </c>
      <c r="B510" s="15" t="s">
        <v>74</v>
      </c>
      <c r="C510" s="15" t="s">
        <v>19</v>
      </c>
      <c r="D510" s="3" t="n">
        <v>0.565972222222222</v>
      </c>
      <c r="E510" s="3" t="n">
        <v>0.614583333333333</v>
      </c>
      <c r="G510" s="1" t="s">
        <v>187</v>
      </c>
      <c r="H510" s="15" t="s">
        <v>147</v>
      </c>
      <c r="I510" s="4" t="n">
        <v>594</v>
      </c>
      <c r="J510" s="4" t="n">
        <v>16390</v>
      </c>
      <c r="K510" s="5" t="n">
        <v>27.5925925925926</v>
      </c>
    </row>
    <row r="511" customFormat="false" ht="13.5" hidden="false" customHeight="false" outlineLevel="0" collapsed="false">
      <c r="A511" s="2" t="n">
        <v>2145</v>
      </c>
      <c r="B511" s="15" t="s">
        <v>74</v>
      </c>
      <c r="C511" s="15" t="s">
        <v>19</v>
      </c>
      <c r="D511" s="3" t="n">
        <v>0.565972222222222</v>
      </c>
      <c r="E511" s="3" t="n">
        <v>0.614583333333333</v>
      </c>
      <c r="G511" s="1" t="s">
        <v>187</v>
      </c>
      <c r="H511" s="15" t="s">
        <v>148</v>
      </c>
      <c r="I511" s="4" t="n">
        <v>594</v>
      </c>
      <c r="J511" s="4" t="n">
        <v>23390</v>
      </c>
      <c r="K511" s="5" t="n">
        <v>39.3771043771044</v>
      </c>
    </row>
    <row r="512" customFormat="false" ht="13.5" hidden="false" customHeight="false" outlineLevel="0" collapsed="false">
      <c r="A512" s="2" t="n">
        <v>2146</v>
      </c>
      <c r="B512" s="15" t="s">
        <v>74</v>
      </c>
      <c r="C512" s="15" t="s">
        <v>19</v>
      </c>
      <c r="D512" s="3" t="n">
        <v>0.611111111111111</v>
      </c>
      <c r="E512" s="3" t="n">
        <v>0.659722222222222</v>
      </c>
      <c r="G512" s="1" t="s">
        <v>188</v>
      </c>
      <c r="H512" s="15" t="s">
        <v>144</v>
      </c>
      <c r="I512" s="4" t="n">
        <v>1192</v>
      </c>
      <c r="J512" s="4" t="n">
        <v>35590</v>
      </c>
      <c r="K512" s="5" t="n">
        <v>29.8573825503356</v>
      </c>
    </row>
    <row r="513" customFormat="false" ht="13.5" hidden="false" customHeight="false" outlineLevel="0" collapsed="false">
      <c r="A513" s="2" t="n">
        <v>2147</v>
      </c>
      <c r="B513" s="15" t="s">
        <v>74</v>
      </c>
      <c r="C513" s="15" t="s">
        <v>19</v>
      </c>
      <c r="D513" s="3" t="n">
        <v>0.611111111111111</v>
      </c>
      <c r="E513" s="3" t="n">
        <v>0.659722222222222</v>
      </c>
      <c r="G513" s="1" t="s">
        <v>188</v>
      </c>
      <c r="H513" s="15" t="s">
        <v>70</v>
      </c>
      <c r="I513" s="4" t="n">
        <v>994</v>
      </c>
      <c r="J513" s="4" t="n">
        <v>29990</v>
      </c>
      <c r="K513" s="5" t="n">
        <v>30.1710261569417</v>
      </c>
    </row>
    <row r="514" customFormat="false" ht="13.5" hidden="false" customHeight="false" outlineLevel="0" collapsed="false">
      <c r="A514" s="2" t="n">
        <v>2148</v>
      </c>
      <c r="B514" s="15" t="s">
        <v>74</v>
      </c>
      <c r="C514" s="15" t="s">
        <v>19</v>
      </c>
      <c r="D514" s="3" t="n">
        <v>0.611111111111111</v>
      </c>
      <c r="E514" s="3" t="n">
        <v>0.659722222222222</v>
      </c>
      <c r="G514" s="1" t="s">
        <v>188</v>
      </c>
      <c r="H514" s="15" t="s">
        <v>145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2149</v>
      </c>
      <c r="B515" s="15" t="s">
        <v>74</v>
      </c>
      <c r="C515" s="15" t="s">
        <v>19</v>
      </c>
      <c r="D515" s="3" t="n">
        <v>0.611111111111111</v>
      </c>
      <c r="E515" s="3" t="n">
        <v>0.659722222222222</v>
      </c>
      <c r="G515" s="1" t="s">
        <v>188</v>
      </c>
      <c r="H515" s="15" t="s">
        <v>22</v>
      </c>
      <c r="I515" s="4" t="n">
        <v>594</v>
      </c>
      <c r="J515" s="4" t="n">
        <v>10390</v>
      </c>
      <c r="K515" s="5" t="n">
        <v>17.4915824915825</v>
      </c>
    </row>
    <row r="516" customFormat="false" ht="13.5" hidden="false" customHeight="false" outlineLevel="0" collapsed="false">
      <c r="A516" s="2" t="n">
        <v>2150</v>
      </c>
      <c r="B516" s="15" t="s">
        <v>74</v>
      </c>
      <c r="C516" s="15" t="s">
        <v>19</v>
      </c>
      <c r="D516" s="3" t="n">
        <v>0.611111111111111</v>
      </c>
      <c r="E516" s="3" t="n">
        <v>0.659722222222222</v>
      </c>
      <c r="G516" s="1" t="s">
        <v>188</v>
      </c>
      <c r="H516" s="15" t="s">
        <v>62</v>
      </c>
      <c r="I516" s="4" t="n">
        <v>594</v>
      </c>
      <c r="J516" s="4" t="n">
        <v>10890</v>
      </c>
      <c r="K516" s="5" t="n">
        <v>18.3333333333333</v>
      </c>
    </row>
    <row r="517" customFormat="false" ht="13.5" hidden="false" customHeight="false" outlineLevel="0" collapsed="false">
      <c r="A517" s="2" t="n">
        <v>2151</v>
      </c>
      <c r="B517" s="15" t="s">
        <v>74</v>
      </c>
      <c r="C517" s="15" t="s">
        <v>19</v>
      </c>
      <c r="D517" s="3" t="n">
        <v>0.611111111111111</v>
      </c>
      <c r="E517" s="3" t="n">
        <v>0.659722222222222</v>
      </c>
      <c r="G517" s="1" t="s">
        <v>188</v>
      </c>
      <c r="H517" s="15" t="s">
        <v>146</v>
      </c>
      <c r="I517" s="4" t="n">
        <v>594</v>
      </c>
      <c r="J517" s="4" t="n">
        <v>11390</v>
      </c>
      <c r="K517" s="5" t="n">
        <v>19.1750841750842</v>
      </c>
    </row>
    <row r="518" customFormat="false" ht="13.5" hidden="false" customHeight="false" outlineLevel="0" collapsed="false">
      <c r="A518" s="2" t="n">
        <v>2152</v>
      </c>
      <c r="B518" s="15" t="s">
        <v>74</v>
      </c>
      <c r="C518" s="15" t="s">
        <v>19</v>
      </c>
      <c r="D518" s="3" t="n">
        <v>0.611111111111111</v>
      </c>
      <c r="E518" s="3" t="n">
        <v>0.659722222222222</v>
      </c>
      <c r="G518" s="1" t="s">
        <v>188</v>
      </c>
      <c r="H518" s="15" t="s">
        <v>147</v>
      </c>
      <c r="I518" s="4" t="n">
        <v>594</v>
      </c>
      <c r="J518" s="4" t="n">
        <v>18090</v>
      </c>
      <c r="K518" s="5" t="n">
        <v>30.4545454545455</v>
      </c>
    </row>
    <row r="519" customFormat="false" ht="13.5" hidden="false" customHeight="false" outlineLevel="0" collapsed="false">
      <c r="A519" s="2" t="n">
        <v>2153</v>
      </c>
      <c r="B519" s="15" t="s">
        <v>74</v>
      </c>
      <c r="C519" s="15" t="s">
        <v>19</v>
      </c>
      <c r="D519" s="3" t="n">
        <v>0.611111111111111</v>
      </c>
      <c r="E519" s="3" t="n">
        <v>0.659722222222222</v>
      </c>
      <c r="G519" s="1" t="s">
        <v>188</v>
      </c>
      <c r="H519" s="15" t="s">
        <v>148</v>
      </c>
      <c r="I519" s="4" t="n">
        <v>594</v>
      </c>
      <c r="J519" s="4" t="n">
        <v>23490</v>
      </c>
      <c r="K519" s="5" t="n">
        <v>39.5454545454545</v>
      </c>
    </row>
    <row r="520" customFormat="false" ht="13.5" hidden="false" customHeight="false" outlineLevel="0" collapsed="false">
      <c r="A520" s="2" t="n">
        <v>2154</v>
      </c>
      <c r="B520" s="15" t="s">
        <v>74</v>
      </c>
      <c r="C520" s="15" t="s">
        <v>19</v>
      </c>
      <c r="D520" s="3" t="n">
        <v>0.652777777777778</v>
      </c>
      <c r="E520" s="3" t="n">
        <v>0.701388888888889</v>
      </c>
      <c r="G520" s="1" t="s">
        <v>189</v>
      </c>
      <c r="H520" s="15" t="s">
        <v>144</v>
      </c>
      <c r="I520" s="4" t="n">
        <v>1192</v>
      </c>
      <c r="J520" s="4" t="n">
        <v>35590</v>
      </c>
      <c r="K520" s="5" t="n">
        <v>29.8573825503356</v>
      </c>
    </row>
    <row r="521" customFormat="false" ht="13.5" hidden="false" customHeight="false" outlineLevel="0" collapsed="false">
      <c r="A521" s="2" t="n">
        <v>2155</v>
      </c>
      <c r="B521" s="15" t="s">
        <v>74</v>
      </c>
      <c r="C521" s="15" t="s">
        <v>19</v>
      </c>
      <c r="D521" s="3" t="n">
        <v>0.652777777777778</v>
      </c>
      <c r="E521" s="3" t="n">
        <v>0.701388888888889</v>
      </c>
      <c r="G521" s="1" t="s">
        <v>189</v>
      </c>
      <c r="H521" s="15" t="s">
        <v>70</v>
      </c>
      <c r="I521" s="4" t="n">
        <v>994</v>
      </c>
      <c r="J521" s="4" t="n">
        <v>29990</v>
      </c>
      <c r="K521" s="5" t="n">
        <v>30.1710261569417</v>
      </c>
    </row>
    <row r="522" customFormat="false" ht="13.5" hidden="false" customHeight="false" outlineLevel="0" collapsed="false">
      <c r="A522" s="2" t="n">
        <v>2156</v>
      </c>
      <c r="B522" s="15" t="s">
        <v>74</v>
      </c>
      <c r="C522" s="15" t="s">
        <v>19</v>
      </c>
      <c r="D522" s="3" t="n">
        <v>0.652777777777778</v>
      </c>
      <c r="E522" s="3" t="n">
        <v>0.701388888888889</v>
      </c>
      <c r="G522" s="1" t="s">
        <v>189</v>
      </c>
      <c r="H522" s="15" t="s">
        <v>14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2157</v>
      </c>
      <c r="B523" s="15" t="s">
        <v>74</v>
      </c>
      <c r="C523" s="15" t="s">
        <v>19</v>
      </c>
      <c r="D523" s="3" t="n">
        <v>0.652777777777778</v>
      </c>
      <c r="E523" s="3" t="n">
        <v>0.701388888888889</v>
      </c>
      <c r="G523" s="1" t="s">
        <v>189</v>
      </c>
      <c r="H523" s="15" t="s">
        <v>22</v>
      </c>
      <c r="I523" s="4" t="n">
        <v>594</v>
      </c>
      <c r="J523" s="4" t="n">
        <v>10390</v>
      </c>
      <c r="K523" s="5" t="n">
        <v>17.4915824915825</v>
      </c>
    </row>
    <row r="524" customFormat="false" ht="13.5" hidden="false" customHeight="false" outlineLevel="0" collapsed="false">
      <c r="A524" s="2" t="n">
        <v>2158</v>
      </c>
      <c r="B524" s="15" t="s">
        <v>74</v>
      </c>
      <c r="C524" s="15" t="s">
        <v>19</v>
      </c>
      <c r="D524" s="3" t="n">
        <v>0.652777777777778</v>
      </c>
      <c r="E524" s="3" t="n">
        <v>0.701388888888889</v>
      </c>
      <c r="G524" s="1" t="s">
        <v>189</v>
      </c>
      <c r="H524" s="15" t="s">
        <v>62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2159</v>
      </c>
      <c r="B525" s="15" t="s">
        <v>74</v>
      </c>
      <c r="C525" s="15" t="s">
        <v>19</v>
      </c>
      <c r="D525" s="3" t="n">
        <v>0.652777777777778</v>
      </c>
      <c r="E525" s="3" t="n">
        <v>0.701388888888889</v>
      </c>
      <c r="G525" s="1" t="s">
        <v>189</v>
      </c>
      <c r="H525" s="15" t="s">
        <v>146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160</v>
      </c>
      <c r="B526" s="15" t="s">
        <v>74</v>
      </c>
      <c r="C526" s="15" t="s">
        <v>19</v>
      </c>
      <c r="D526" s="3" t="n">
        <v>0.652777777777778</v>
      </c>
      <c r="E526" s="3" t="n">
        <v>0.701388888888889</v>
      </c>
      <c r="G526" s="1" t="s">
        <v>189</v>
      </c>
      <c r="H526" s="15" t="s">
        <v>147</v>
      </c>
      <c r="I526" s="4" t="n">
        <v>594</v>
      </c>
      <c r="J526" s="4" t="n">
        <v>17090</v>
      </c>
      <c r="K526" s="5" t="n">
        <v>28.7710437710438</v>
      </c>
    </row>
    <row r="527" customFormat="false" ht="13.5" hidden="false" customHeight="false" outlineLevel="0" collapsed="false">
      <c r="A527" s="2" t="n">
        <v>2161</v>
      </c>
      <c r="B527" s="15" t="s">
        <v>74</v>
      </c>
      <c r="C527" s="15" t="s">
        <v>19</v>
      </c>
      <c r="D527" s="3" t="n">
        <v>0.652777777777778</v>
      </c>
      <c r="E527" s="3" t="n">
        <v>0.701388888888889</v>
      </c>
      <c r="G527" s="1" t="s">
        <v>189</v>
      </c>
      <c r="H527" s="15" t="s">
        <v>148</v>
      </c>
      <c r="I527" s="4" t="n">
        <v>594</v>
      </c>
      <c r="J527" s="4" t="n">
        <v>24990</v>
      </c>
      <c r="K527" s="5" t="n">
        <v>42.0707070707071</v>
      </c>
    </row>
    <row r="528" customFormat="false" ht="13.5" hidden="false" customHeight="false" outlineLevel="0" collapsed="false">
      <c r="A528" s="2" t="n">
        <v>2162</v>
      </c>
      <c r="B528" s="15" t="s">
        <v>74</v>
      </c>
      <c r="C528" s="15" t="s">
        <v>19</v>
      </c>
      <c r="D528" s="3" t="n">
        <v>0.652777777777778</v>
      </c>
      <c r="E528" s="3" t="n">
        <v>0.701388888888889</v>
      </c>
      <c r="G528" s="1" t="s">
        <v>189</v>
      </c>
      <c r="H528" s="15" t="s">
        <v>159</v>
      </c>
      <c r="I528" s="4" t="n">
        <v>1588</v>
      </c>
      <c r="J528" s="4" t="n">
        <v>42890</v>
      </c>
      <c r="K528" s="5" t="n">
        <v>27.0088161209068</v>
      </c>
    </row>
    <row r="529" customFormat="false" ht="13.5" hidden="false" customHeight="false" outlineLevel="0" collapsed="false">
      <c r="A529" s="2" t="n">
        <v>2163</v>
      </c>
      <c r="B529" s="15" t="s">
        <v>74</v>
      </c>
      <c r="C529" s="15" t="s">
        <v>19</v>
      </c>
      <c r="D529" s="3" t="n">
        <v>0.652777777777778</v>
      </c>
      <c r="E529" s="3" t="n">
        <v>0.701388888888889</v>
      </c>
      <c r="G529" s="1" t="s">
        <v>189</v>
      </c>
      <c r="H529" s="15" t="s">
        <v>160</v>
      </c>
      <c r="I529" s="4" t="n">
        <v>1390</v>
      </c>
      <c r="J529" s="4" t="n">
        <v>37090</v>
      </c>
      <c r="K529" s="5" t="n">
        <v>26.6834532374101</v>
      </c>
    </row>
    <row r="530" customFormat="false" ht="13.5" hidden="false" customHeight="false" outlineLevel="0" collapsed="false">
      <c r="A530" s="2" t="n">
        <v>2164</v>
      </c>
      <c r="B530" s="15" t="s">
        <v>74</v>
      </c>
      <c r="C530" s="15" t="s">
        <v>19</v>
      </c>
      <c r="D530" s="3" t="n">
        <v>0.652777777777778</v>
      </c>
      <c r="E530" s="3" t="n">
        <v>0.701388888888889</v>
      </c>
      <c r="G530" s="1" t="s">
        <v>189</v>
      </c>
      <c r="H530" s="15" t="s">
        <v>77</v>
      </c>
      <c r="I530" s="4" t="n">
        <v>1390</v>
      </c>
      <c r="J530" s="4" t="n">
        <v>24190</v>
      </c>
      <c r="K530" s="5" t="n">
        <v>17.4028776978417</v>
      </c>
    </row>
    <row r="531" customFormat="false" ht="13.5" hidden="false" customHeight="false" outlineLevel="0" collapsed="false">
      <c r="A531" s="2" t="n">
        <v>2165</v>
      </c>
      <c r="B531" s="15" t="s">
        <v>74</v>
      </c>
      <c r="C531" s="15" t="s">
        <v>19</v>
      </c>
      <c r="D531" s="3" t="n">
        <v>0.708333333333333</v>
      </c>
      <c r="E531" s="3" t="n">
        <v>0.756944444444445</v>
      </c>
      <c r="G531" s="1" t="s">
        <v>190</v>
      </c>
      <c r="H531" s="15" t="s">
        <v>144</v>
      </c>
      <c r="I531" s="4" t="n">
        <v>1192</v>
      </c>
      <c r="J531" s="4" t="n">
        <v>35590</v>
      </c>
      <c r="K531" s="5" t="n">
        <v>29.8573825503356</v>
      </c>
    </row>
    <row r="532" customFormat="false" ht="13.5" hidden="false" customHeight="false" outlineLevel="0" collapsed="false">
      <c r="A532" s="2" t="n">
        <v>2166</v>
      </c>
      <c r="B532" s="15" t="s">
        <v>74</v>
      </c>
      <c r="C532" s="15" t="s">
        <v>19</v>
      </c>
      <c r="D532" s="3" t="n">
        <v>0.708333333333333</v>
      </c>
      <c r="E532" s="3" t="n">
        <v>0.756944444444445</v>
      </c>
      <c r="G532" s="1" t="s">
        <v>190</v>
      </c>
      <c r="H532" s="15" t="s">
        <v>70</v>
      </c>
      <c r="I532" s="4" t="n">
        <v>994</v>
      </c>
      <c r="J532" s="4" t="n">
        <v>29990</v>
      </c>
      <c r="K532" s="5" t="n">
        <v>30.1710261569417</v>
      </c>
    </row>
    <row r="533" customFormat="false" ht="13.5" hidden="false" customHeight="false" outlineLevel="0" collapsed="false">
      <c r="A533" s="2" t="n">
        <v>2167</v>
      </c>
      <c r="B533" s="15" t="s">
        <v>74</v>
      </c>
      <c r="C533" s="15" t="s">
        <v>19</v>
      </c>
      <c r="D533" s="3" t="n">
        <v>0.708333333333333</v>
      </c>
      <c r="E533" s="3" t="n">
        <v>0.756944444444445</v>
      </c>
      <c r="G533" s="1" t="s">
        <v>190</v>
      </c>
      <c r="H533" s="15" t="s">
        <v>145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168</v>
      </c>
      <c r="B534" s="15" t="s">
        <v>74</v>
      </c>
      <c r="C534" s="15" t="s">
        <v>19</v>
      </c>
      <c r="D534" s="3" t="n">
        <v>0.708333333333333</v>
      </c>
      <c r="E534" s="3" t="n">
        <v>0.756944444444445</v>
      </c>
      <c r="G534" s="1" t="s">
        <v>190</v>
      </c>
      <c r="H534" s="15" t="s">
        <v>22</v>
      </c>
      <c r="I534" s="4" t="n">
        <v>594</v>
      </c>
      <c r="J534" s="4" t="n">
        <v>10390</v>
      </c>
      <c r="K534" s="5" t="n">
        <v>17.4915824915825</v>
      </c>
    </row>
    <row r="535" customFormat="false" ht="13.5" hidden="false" customHeight="false" outlineLevel="0" collapsed="false">
      <c r="A535" s="2" t="n">
        <v>2169</v>
      </c>
      <c r="B535" s="15" t="s">
        <v>74</v>
      </c>
      <c r="C535" s="15" t="s">
        <v>19</v>
      </c>
      <c r="D535" s="3" t="n">
        <v>0.708333333333333</v>
      </c>
      <c r="E535" s="3" t="n">
        <v>0.756944444444445</v>
      </c>
      <c r="G535" s="1" t="s">
        <v>190</v>
      </c>
      <c r="H535" s="15" t="s">
        <v>62</v>
      </c>
      <c r="I535" s="4" t="n">
        <v>594</v>
      </c>
      <c r="J535" s="4" t="n">
        <v>10890</v>
      </c>
      <c r="K535" s="5" t="n">
        <v>18.3333333333333</v>
      </c>
    </row>
    <row r="536" customFormat="false" ht="13.5" hidden="false" customHeight="false" outlineLevel="0" collapsed="false">
      <c r="A536" s="2" t="n">
        <v>2170</v>
      </c>
      <c r="B536" s="15" t="s">
        <v>74</v>
      </c>
      <c r="C536" s="15" t="s">
        <v>19</v>
      </c>
      <c r="D536" s="3" t="n">
        <v>0.708333333333333</v>
      </c>
      <c r="E536" s="3" t="n">
        <v>0.756944444444445</v>
      </c>
      <c r="G536" s="1" t="s">
        <v>190</v>
      </c>
      <c r="H536" s="15" t="s">
        <v>146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171</v>
      </c>
      <c r="B537" s="15" t="s">
        <v>74</v>
      </c>
      <c r="C537" s="15" t="s">
        <v>19</v>
      </c>
      <c r="D537" s="3" t="n">
        <v>0.708333333333333</v>
      </c>
      <c r="E537" s="3" t="n">
        <v>0.756944444444445</v>
      </c>
      <c r="G537" s="1" t="s">
        <v>190</v>
      </c>
      <c r="H537" s="15" t="s">
        <v>147</v>
      </c>
      <c r="I537" s="4" t="n">
        <v>594</v>
      </c>
      <c r="J537" s="4" t="n">
        <v>19190</v>
      </c>
      <c r="K537" s="5" t="n">
        <v>32.3063973063973</v>
      </c>
    </row>
    <row r="538" customFormat="false" ht="13.5" hidden="false" customHeight="false" outlineLevel="0" collapsed="false">
      <c r="A538" s="2" t="n">
        <v>2172</v>
      </c>
      <c r="B538" s="15" t="s">
        <v>74</v>
      </c>
      <c r="C538" s="15" t="s">
        <v>19</v>
      </c>
      <c r="D538" s="3" t="n">
        <v>0.708333333333333</v>
      </c>
      <c r="E538" s="3" t="n">
        <v>0.756944444444445</v>
      </c>
      <c r="G538" s="1" t="s">
        <v>190</v>
      </c>
      <c r="H538" s="15" t="s">
        <v>148</v>
      </c>
      <c r="I538" s="4" t="n">
        <v>594</v>
      </c>
      <c r="J538" s="4" t="n">
        <v>24990</v>
      </c>
      <c r="K538" s="5" t="n">
        <v>42.0707070707071</v>
      </c>
    </row>
    <row r="539" customFormat="false" ht="13.5" hidden="false" customHeight="false" outlineLevel="0" collapsed="false">
      <c r="A539" s="2" t="n">
        <v>2173</v>
      </c>
      <c r="B539" s="15" t="s">
        <v>74</v>
      </c>
      <c r="C539" s="15" t="s">
        <v>19</v>
      </c>
      <c r="D539" s="3" t="n">
        <v>0.708333333333333</v>
      </c>
      <c r="E539" s="3" t="n">
        <v>0.756944444444445</v>
      </c>
      <c r="G539" s="1" t="s">
        <v>190</v>
      </c>
      <c r="H539" s="15" t="s">
        <v>159</v>
      </c>
      <c r="I539" s="4" t="n">
        <v>1588</v>
      </c>
      <c r="J539" s="4" t="n">
        <v>42890</v>
      </c>
      <c r="K539" s="5" t="n">
        <v>27.0088161209068</v>
      </c>
    </row>
    <row r="540" customFormat="false" ht="13.5" hidden="false" customHeight="false" outlineLevel="0" collapsed="false">
      <c r="A540" s="2" t="n">
        <v>2174</v>
      </c>
      <c r="B540" s="15" t="s">
        <v>74</v>
      </c>
      <c r="C540" s="15" t="s">
        <v>19</v>
      </c>
      <c r="D540" s="3" t="n">
        <v>0.708333333333333</v>
      </c>
      <c r="E540" s="3" t="n">
        <v>0.756944444444445</v>
      </c>
      <c r="G540" s="1" t="s">
        <v>190</v>
      </c>
      <c r="H540" s="15" t="s">
        <v>160</v>
      </c>
      <c r="I540" s="4" t="n">
        <v>1390</v>
      </c>
      <c r="J540" s="4" t="n">
        <v>37090</v>
      </c>
      <c r="K540" s="5" t="n">
        <v>26.6834532374101</v>
      </c>
    </row>
    <row r="541" customFormat="false" ht="13.5" hidden="false" customHeight="false" outlineLevel="0" collapsed="false">
      <c r="A541" s="2" t="n">
        <v>2175</v>
      </c>
      <c r="B541" s="15" t="s">
        <v>74</v>
      </c>
      <c r="C541" s="15" t="s">
        <v>19</v>
      </c>
      <c r="D541" s="3" t="n">
        <v>0.708333333333333</v>
      </c>
      <c r="E541" s="3" t="n">
        <v>0.756944444444445</v>
      </c>
      <c r="G541" s="1" t="s">
        <v>190</v>
      </c>
      <c r="H541" s="15" t="s">
        <v>77</v>
      </c>
      <c r="I541" s="4" t="n">
        <v>1390</v>
      </c>
      <c r="J541" s="4" t="n">
        <v>26290</v>
      </c>
      <c r="K541" s="5" t="n">
        <v>18.9136690647482</v>
      </c>
    </row>
    <row r="542" customFormat="false" ht="13.5" hidden="false" customHeight="false" outlineLevel="0" collapsed="false">
      <c r="A542" s="2" t="n">
        <v>2176</v>
      </c>
      <c r="B542" s="15" t="s">
        <v>74</v>
      </c>
      <c r="C542" s="15" t="s">
        <v>19</v>
      </c>
      <c r="D542" s="3" t="n">
        <v>0.819444444444445</v>
      </c>
      <c r="E542" s="3" t="n">
        <v>0.871527777777778</v>
      </c>
      <c r="G542" s="1" t="s">
        <v>191</v>
      </c>
      <c r="H542" s="15" t="s">
        <v>144</v>
      </c>
      <c r="I542" s="4" t="n">
        <v>1192</v>
      </c>
      <c r="J542" s="4" t="n">
        <v>35590</v>
      </c>
      <c r="K542" s="5" t="n">
        <v>29.8573825503356</v>
      </c>
    </row>
    <row r="543" customFormat="false" ht="13.5" hidden="false" customHeight="false" outlineLevel="0" collapsed="false">
      <c r="A543" s="2" t="n">
        <v>2177</v>
      </c>
      <c r="B543" s="15" t="s">
        <v>74</v>
      </c>
      <c r="C543" s="15" t="s">
        <v>19</v>
      </c>
      <c r="D543" s="3" t="n">
        <v>0.819444444444445</v>
      </c>
      <c r="E543" s="3" t="n">
        <v>0.871527777777778</v>
      </c>
      <c r="G543" s="1" t="s">
        <v>191</v>
      </c>
      <c r="H543" s="15" t="s">
        <v>70</v>
      </c>
      <c r="I543" s="4" t="n">
        <v>994</v>
      </c>
      <c r="J543" s="4" t="n">
        <v>29990</v>
      </c>
      <c r="K543" s="5" t="n">
        <v>30.1710261569417</v>
      </c>
    </row>
    <row r="544" customFormat="false" ht="13.5" hidden="false" customHeight="false" outlineLevel="0" collapsed="false">
      <c r="A544" s="2" t="n">
        <v>2178</v>
      </c>
      <c r="B544" s="15" t="s">
        <v>74</v>
      </c>
      <c r="C544" s="15" t="s">
        <v>19</v>
      </c>
      <c r="D544" s="3" t="n">
        <v>0.819444444444445</v>
      </c>
      <c r="E544" s="3" t="n">
        <v>0.871527777777778</v>
      </c>
      <c r="G544" s="1" t="s">
        <v>191</v>
      </c>
      <c r="H544" s="15" t="s">
        <v>145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2179</v>
      </c>
      <c r="B545" s="15" t="s">
        <v>74</v>
      </c>
      <c r="C545" s="15" t="s">
        <v>19</v>
      </c>
      <c r="D545" s="3" t="n">
        <v>0.819444444444445</v>
      </c>
      <c r="E545" s="3" t="n">
        <v>0.871527777777778</v>
      </c>
      <c r="G545" s="1" t="s">
        <v>191</v>
      </c>
      <c r="H545" s="15" t="s">
        <v>22</v>
      </c>
      <c r="I545" s="4" t="n">
        <v>594</v>
      </c>
      <c r="J545" s="4" t="n">
        <v>10390</v>
      </c>
      <c r="K545" s="5" t="n">
        <v>17.4915824915825</v>
      </c>
    </row>
    <row r="546" customFormat="false" ht="13.5" hidden="false" customHeight="false" outlineLevel="0" collapsed="false">
      <c r="A546" s="2" t="n">
        <v>2180</v>
      </c>
      <c r="B546" s="15" t="s">
        <v>74</v>
      </c>
      <c r="C546" s="15" t="s">
        <v>19</v>
      </c>
      <c r="D546" s="3" t="n">
        <v>0.819444444444445</v>
      </c>
      <c r="E546" s="3" t="n">
        <v>0.871527777777778</v>
      </c>
      <c r="G546" s="1" t="s">
        <v>191</v>
      </c>
      <c r="H546" s="15" t="s">
        <v>62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2181</v>
      </c>
      <c r="B547" s="15" t="s">
        <v>74</v>
      </c>
      <c r="C547" s="15" t="s">
        <v>19</v>
      </c>
      <c r="D547" s="3" t="n">
        <v>0.819444444444445</v>
      </c>
      <c r="E547" s="3" t="n">
        <v>0.871527777777778</v>
      </c>
      <c r="G547" s="1" t="s">
        <v>191</v>
      </c>
      <c r="H547" s="15" t="s">
        <v>146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2182</v>
      </c>
      <c r="B548" s="15" t="s">
        <v>74</v>
      </c>
      <c r="C548" s="15" t="s">
        <v>19</v>
      </c>
      <c r="D548" s="3" t="n">
        <v>0.819444444444445</v>
      </c>
      <c r="E548" s="3" t="n">
        <v>0.871527777777778</v>
      </c>
      <c r="G548" s="1" t="s">
        <v>191</v>
      </c>
      <c r="H548" s="15" t="s">
        <v>147</v>
      </c>
      <c r="I548" s="4" t="n">
        <v>594</v>
      </c>
      <c r="J548" s="4" t="n">
        <v>19190</v>
      </c>
      <c r="K548" s="5" t="n">
        <v>32.3063973063973</v>
      </c>
    </row>
    <row r="549" customFormat="false" ht="13.5" hidden="false" customHeight="false" outlineLevel="0" collapsed="false">
      <c r="A549" s="2" t="n">
        <v>2183</v>
      </c>
      <c r="B549" s="15" t="s">
        <v>74</v>
      </c>
      <c r="C549" s="15" t="s">
        <v>19</v>
      </c>
      <c r="D549" s="3" t="n">
        <v>0.819444444444445</v>
      </c>
      <c r="E549" s="3" t="n">
        <v>0.871527777777778</v>
      </c>
      <c r="G549" s="1" t="s">
        <v>191</v>
      </c>
      <c r="H549" s="15" t="s">
        <v>148</v>
      </c>
      <c r="I549" s="4" t="n">
        <v>594</v>
      </c>
      <c r="J549" s="4" t="n">
        <v>22890</v>
      </c>
      <c r="K549" s="5" t="n">
        <v>38.5353535353535</v>
      </c>
    </row>
    <row r="550" customFormat="false" ht="13.5" hidden="false" customHeight="false" outlineLevel="0" collapsed="false">
      <c r="A550" s="2" t="n">
        <v>2184</v>
      </c>
      <c r="B550" s="15" t="s">
        <v>74</v>
      </c>
      <c r="C550" s="15" t="s">
        <v>19</v>
      </c>
      <c r="D550" s="3" t="n">
        <v>0.819444444444445</v>
      </c>
      <c r="E550" s="3" t="n">
        <v>0.871527777777778</v>
      </c>
      <c r="G550" s="1" t="s">
        <v>191</v>
      </c>
      <c r="H550" s="15" t="s">
        <v>159</v>
      </c>
      <c r="I550" s="4" t="n">
        <v>1588</v>
      </c>
      <c r="J550" s="4" t="n">
        <v>42890</v>
      </c>
      <c r="K550" s="5" t="n">
        <v>27.0088161209068</v>
      </c>
    </row>
    <row r="551" customFormat="false" ht="13.5" hidden="false" customHeight="false" outlineLevel="0" collapsed="false">
      <c r="A551" s="2" t="n">
        <v>2185</v>
      </c>
      <c r="B551" s="15" t="s">
        <v>74</v>
      </c>
      <c r="C551" s="15" t="s">
        <v>19</v>
      </c>
      <c r="D551" s="3" t="n">
        <v>0.819444444444445</v>
      </c>
      <c r="E551" s="3" t="n">
        <v>0.871527777777778</v>
      </c>
      <c r="G551" s="1" t="s">
        <v>191</v>
      </c>
      <c r="H551" s="15" t="s">
        <v>160</v>
      </c>
      <c r="I551" s="4" t="n">
        <v>1390</v>
      </c>
      <c r="J551" s="4" t="n">
        <v>37090</v>
      </c>
      <c r="K551" s="5" t="n">
        <v>26.6834532374101</v>
      </c>
    </row>
    <row r="552" customFormat="false" ht="13.5" hidden="false" customHeight="false" outlineLevel="0" collapsed="false">
      <c r="A552" s="2" t="n">
        <v>2186</v>
      </c>
      <c r="B552" s="15" t="s">
        <v>74</v>
      </c>
      <c r="C552" s="15" t="s">
        <v>19</v>
      </c>
      <c r="D552" s="3" t="n">
        <v>0.819444444444445</v>
      </c>
      <c r="E552" s="3" t="n">
        <v>0.871527777777778</v>
      </c>
      <c r="G552" s="1" t="s">
        <v>191</v>
      </c>
      <c r="H552" s="15" t="s">
        <v>77</v>
      </c>
      <c r="I552" s="4" t="n">
        <v>1390</v>
      </c>
      <c r="J552" s="4" t="n">
        <v>26290</v>
      </c>
      <c r="K552" s="5" t="n">
        <v>18.9136690647482</v>
      </c>
    </row>
    <row r="553" customFormat="false" ht="13.5" hidden="false" customHeight="false" outlineLevel="0" collapsed="false">
      <c r="A553" s="2" t="n">
        <v>2651</v>
      </c>
      <c r="B553" s="15" t="s">
        <v>20</v>
      </c>
      <c r="C553" s="15" t="s">
        <v>19</v>
      </c>
      <c r="D553" s="3" t="n">
        <v>0.333333333333333</v>
      </c>
      <c r="E553" s="3" t="n">
        <v>0.40625</v>
      </c>
      <c r="G553" s="1" t="s">
        <v>192</v>
      </c>
      <c r="H553" s="15" t="s">
        <v>144</v>
      </c>
      <c r="I553" s="4" t="n">
        <v>1730</v>
      </c>
      <c r="J553" s="4" t="n">
        <v>49840</v>
      </c>
      <c r="K553" s="5" t="n">
        <v>28.8092485549133</v>
      </c>
    </row>
    <row r="554" customFormat="false" ht="13.5" hidden="false" customHeight="false" outlineLevel="0" collapsed="false">
      <c r="A554" s="2" t="n">
        <v>2652</v>
      </c>
      <c r="B554" s="15" t="s">
        <v>20</v>
      </c>
      <c r="C554" s="15" t="s">
        <v>19</v>
      </c>
      <c r="D554" s="3" t="n">
        <v>0.333333333333333</v>
      </c>
      <c r="E554" s="3" t="n">
        <v>0.40625</v>
      </c>
      <c r="G554" s="1" t="s">
        <v>192</v>
      </c>
      <c r="H554" s="15" t="s">
        <v>70</v>
      </c>
      <c r="I554" s="4" t="n">
        <v>1397</v>
      </c>
      <c r="J554" s="4" t="n">
        <v>40840</v>
      </c>
      <c r="K554" s="5" t="n">
        <v>29.2340730136006</v>
      </c>
    </row>
    <row r="555" customFormat="false" ht="13.5" hidden="false" customHeight="false" outlineLevel="0" collapsed="false">
      <c r="A555" s="2" t="n">
        <v>2653</v>
      </c>
      <c r="B555" s="15" t="s">
        <v>20</v>
      </c>
      <c r="C555" s="15" t="s">
        <v>19</v>
      </c>
      <c r="D555" s="3" t="n">
        <v>0.333333333333333</v>
      </c>
      <c r="E555" s="3" t="n">
        <v>0.40625</v>
      </c>
      <c r="G555" s="1" t="s">
        <v>192</v>
      </c>
      <c r="H555" s="15" t="s">
        <v>145</v>
      </c>
      <c r="I555" s="4" t="n">
        <v>1397</v>
      </c>
      <c r="J555" s="4" t="n">
        <v>44640</v>
      </c>
      <c r="K555" s="5" t="n">
        <v>31.9541875447387</v>
      </c>
    </row>
    <row r="556" customFormat="false" ht="13.5" hidden="false" customHeight="false" outlineLevel="0" collapsed="false">
      <c r="A556" s="2" t="n">
        <v>2654</v>
      </c>
      <c r="B556" s="15" t="s">
        <v>20</v>
      </c>
      <c r="C556" s="15" t="s">
        <v>19</v>
      </c>
      <c r="D556" s="3" t="n">
        <v>0.333333333333333</v>
      </c>
      <c r="E556" s="3" t="n">
        <v>0.40625</v>
      </c>
      <c r="G556" s="1" t="s">
        <v>192</v>
      </c>
      <c r="H556" s="15" t="s">
        <v>22</v>
      </c>
      <c r="I556" s="4" t="n">
        <v>997</v>
      </c>
      <c r="J556" s="4" t="n">
        <v>12340</v>
      </c>
      <c r="K556" s="5" t="n">
        <v>12.3771313941825</v>
      </c>
    </row>
    <row r="557" customFormat="false" ht="13.5" hidden="false" customHeight="false" outlineLevel="0" collapsed="false">
      <c r="A557" s="2" t="n">
        <v>2655</v>
      </c>
      <c r="B557" s="15" t="s">
        <v>20</v>
      </c>
      <c r="C557" s="15" t="s">
        <v>19</v>
      </c>
      <c r="D557" s="3" t="n">
        <v>0.333333333333333</v>
      </c>
      <c r="E557" s="3" t="n">
        <v>0.40625</v>
      </c>
      <c r="G557" s="1" t="s">
        <v>192</v>
      </c>
      <c r="H557" s="15" t="s">
        <v>62</v>
      </c>
      <c r="I557" s="4" t="n">
        <v>997</v>
      </c>
      <c r="J557" s="4" t="n">
        <v>17740</v>
      </c>
      <c r="K557" s="5" t="n">
        <v>17.7933801404213</v>
      </c>
    </row>
    <row r="558" customFormat="false" ht="13.5" hidden="false" customHeight="false" outlineLevel="0" collapsed="false">
      <c r="A558" s="2" t="n">
        <v>2656</v>
      </c>
      <c r="B558" s="15" t="s">
        <v>20</v>
      </c>
      <c r="C558" s="15" t="s">
        <v>19</v>
      </c>
      <c r="D558" s="3" t="n">
        <v>0.333333333333333</v>
      </c>
      <c r="E558" s="3" t="n">
        <v>0.40625</v>
      </c>
      <c r="G558" s="1" t="s">
        <v>192</v>
      </c>
      <c r="H558" s="15" t="s">
        <v>146</v>
      </c>
      <c r="I558" s="4" t="n">
        <v>997</v>
      </c>
      <c r="J558" s="4" t="n">
        <v>19740</v>
      </c>
      <c r="K558" s="5" t="n">
        <v>19.7993981945838</v>
      </c>
    </row>
    <row r="559" customFormat="false" ht="13.5" hidden="false" customHeight="false" outlineLevel="0" collapsed="false">
      <c r="A559" s="2" t="n">
        <v>2657</v>
      </c>
      <c r="B559" s="15" t="s">
        <v>20</v>
      </c>
      <c r="C559" s="15" t="s">
        <v>19</v>
      </c>
      <c r="D559" s="3" t="n">
        <v>0.333333333333333</v>
      </c>
      <c r="E559" s="3" t="n">
        <v>0.40625</v>
      </c>
      <c r="G559" s="1" t="s">
        <v>192</v>
      </c>
      <c r="H559" s="15" t="s">
        <v>147</v>
      </c>
      <c r="I559" s="4" t="n">
        <v>997</v>
      </c>
      <c r="J559" s="4" t="n">
        <v>19840</v>
      </c>
      <c r="K559" s="5" t="n">
        <v>19.8996990972919</v>
      </c>
    </row>
    <row r="560" customFormat="false" ht="13.5" hidden="false" customHeight="false" outlineLevel="0" collapsed="false">
      <c r="A560" s="2" t="n">
        <v>2658</v>
      </c>
      <c r="B560" s="15" t="s">
        <v>20</v>
      </c>
      <c r="C560" s="15" t="s">
        <v>19</v>
      </c>
      <c r="D560" s="3" t="n">
        <v>0.333333333333333</v>
      </c>
      <c r="E560" s="3" t="n">
        <v>0.40625</v>
      </c>
      <c r="G560" s="1" t="s">
        <v>192</v>
      </c>
      <c r="H560" s="15" t="s">
        <v>148</v>
      </c>
      <c r="I560" s="4" t="n">
        <v>997</v>
      </c>
      <c r="J560" s="4" t="n">
        <v>27940</v>
      </c>
      <c r="K560" s="5" t="n">
        <v>28.0240722166499</v>
      </c>
    </row>
    <row r="561" customFormat="false" ht="13.5" hidden="false" customHeight="false" outlineLevel="0" collapsed="false">
      <c r="A561" s="2" t="n">
        <v>2659</v>
      </c>
      <c r="B561" s="15" t="s">
        <v>20</v>
      </c>
      <c r="C561" s="15" t="s">
        <v>19</v>
      </c>
      <c r="D561" s="3" t="n">
        <v>0.430555555555556</v>
      </c>
      <c r="E561" s="3" t="n">
        <v>0.503472222222222</v>
      </c>
      <c r="G561" s="1" t="s">
        <v>193</v>
      </c>
      <c r="H561" s="15" t="s">
        <v>144</v>
      </c>
      <c r="I561" s="4" t="n">
        <v>1730</v>
      </c>
      <c r="J561" s="4" t="n">
        <v>49840</v>
      </c>
      <c r="K561" s="5" t="n">
        <v>28.8092485549133</v>
      </c>
    </row>
    <row r="562" customFormat="false" ht="13.5" hidden="false" customHeight="false" outlineLevel="0" collapsed="false">
      <c r="A562" s="2" t="n">
        <v>2660</v>
      </c>
      <c r="B562" s="15" t="s">
        <v>20</v>
      </c>
      <c r="C562" s="15" t="s">
        <v>19</v>
      </c>
      <c r="D562" s="3" t="n">
        <v>0.430555555555556</v>
      </c>
      <c r="E562" s="3" t="n">
        <v>0.503472222222222</v>
      </c>
      <c r="G562" s="1" t="s">
        <v>193</v>
      </c>
      <c r="H562" s="15" t="s">
        <v>70</v>
      </c>
      <c r="I562" s="4" t="n">
        <v>1397</v>
      </c>
      <c r="J562" s="4" t="n">
        <v>40840</v>
      </c>
      <c r="K562" s="5" t="n">
        <v>29.2340730136006</v>
      </c>
    </row>
    <row r="563" customFormat="false" ht="13.5" hidden="false" customHeight="false" outlineLevel="0" collapsed="false">
      <c r="A563" s="2" t="n">
        <v>2661</v>
      </c>
      <c r="B563" s="15" t="s">
        <v>20</v>
      </c>
      <c r="C563" s="15" t="s">
        <v>19</v>
      </c>
      <c r="D563" s="3" t="n">
        <v>0.430555555555556</v>
      </c>
      <c r="E563" s="3" t="n">
        <v>0.503472222222222</v>
      </c>
      <c r="G563" s="1" t="s">
        <v>193</v>
      </c>
      <c r="H563" s="15" t="s">
        <v>145</v>
      </c>
      <c r="I563" s="4" t="n">
        <v>1397</v>
      </c>
      <c r="J563" s="4" t="n">
        <v>44640</v>
      </c>
      <c r="K563" s="5" t="n">
        <v>31.9541875447387</v>
      </c>
    </row>
    <row r="564" customFormat="false" ht="13.5" hidden="false" customHeight="false" outlineLevel="0" collapsed="false">
      <c r="A564" s="2" t="n">
        <v>2662</v>
      </c>
      <c r="B564" s="15" t="s">
        <v>20</v>
      </c>
      <c r="C564" s="15" t="s">
        <v>19</v>
      </c>
      <c r="D564" s="3" t="n">
        <v>0.430555555555556</v>
      </c>
      <c r="E564" s="3" t="n">
        <v>0.503472222222222</v>
      </c>
      <c r="G564" s="1" t="s">
        <v>193</v>
      </c>
      <c r="H564" s="15" t="s">
        <v>22</v>
      </c>
      <c r="I564" s="4" t="n">
        <v>997</v>
      </c>
      <c r="J564" s="4" t="n">
        <v>19040</v>
      </c>
      <c r="K564" s="5" t="n">
        <v>19.0972918756269</v>
      </c>
    </row>
    <row r="565" customFormat="false" ht="13.5" hidden="false" customHeight="false" outlineLevel="0" collapsed="false">
      <c r="A565" s="2" t="n">
        <v>2663</v>
      </c>
      <c r="B565" s="15" t="s">
        <v>20</v>
      </c>
      <c r="C565" s="15" t="s">
        <v>19</v>
      </c>
      <c r="D565" s="3" t="n">
        <v>0.430555555555556</v>
      </c>
      <c r="E565" s="3" t="n">
        <v>0.503472222222222</v>
      </c>
      <c r="G565" s="1" t="s">
        <v>193</v>
      </c>
      <c r="H565" s="15" t="s">
        <v>62</v>
      </c>
      <c r="I565" s="4" t="n">
        <v>997</v>
      </c>
      <c r="J565" s="4" t="n">
        <v>19040</v>
      </c>
      <c r="K565" s="5" t="n">
        <v>19.0972918756269</v>
      </c>
    </row>
    <row r="566" customFormat="false" ht="13.5" hidden="false" customHeight="false" outlineLevel="0" collapsed="false">
      <c r="A566" s="2" t="n">
        <v>2664</v>
      </c>
      <c r="B566" s="15" t="s">
        <v>20</v>
      </c>
      <c r="C566" s="15" t="s">
        <v>19</v>
      </c>
      <c r="D566" s="3" t="n">
        <v>0.430555555555556</v>
      </c>
      <c r="E566" s="3" t="n">
        <v>0.503472222222222</v>
      </c>
      <c r="G566" s="1" t="s">
        <v>193</v>
      </c>
      <c r="H566" s="15" t="s">
        <v>146</v>
      </c>
      <c r="I566" s="4" t="n">
        <v>997</v>
      </c>
      <c r="J566" s="4" t="n">
        <v>19740</v>
      </c>
      <c r="K566" s="5" t="n">
        <v>19.7993981945838</v>
      </c>
    </row>
    <row r="567" customFormat="false" ht="13.5" hidden="false" customHeight="false" outlineLevel="0" collapsed="false">
      <c r="A567" s="2" t="n">
        <v>2665</v>
      </c>
      <c r="B567" s="15" t="s">
        <v>20</v>
      </c>
      <c r="C567" s="15" t="s">
        <v>19</v>
      </c>
      <c r="D567" s="3" t="n">
        <v>0.430555555555556</v>
      </c>
      <c r="E567" s="3" t="n">
        <v>0.503472222222222</v>
      </c>
      <c r="G567" s="1" t="s">
        <v>193</v>
      </c>
      <c r="H567" s="15" t="s">
        <v>147</v>
      </c>
      <c r="I567" s="4" t="n">
        <v>997</v>
      </c>
      <c r="J567" s="4" t="n">
        <v>19840</v>
      </c>
      <c r="K567" s="5" t="n">
        <v>19.8996990972919</v>
      </c>
    </row>
    <row r="568" customFormat="false" ht="13.5" hidden="false" customHeight="false" outlineLevel="0" collapsed="false">
      <c r="A568" s="2" t="n">
        <v>2666</v>
      </c>
      <c r="B568" s="15" t="s">
        <v>20</v>
      </c>
      <c r="C568" s="15" t="s">
        <v>19</v>
      </c>
      <c r="D568" s="3" t="n">
        <v>0.430555555555556</v>
      </c>
      <c r="E568" s="3" t="n">
        <v>0.503472222222222</v>
      </c>
      <c r="G568" s="1" t="s">
        <v>193</v>
      </c>
      <c r="H568" s="15" t="s">
        <v>148</v>
      </c>
      <c r="I568" s="4" t="n">
        <v>997</v>
      </c>
      <c r="J568" s="4" t="n">
        <v>27940</v>
      </c>
      <c r="K568" s="5" t="n">
        <v>28.0240722166499</v>
      </c>
    </row>
    <row r="569" customFormat="false" ht="13.5" hidden="false" customHeight="false" outlineLevel="0" collapsed="false">
      <c r="A569" s="2" t="n">
        <v>2667</v>
      </c>
      <c r="B569" s="15" t="s">
        <v>20</v>
      </c>
      <c r="C569" s="15" t="s">
        <v>19</v>
      </c>
      <c r="D569" s="3" t="n">
        <v>0.517361111111111</v>
      </c>
      <c r="E569" s="3" t="n">
        <v>0.590277777777778</v>
      </c>
      <c r="G569" s="1" t="s">
        <v>194</v>
      </c>
      <c r="H569" s="15" t="s">
        <v>144</v>
      </c>
      <c r="I569" s="4" t="n">
        <v>1730</v>
      </c>
      <c r="J569" s="4" t="n">
        <v>49840</v>
      </c>
      <c r="K569" s="5" t="n">
        <v>28.8092485549133</v>
      </c>
    </row>
    <row r="570" customFormat="false" ht="13.5" hidden="false" customHeight="false" outlineLevel="0" collapsed="false">
      <c r="A570" s="2" t="n">
        <v>2668</v>
      </c>
      <c r="B570" s="15" t="s">
        <v>20</v>
      </c>
      <c r="C570" s="15" t="s">
        <v>19</v>
      </c>
      <c r="D570" s="3" t="n">
        <v>0.517361111111111</v>
      </c>
      <c r="E570" s="3" t="n">
        <v>0.590277777777778</v>
      </c>
      <c r="G570" s="1" t="s">
        <v>194</v>
      </c>
      <c r="H570" s="15" t="s">
        <v>70</v>
      </c>
      <c r="I570" s="4" t="n">
        <v>1397</v>
      </c>
      <c r="J570" s="4" t="n">
        <v>40840</v>
      </c>
      <c r="K570" s="5" t="n">
        <v>29.2340730136006</v>
      </c>
    </row>
    <row r="571" customFormat="false" ht="13.5" hidden="false" customHeight="false" outlineLevel="0" collapsed="false">
      <c r="A571" s="2" t="n">
        <v>2669</v>
      </c>
      <c r="B571" s="15" t="s">
        <v>20</v>
      </c>
      <c r="C571" s="15" t="s">
        <v>19</v>
      </c>
      <c r="D571" s="3" t="n">
        <v>0.517361111111111</v>
      </c>
      <c r="E571" s="3" t="n">
        <v>0.590277777777778</v>
      </c>
      <c r="G571" s="1" t="s">
        <v>194</v>
      </c>
      <c r="H571" s="15" t="s">
        <v>145</v>
      </c>
      <c r="I571" s="4" t="n">
        <v>1397</v>
      </c>
      <c r="J571" s="4" t="n">
        <v>44640</v>
      </c>
      <c r="K571" s="5" t="n">
        <v>31.9541875447387</v>
      </c>
    </row>
    <row r="572" customFormat="false" ht="13.5" hidden="false" customHeight="false" outlineLevel="0" collapsed="false">
      <c r="A572" s="2" t="n">
        <v>2670</v>
      </c>
      <c r="B572" s="15" t="s">
        <v>20</v>
      </c>
      <c r="C572" s="15" t="s">
        <v>19</v>
      </c>
      <c r="D572" s="3" t="n">
        <v>0.517361111111111</v>
      </c>
      <c r="E572" s="3" t="n">
        <v>0.590277777777778</v>
      </c>
      <c r="G572" s="1" t="s">
        <v>194</v>
      </c>
      <c r="H572" s="15" t="s">
        <v>22</v>
      </c>
      <c r="I572" s="4" t="n">
        <v>997</v>
      </c>
      <c r="J572" s="4" t="n">
        <v>16340</v>
      </c>
      <c r="K572" s="5" t="n">
        <v>16.3891675025075</v>
      </c>
    </row>
    <row r="573" customFormat="false" ht="13.5" hidden="false" customHeight="false" outlineLevel="0" collapsed="false">
      <c r="A573" s="2" t="n">
        <v>2671</v>
      </c>
      <c r="B573" s="15" t="s">
        <v>20</v>
      </c>
      <c r="C573" s="15" t="s">
        <v>19</v>
      </c>
      <c r="D573" s="3" t="n">
        <v>0.517361111111111</v>
      </c>
      <c r="E573" s="3" t="n">
        <v>0.590277777777778</v>
      </c>
      <c r="G573" s="1" t="s">
        <v>194</v>
      </c>
      <c r="H573" s="15" t="s">
        <v>62</v>
      </c>
      <c r="I573" s="4" t="n">
        <v>997</v>
      </c>
      <c r="J573" s="4" t="n">
        <v>17740</v>
      </c>
      <c r="K573" s="5" t="n">
        <v>17.7933801404213</v>
      </c>
    </row>
    <row r="574" customFormat="false" ht="13.5" hidden="false" customHeight="false" outlineLevel="0" collapsed="false">
      <c r="A574" s="2" t="n">
        <v>2672</v>
      </c>
      <c r="B574" s="15" t="s">
        <v>20</v>
      </c>
      <c r="C574" s="15" t="s">
        <v>19</v>
      </c>
      <c r="D574" s="3" t="n">
        <v>0.517361111111111</v>
      </c>
      <c r="E574" s="3" t="n">
        <v>0.590277777777778</v>
      </c>
      <c r="G574" s="1" t="s">
        <v>194</v>
      </c>
      <c r="H574" s="15" t="s">
        <v>146</v>
      </c>
      <c r="I574" s="4" t="n">
        <v>997</v>
      </c>
      <c r="J574" s="4" t="n">
        <v>18740</v>
      </c>
      <c r="K574" s="5" t="n">
        <v>18.7963891675025</v>
      </c>
    </row>
    <row r="575" customFormat="false" ht="13.5" hidden="false" customHeight="false" outlineLevel="0" collapsed="false">
      <c r="A575" s="2" t="n">
        <v>2673</v>
      </c>
      <c r="B575" s="15" t="s">
        <v>20</v>
      </c>
      <c r="C575" s="15" t="s">
        <v>19</v>
      </c>
      <c r="D575" s="3" t="n">
        <v>0.517361111111111</v>
      </c>
      <c r="E575" s="3" t="n">
        <v>0.590277777777778</v>
      </c>
      <c r="G575" s="1" t="s">
        <v>194</v>
      </c>
      <c r="H575" s="15" t="s">
        <v>147</v>
      </c>
      <c r="I575" s="4" t="n">
        <v>997</v>
      </c>
      <c r="J575" s="4" t="n">
        <v>19240</v>
      </c>
      <c r="K575" s="5" t="n">
        <v>19.2978936810431</v>
      </c>
    </row>
    <row r="576" customFormat="false" ht="13.5" hidden="false" customHeight="false" outlineLevel="0" collapsed="false">
      <c r="A576" s="2" t="n">
        <v>2674</v>
      </c>
      <c r="B576" s="15" t="s">
        <v>20</v>
      </c>
      <c r="C576" s="15" t="s">
        <v>19</v>
      </c>
      <c r="D576" s="3" t="n">
        <v>0.517361111111111</v>
      </c>
      <c r="E576" s="3" t="n">
        <v>0.590277777777778</v>
      </c>
      <c r="G576" s="1" t="s">
        <v>194</v>
      </c>
      <c r="H576" s="15" t="s">
        <v>148</v>
      </c>
      <c r="I576" s="4" t="n">
        <v>997</v>
      </c>
      <c r="J576" s="4" t="n">
        <v>27940</v>
      </c>
      <c r="K576" s="5" t="n">
        <v>28.0240722166499</v>
      </c>
    </row>
    <row r="577" customFormat="false" ht="13.5" hidden="false" customHeight="false" outlineLevel="0" collapsed="false">
      <c r="A577" s="2" t="n">
        <v>2675</v>
      </c>
      <c r="B577" s="15" t="s">
        <v>20</v>
      </c>
      <c r="C577" s="15" t="s">
        <v>19</v>
      </c>
      <c r="D577" s="3" t="n">
        <v>0.6875</v>
      </c>
      <c r="E577" s="3" t="n">
        <v>0.760416666666667</v>
      </c>
      <c r="G577" s="1" t="s">
        <v>195</v>
      </c>
      <c r="H577" s="15" t="s">
        <v>144</v>
      </c>
      <c r="I577" s="4" t="n">
        <v>1730</v>
      </c>
      <c r="J577" s="4" t="n">
        <v>49840</v>
      </c>
      <c r="K577" s="5" t="n">
        <v>28.8092485549133</v>
      </c>
    </row>
    <row r="578" customFormat="false" ht="13.5" hidden="false" customHeight="false" outlineLevel="0" collapsed="false">
      <c r="A578" s="2" t="n">
        <v>2676</v>
      </c>
      <c r="B578" s="15" t="s">
        <v>20</v>
      </c>
      <c r="C578" s="15" t="s">
        <v>19</v>
      </c>
      <c r="D578" s="3" t="n">
        <v>0.6875</v>
      </c>
      <c r="E578" s="3" t="n">
        <v>0.760416666666667</v>
      </c>
      <c r="G578" s="1" t="s">
        <v>195</v>
      </c>
      <c r="H578" s="15" t="s">
        <v>70</v>
      </c>
      <c r="I578" s="4" t="n">
        <v>1397</v>
      </c>
      <c r="J578" s="4" t="n">
        <v>40840</v>
      </c>
      <c r="K578" s="5" t="n">
        <v>29.2340730136006</v>
      </c>
    </row>
    <row r="579" customFormat="false" ht="13.5" hidden="false" customHeight="false" outlineLevel="0" collapsed="false">
      <c r="A579" s="2" t="n">
        <v>2677</v>
      </c>
      <c r="B579" s="15" t="s">
        <v>20</v>
      </c>
      <c r="C579" s="15" t="s">
        <v>19</v>
      </c>
      <c r="D579" s="3" t="n">
        <v>0.6875</v>
      </c>
      <c r="E579" s="3" t="n">
        <v>0.760416666666667</v>
      </c>
      <c r="G579" s="1" t="s">
        <v>195</v>
      </c>
      <c r="H579" s="15" t="s">
        <v>145</v>
      </c>
      <c r="I579" s="4" t="n">
        <v>1397</v>
      </c>
      <c r="J579" s="4" t="n">
        <v>44640</v>
      </c>
      <c r="K579" s="5" t="n">
        <v>31.9541875447387</v>
      </c>
    </row>
    <row r="580" customFormat="false" ht="13.5" hidden="false" customHeight="false" outlineLevel="0" collapsed="false">
      <c r="A580" s="2" t="n">
        <v>2678</v>
      </c>
      <c r="B580" s="15" t="s">
        <v>20</v>
      </c>
      <c r="C580" s="15" t="s">
        <v>19</v>
      </c>
      <c r="D580" s="3" t="n">
        <v>0.6875</v>
      </c>
      <c r="E580" s="3" t="n">
        <v>0.760416666666667</v>
      </c>
      <c r="G580" s="1" t="s">
        <v>195</v>
      </c>
      <c r="H580" s="15" t="s">
        <v>22</v>
      </c>
      <c r="I580" s="4" t="n">
        <v>997</v>
      </c>
      <c r="J580" s="4" t="n">
        <v>19040</v>
      </c>
      <c r="K580" s="5" t="n">
        <v>19.0972918756269</v>
      </c>
    </row>
    <row r="581" customFormat="false" ht="13.5" hidden="false" customHeight="false" outlineLevel="0" collapsed="false">
      <c r="A581" s="2" t="n">
        <v>2679</v>
      </c>
      <c r="B581" s="15" t="s">
        <v>20</v>
      </c>
      <c r="C581" s="15" t="s">
        <v>19</v>
      </c>
      <c r="D581" s="3" t="n">
        <v>0.6875</v>
      </c>
      <c r="E581" s="3" t="n">
        <v>0.760416666666667</v>
      </c>
      <c r="G581" s="1" t="s">
        <v>195</v>
      </c>
      <c r="H581" s="15" t="s">
        <v>62</v>
      </c>
      <c r="I581" s="4" t="n">
        <v>997</v>
      </c>
      <c r="J581" s="4" t="n">
        <v>19040</v>
      </c>
      <c r="K581" s="5" t="n">
        <v>19.0972918756269</v>
      </c>
    </row>
    <row r="582" customFormat="false" ht="13.5" hidden="false" customHeight="false" outlineLevel="0" collapsed="false">
      <c r="A582" s="2" t="n">
        <v>2680</v>
      </c>
      <c r="B582" s="15" t="s">
        <v>20</v>
      </c>
      <c r="C582" s="15" t="s">
        <v>19</v>
      </c>
      <c r="D582" s="3" t="n">
        <v>0.6875</v>
      </c>
      <c r="E582" s="3" t="n">
        <v>0.760416666666667</v>
      </c>
      <c r="G582" s="1" t="s">
        <v>195</v>
      </c>
      <c r="H582" s="15" t="s">
        <v>146</v>
      </c>
      <c r="I582" s="4" t="n">
        <v>997</v>
      </c>
      <c r="J582" s="4" t="n">
        <v>19040</v>
      </c>
      <c r="K582" s="5" t="n">
        <v>19.0972918756269</v>
      </c>
    </row>
    <row r="583" customFormat="false" ht="13.5" hidden="false" customHeight="false" outlineLevel="0" collapsed="false">
      <c r="A583" s="2" t="n">
        <v>2681</v>
      </c>
      <c r="B583" s="15" t="s">
        <v>20</v>
      </c>
      <c r="C583" s="15" t="s">
        <v>19</v>
      </c>
      <c r="D583" s="3" t="n">
        <v>0.6875</v>
      </c>
      <c r="E583" s="3" t="n">
        <v>0.760416666666667</v>
      </c>
      <c r="G583" s="1" t="s">
        <v>195</v>
      </c>
      <c r="H583" s="15" t="s">
        <v>147</v>
      </c>
      <c r="I583" s="4" t="n">
        <v>997</v>
      </c>
      <c r="J583" s="4" t="n">
        <v>19240</v>
      </c>
      <c r="K583" s="5" t="n">
        <v>19.2978936810431</v>
      </c>
    </row>
    <row r="584" customFormat="false" ht="13.5" hidden="false" customHeight="false" outlineLevel="0" collapsed="false">
      <c r="A584" s="2" t="n">
        <v>2682</v>
      </c>
      <c r="B584" s="15" t="s">
        <v>20</v>
      </c>
      <c r="C584" s="15" t="s">
        <v>19</v>
      </c>
      <c r="D584" s="3" t="n">
        <v>0.6875</v>
      </c>
      <c r="E584" s="3" t="n">
        <v>0.760416666666667</v>
      </c>
      <c r="G584" s="1" t="s">
        <v>195</v>
      </c>
      <c r="H584" s="15" t="s">
        <v>148</v>
      </c>
      <c r="I584" s="4" t="n">
        <v>997</v>
      </c>
      <c r="J584" s="4" t="n">
        <v>27940</v>
      </c>
      <c r="K584" s="5" t="n">
        <v>28.0240722166499</v>
      </c>
    </row>
    <row r="585" customFormat="false" ht="13.5" hidden="false" customHeight="false" outlineLevel="0" collapsed="false">
      <c r="A585" s="2" t="n">
        <v>2683</v>
      </c>
      <c r="B585" s="15" t="s">
        <v>20</v>
      </c>
      <c r="C585" s="15" t="s">
        <v>19</v>
      </c>
      <c r="D585" s="3" t="n">
        <v>0.795138888888889</v>
      </c>
      <c r="E585" s="3" t="n">
        <v>0.871527777777778</v>
      </c>
      <c r="G585" s="1" t="s">
        <v>196</v>
      </c>
      <c r="H585" s="15" t="s">
        <v>144</v>
      </c>
      <c r="I585" s="4" t="n">
        <v>1730</v>
      </c>
      <c r="J585" s="4" t="n">
        <v>49840</v>
      </c>
      <c r="K585" s="5" t="n">
        <v>28.8092485549133</v>
      </c>
    </row>
    <row r="586" customFormat="false" ht="13.5" hidden="false" customHeight="false" outlineLevel="0" collapsed="false">
      <c r="A586" s="2" t="n">
        <v>2684</v>
      </c>
      <c r="B586" s="15" t="s">
        <v>20</v>
      </c>
      <c r="C586" s="15" t="s">
        <v>19</v>
      </c>
      <c r="D586" s="3" t="n">
        <v>0.795138888888889</v>
      </c>
      <c r="E586" s="3" t="n">
        <v>0.871527777777778</v>
      </c>
      <c r="G586" s="1" t="s">
        <v>196</v>
      </c>
      <c r="H586" s="15" t="s">
        <v>70</v>
      </c>
      <c r="I586" s="4" t="n">
        <v>1397</v>
      </c>
      <c r="J586" s="4" t="n">
        <v>40840</v>
      </c>
      <c r="K586" s="5" t="n">
        <v>29.2340730136006</v>
      </c>
    </row>
    <row r="587" customFormat="false" ht="13.5" hidden="false" customHeight="false" outlineLevel="0" collapsed="false">
      <c r="A587" s="2" t="n">
        <v>2685</v>
      </c>
      <c r="B587" s="15" t="s">
        <v>20</v>
      </c>
      <c r="C587" s="15" t="s">
        <v>19</v>
      </c>
      <c r="D587" s="3" t="n">
        <v>0.795138888888889</v>
      </c>
      <c r="E587" s="3" t="n">
        <v>0.871527777777778</v>
      </c>
      <c r="G587" s="1" t="s">
        <v>196</v>
      </c>
      <c r="H587" s="15" t="s">
        <v>145</v>
      </c>
      <c r="I587" s="4" t="n">
        <v>1397</v>
      </c>
      <c r="J587" s="4" t="n">
        <v>44640</v>
      </c>
      <c r="K587" s="5" t="n">
        <v>31.9541875447387</v>
      </c>
    </row>
    <row r="588" customFormat="false" ht="13.5" hidden="false" customHeight="false" outlineLevel="0" collapsed="false">
      <c r="A588" s="2" t="n">
        <v>2686</v>
      </c>
      <c r="B588" s="15" t="s">
        <v>20</v>
      </c>
      <c r="C588" s="15" t="s">
        <v>19</v>
      </c>
      <c r="D588" s="3" t="n">
        <v>0.795138888888889</v>
      </c>
      <c r="E588" s="3" t="n">
        <v>0.871527777777778</v>
      </c>
      <c r="G588" s="1" t="s">
        <v>196</v>
      </c>
      <c r="H588" s="15" t="s">
        <v>62</v>
      </c>
      <c r="I588" s="4" t="n">
        <v>997</v>
      </c>
      <c r="J588" s="4" t="n">
        <v>22340</v>
      </c>
      <c r="K588" s="5" t="n">
        <v>22.407221664995</v>
      </c>
    </row>
    <row r="589" customFormat="false" ht="13.5" hidden="false" customHeight="false" outlineLevel="0" collapsed="false">
      <c r="A589" s="2" t="n">
        <v>2687</v>
      </c>
      <c r="B589" s="15" t="s">
        <v>20</v>
      </c>
      <c r="C589" s="15" t="s">
        <v>19</v>
      </c>
      <c r="D589" s="3" t="n">
        <v>0.795138888888889</v>
      </c>
      <c r="E589" s="3" t="n">
        <v>0.871527777777778</v>
      </c>
      <c r="G589" s="1" t="s">
        <v>196</v>
      </c>
      <c r="H589" s="15" t="s">
        <v>146</v>
      </c>
      <c r="I589" s="4" t="n">
        <v>997</v>
      </c>
      <c r="J589" s="4" t="n">
        <v>22340</v>
      </c>
      <c r="K589" s="5" t="n">
        <v>22.407221664995</v>
      </c>
    </row>
    <row r="590" customFormat="false" ht="13.5" hidden="false" customHeight="false" outlineLevel="0" collapsed="false">
      <c r="A590" s="2" t="n">
        <v>2688</v>
      </c>
      <c r="B590" s="15" t="s">
        <v>20</v>
      </c>
      <c r="C590" s="15" t="s">
        <v>19</v>
      </c>
      <c r="D590" s="3" t="n">
        <v>0.795138888888889</v>
      </c>
      <c r="E590" s="3" t="n">
        <v>0.871527777777778</v>
      </c>
      <c r="G590" s="1" t="s">
        <v>196</v>
      </c>
      <c r="H590" s="15" t="s">
        <v>147</v>
      </c>
      <c r="I590" s="4" t="n">
        <v>997</v>
      </c>
      <c r="J590" s="4" t="n">
        <v>22340</v>
      </c>
      <c r="K590" s="5" t="n">
        <v>22.407221664995</v>
      </c>
    </row>
    <row r="591" customFormat="false" ht="13.5" hidden="false" customHeight="false" outlineLevel="0" collapsed="false">
      <c r="A591" s="2" t="n">
        <v>2689</v>
      </c>
      <c r="B591" s="15" t="s">
        <v>20</v>
      </c>
      <c r="C591" s="15" t="s">
        <v>19</v>
      </c>
      <c r="D591" s="3" t="n">
        <v>0.795138888888889</v>
      </c>
      <c r="E591" s="3" t="n">
        <v>0.871527777777778</v>
      </c>
      <c r="G591" s="1" t="s">
        <v>196</v>
      </c>
      <c r="H591" s="15" t="s">
        <v>148</v>
      </c>
      <c r="I591" s="4" t="n">
        <v>997</v>
      </c>
      <c r="J591" s="4" t="n">
        <v>27940</v>
      </c>
      <c r="K591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36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70</v>
      </c>
      <c r="I3" s="4" t="n">
        <v>902</v>
      </c>
      <c r="J3" s="4" t="n">
        <v>24400</v>
      </c>
      <c r="K3" s="5" t="n">
        <v>27.0509977827051</v>
      </c>
    </row>
    <row r="4" customFormat="false" ht="13.5" hidden="false" customHeight="false" outlineLevel="0" collapsed="false">
      <c r="A4" s="2" t="n">
        <v>459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4400</v>
      </c>
      <c r="K4" s="5" t="n">
        <v>27.0509977827051</v>
      </c>
    </row>
    <row r="5" customFormat="false" ht="13.5" hidden="false" customHeight="false" outlineLevel="0" collapsed="false">
      <c r="A5" s="2" t="n">
        <v>463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70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470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70</v>
      </c>
      <c r="I6" s="4" t="n">
        <v>902</v>
      </c>
      <c r="J6" s="4" t="n">
        <v>26500</v>
      </c>
      <c r="K6" s="5" t="n">
        <v>29.3791574279379</v>
      </c>
    </row>
    <row r="7" customFormat="false" ht="13.5" hidden="false" customHeight="false" outlineLevel="0" collapsed="false">
      <c r="A7" s="2" t="n">
        <v>477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70</v>
      </c>
      <c r="I7" s="4" t="n">
        <v>902</v>
      </c>
      <c r="J7" s="4" t="n">
        <v>25500</v>
      </c>
      <c r="K7" s="5" t="n">
        <v>28.2705099778271</v>
      </c>
    </row>
    <row r="8" customFormat="false" ht="13.5" hidden="false" customHeight="false" outlineLevel="0" collapsed="false">
      <c r="A8" s="2" t="n">
        <v>481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89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97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07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870</v>
      </c>
      <c r="K11" s="5" t="n">
        <v>24.5755693581781</v>
      </c>
    </row>
    <row r="12" customFormat="false" ht="13.5" hidden="false" customHeight="false" outlineLevel="0" collapsed="false">
      <c r="A12" s="2" t="n">
        <v>513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23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6890</v>
      </c>
      <c r="K13" s="5" t="n">
        <v>28.4343434343434</v>
      </c>
    </row>
    <row r="14" customFormat="false" ht="13.5" hidden="false" customHeight="false" outlineLevel="0" collapsed="false">
      <c r="A14" s="2" t="n">
        <v>529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5690</v>
      </c>
      <c r="K14" s="5" t="n">
        <v>18.4820143884892</v>
      </c>
    </row>
    <row r="15" customFormat="false" ht="13.5" hidden="false" customHeight="false" outlineLevel="0" collapsed="false">
      <c r="A15" s="2" t="n">
        <v>530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144</v>
      </c>
      <c r="I15" s="4" t="n">
        <v>1192</v>
      </c>
      <c r="J15" s="4" t="n">
        <v>35590</v>
      </c>
      <c r="K15" s="5" t="n">
        <v>29.8573825503356</v>
      </c>
    </row>
    <row r="16" customFormat="false" ht="13.5" hidden="false" customHeight="false" outlineLevel="0" collapsed="false">
      <c r="A16" s="2" t="n">
        <v>533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159</v>
      </c>
      <c r="I16" s="4" t="n">
        <v>1588</v>
      </c>
      <c r="J16" s="4" t="n">
        <v>42890</v>
      </c>
      <c r="K16" s="5" t="n">
        <v>27.0088161209068</v>
      </c>
    </row>
    <row r="17" customFormat="false" ht="13.5" hidden="false" customHeight="false" outlineLevel="0" collapsed="false">
      <c r="A17" s="2" t="n">
        <v>538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545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49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14390</v>
      </c>
      <c r="K19" s="5" t="n">
        <v>24.2255892255892</v>
      </c>
    </row>
    <row r="20" customFormat="false" ht="13.5" hidden="false" customHeight="false" outlineLevel="0" collapsed="false">
      <c r="A20" s="2" t="n">
        <v>557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2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144</v>
      </c>
      <c r="I21" s="4" t="n">
        <v>1192</v>
      </c>
      <c r="J21" s="4" t="n">
        <v>35590</v>
      </c>
      <c r="K21" s="5" t="n">
        <v>29.8573825503356</v>
      </c>
    </row>
    <row r="22" customFormat="false" ht="13.5" hidden="false" customHeight="false" outlineLevel="0" collapsed="false">
      <c r="A22" s="2" t="n">
        <v>571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76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159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581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4390</v>
      </c>
      <c r="K24" s="5" t="n">
        <v>24.2255892255892</v>
      </c>
    </row>
    <row r="25" customFormat="false" ht="13.5" hidden="false" customHeight="false" outlineLevel="0" collapsed="false">
      <c r="A25" s="2" t="n">
        <v>588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92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146</v>
      </c>
      <c r="I26" s="4" t="n">
        <v>997</v>
      </c>
      <c r="J26" s="4" t="n">
        <v>25740</v>
      </c>
      <c r="K26" s="5" t="n">
        <v>25.8174523570712</v>
      </c>
    </row>
    <row r="27" customFormat="false" ht="13.5" hidden="false" customHeight="false" outlineLevel="0" collapsed="false">
      <c r="A27" s="2" t="n">
        <v>598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146</v>
      </c>
      <c r="I27" s="4" t="n">
        <v>997</v>
      </c>
      <c r="J27" s="4" t="n">
        <v>25740</v>
      </c>
      <c r="K27" s="5" t="n">
        <v>25.8174523570712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12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20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0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70</v>
      </c>
      <c r="I33" s="4" t="n">
        <v>902</v>
      </c>
      <c r="J33" s="4" t="n">
        <v>24400</v>
      </c>
      <c r="K33" s="5" t="n">
        <v>27.0509977827051</v>
      </c>
    </row>
    <row r="34" customFormat="false" ht="13.5" hidden="false" customHeight="false" outlineLevel="0" collapsed="false">
      <c r="A34" s="2" t="n">
        <v>16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70</v>
      </c>
      <c r="I34" s="4" t="n">
        <v>902</v>
      </c>
      <c r="J34" s="4" t="n">
        <v>26500</v>
      </c>
      <c r="K34" s="5" t="n">
        <v>29.3791574279379</v>
      </c>
    </row>
    <row r="35" customFormat="false" ht="13.5" hidden="false" customHeight="false" outlineLevel="0" collapsed="false">
      <c r="A35" s="2" t="n">
        <v>22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10600</v>
      </c>
      <c r="K35" s="5" t="n">
        <v>21.1155378486056</v>
      </c>
    </row>
    <row r="36" customFormat="false" ht="13.5" hidden="false" customHeight="false" outlineLevel="0" collapsed="false">
      <c r="A36" s="2" t="n">
        <v>30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38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705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70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713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23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870</v>
      </c>
      <c r="K40" s="5" t="n">
        <v>24.5755693581781</v>
      </c>
    </row>
    <row r="41" customFormat="false" ht="13.5" hidden="false" customHeight="false" outlineLevel="0" collapsed="false">
      <c r="A41" s="2" t="n">
        <v>1729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70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963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70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5390</v>
      </c>
      <c r="K43" s="5" t="n">
        <v>18.2661870503597</v>
      </c>
    </row>
    <row r="44" customFormat="false" ht="13.5" hidden="false" customHeight="false" outlineLevel="0" collapsed="false">
      <c r="A44" s="2" t="n">
        <v>1974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81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7190</v>
      </c>
      <c r="K45" s="5" t="n">
        <v>19.5611510791367</v>
      </c>
    </row>
    <row r="46" customFormat="false" ht="13.5" hidden="false" customHeight="false" outlineLevel="0" collapsed="false">
      <c r="A46" s="2" t="n">
        <v>1982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144</v>
      </c>
      <c r="I46" s="4" t="n">
        <v>1192</v>
      </c>
      <c r="J46" s="4" t="n">
        <v>35590</v>
      </c>
      <c r="K46" s="5" t="n">
        <v>29.8573825503356</v>
      </c>
    </row>
    <row r="47" customFormat="false" ht="13.5" hidden="false" customHeight="false" outlineLevel="0" collapsed="false">
      <c r="A47" s="2" t="n">
        <v>1988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11890</v>
      </c>
      <c r="K47" s="5" t="n">
        <v>20.016835016835</v>
      </c>
    </row>
    <row r="48" customFormat="false" ht="13.5" hidden="false" customHeight="false" outlineLevel="0" collapsed="false">
      <c r="A48" s="2" t="n">
        <v>1996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2004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2011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7190</v>
      </c>
      <c r="K50" s="5" t="n">
        <v>19.5611510791367</v>
      </c>
    </row>
    <row r="51" customFormat="false" ht="13.5" hidden="false" customHeight="false" outlineLevel="0" collapsed="false">
      <c r="A51" s="2" t="n">
        <v>2015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022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2890</v>
      </c>
      <c r="K52" s="5" t="n">
        <v>16.4676258992806</v>
      </c>
    </row>
    <row r="53" customFormat="false" ht="13.5" hidden="false" customHeight="false" outlineLevel="0" collapsed="false">
      <c r="A53" s="2" t="n">
        <v>2026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33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2890</v>
      </c>
      <c r="K54" s="5" t="n">
        <v>16.4676258992806</v>
      </c>
    </row>
    <row r="55" customFormat="false" ht="13.5" hidden="false" customHeight="false" outlineLevel="0" collapsed="false">
      <c r="A55" s="2" t="n">
        <v>2476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9040</v>
      </c>
      <c r="K55" s="5" t="n">
        <v>19.0972918756269</v>
      </c>
    </row>
    <row r="56" customFormat="false" ht="13.5" hidden="false" customHeight="false" outlineLevel="0" collapsed="false">
      <c r="A56" s="2" t="n">
        <v>2484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146</v>
      </c>
      <c r="I56" s="4" t="n">
        <v>997</v>
      </c>
      <c r="J56" s="4" t="n">
        <v>25740</v>
      </c>
      <c r="K56" s="5" t="n">
        <v>25.8174523570712</v>
      </c>
    </row>
    <row r="57" customFormat="false" ht="13.5" hidden="false" customHeight="false" outlineLevel="0" collapsed="false">
      <c r="A57" s="2" t="n">
        <v>2490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498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5640</v>
      </c>
      <c r="K58" s="5" t="n">
        <v>15.6870611835507</v>
      </c>
    </row>
    <row r="59" customFormat="false" ht="13.5" hidden="false" customHeight="false" outlineLevel="0" collapsed="false">
      <c r="A59" s="2" t="n">
        <v>2506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1440</v>
      </c>
      <c r="K59" s="5" t="n">
        <v>11.4744232698094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53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70</v>
      </c>
      <c r="I62" s="23" t="n">
        <v>902</v>
      </c>
      <c r="J62" s="23" t="n">
        <v>24400</v>
      </c>
      <c r="K62" s="24" t="n">
        <v>27.0509977827051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70</v>
      </c>
      <c r="I63" s="4" t="n">
        <v>902</v>
      </c>
      <c r="J63" s="4" t="n">
        <v>26500</v>
      </c>
      <c r="K63" s="5" t="n">
        <v>29.3791574279379</v>
      </c>
      <c r="L63" s="4" t="n">
        <f aca="false">I62+I63</f>
        <v>1804</v>
      </c>
      <c r="M63" s="4" t="n">
        <f aca="false">J62+J63</f>
        <v>50900</v>
      </c>
      <c r="N63" s="5" t="n">
        <f aca="false">M63/L63</f>
        <v>28.2150776053215</v>
      </c>
    </row>
    <row r="64" customFormat="false" ht="13.5" hidden="false" customHeight="false" outlineLevel="0" collapsed="false">
      <c r="A64" s="2" t="n">
        <v>22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10600</v>
      </c>
      <c r="K64" s="5" t="n">
        <v>21.1155378486056</v>
      </c>
      <c r="L64" s="4" t="n">
        <f aca="false">I62+I64</f>
        <v>1404</v>
      </c>
      <c r="M64" s="4" t="n">
        <f aca="false">J62+J64</f>
        <v>35000</v>
      </c>
      <c r="N64" s="5" t="n">
        <f aca="false">M64/L64</f>
        <v>24.9287749287749</v>
      </c>
    </row>
    <row r="65" customFormat="false" ht="13.5" hidden="false" customHeight="false" outlineLevel="0" collapsed="false">
      <c r="A65" s="2" t="n">
        <v>30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404</v>
      </c>
      <c r="M65" s="4" t="n">
        <f aca="false">J62+J65</f>
        <v>34300</v>
      </c>
      <c r="N65" s="5" t="n">
        <f aca="false">M65/L65</f>
        <v>24.4301994301994</v>
      </c>
    </row>
    <row r="66" customFormat="false" ht="13.5" hidden="false" customHeight="false" outlineLevel="0" collapsed="false">
      <c r="A66" s="2" t="n">
        <v>38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404</v>
      </c>
      <c r="M66" s="4" t="n">
        <f aca="false">J62+J66</f>
        <v>33800</v>
      </c>
      <c r="N66" s="5" t="n">
        <f aca="false">M66/L66</f>
        <v>24.0740740740741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59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70</v>
      </c>
      <c r="I68" s="23" t="n">
        <v>902</v>
      </c>
      <c r="J68" s="23" t="n">
        <v>24400</v>
      </c>
      <c r="K68" s="24" t="n">
        <v>27.0509977827051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70</v>
      </c>
      <c r="I69" s="4" t="n">
        <v>902</v>
      </c>
      <c r="J69" s="4" t="n">
        <v>26500</v>
      </c>
      <c r="K69" s="5" t="n">
        <v>29.3791574279379</v>
      </c>
      <c r="L69" s="4" t="n">
        <f aca="false">I68+I69</f>
        <v>1804</v>
      </c>
      <c r="M69" s="4" t="n">
        <f aca="false">J68+J69</f>
        <v>50900</v>
      </c>
      <c r="N69" s="5" t="n">
        <f aca="false">M69/L69</f>
        <v>28.2150776053215</v>
      </c>
    </row>
    <row r="70" customFormat="false" ht="13.5" hidden="false" customHeight="false" outlineLevel="0" collapsed="false">
      <c r="A70" s="2" t="n">
        <v>22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10600</v>
      </c>
      <c r="K70" s="5" t="n">
        <v>21.1155378486056</v>
      </c>
      <c r="L70" s="4" t="n">
        <f aca="false">I68+I70</f>
        <v>1404</v>
      </c>
      <c r="M70" s="4" t="n">
        <f aca="false">J68+J70</f>
        <v>35000</v>
      </c>
      <c r="N70" s="5" t="n">
        <f aca="false">M70/L70</f>
        <v>24.9287749287749</v>
      </c>
    </row>
    <row r="71" customFormat="false" ht="13.5" hidden="false" customHeight="false" outlineLevel="0" collapsed="false">
      <c r="A71" s="2" t="n">
        <v>30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404</v>
      </c>
      <c r="M71" s="4" t="n">
        <f aca="false">J68+J71</f>
        <v>34300</v>
      </c>
      <c r="N71" s="5" t="n">
        <f aca="false">M71/L71</f>
        <v>24.4301994301994</v>
      </c>
    </row>
    <row r="72" customFormat="false" ht="13.5" hidden="false" customHeight="false" outlineLevel="0" collapsed="false">
      <c r="A72" s="2" t="n">
        <v>38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404</v>
      </c>
      <c r="M72" s="4" t="n">
        <f aca="false">J68+J72</f>
        <v>33800</v>
      </c>
      <c r="N72" s="5" t="n">
        <f aca="false">M72/L72</f>
        <v>24.0740740740741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63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70</v>
      </c>
      <c r="I74" s="23" t="n">
        <v>902</v>
      </c>
      <c r="J74" s="23" t="n">
        <v>26500</v>
      </c>
      <c r="K74" s="24" t="n">
        <v>29.3791574279379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10600</v>
      </c>
      <c r="K75" s="5" t="n">
        <v>21.1155378486056</v>
      </c>
      <c r="L75" s="4" t="n">
        <f aca="false">I74+I75</f>
        <v>1404</v>
      </c>
      <c r="M75" s="4" t="n">
        <f aca="false">J74+J75</f>
        <v>37100</v>
      </c>
      <c r="N75" s="5" t="n">
        <f aca="false">M75/L75</f>
        <v>26.4245014245014</v>
      </c>
    </row>
    <row r="76" customFormat="false" ht="13.5" hidden="false" customHeight="false" outlineLevel="0" collapsed="false">
      <c r="A76" s="2" t="n">
        <v>30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404</v>
      </c>
      <c r="M76" s="4" t="n">
        <f aca="false">J74+J76</f>
        <v>36400</v>
      </c>
      <c r="N76" s="5" t="n">
        <f aca="false">M76/L76</f>
        <v>25.9259259259259</v>
      </c>
    </row>
    <row r="77" customFormat="false" ht="13.5" hidden="false" customHeight="false" outlineLevel="0" collapsed="false">
      <c r="A77" s="2" t="n">
        <v>38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404</v>
      </c>
      <c r="M77" s="4" t="n">
        <f aca="false">J74+J77</f>
        <v>35900</v>
      </c>
      <c r="N77" s="5" t="n">
        <f aca="false">M77/L77</f>
        <v>25.5698005698006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70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70</v>
      </c>
      <c r="I79" s="23" t="n">
        <v>902</v>
      </c>
      <c r="J79" s="23" t="n">
        <v>26500</v>
      </c>
      <c r="K79" s="24" t="n">
        <v>29.3791574279379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10600</v>
      </c>
      <c r="K80" s="5" t="n">
        <v>21.1155378486056</v>
      </c>
      <c r="L80" s="4" t="n">
        <f aca="false">I79+I80</f>
        <v>1404</v>
      </c>
      <c r="M80" s="4" t="n">
        <f aca="false">J79+J80</f>
        <v>37100</v>
      </c>
      <c r="N80" s="5" t="n">
        <f aca="false">M80/L80</f>
        <v>26.4245014245014</v>
      </c>
    </row>
    <row r="81" customFormat="false" ht="13.5" hidden="false" customHeight="false" outlineLevel="0" collapsed="false">
      <c r="A81" s="2" t="n">
        <v>30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404</v>
      </c>
      <c r="M81" s="4" t="n">
        <f aca="false">J79+J81</f>
        <v>36400</v>
      </c>
      <c r="N81" s="5" t="n">
        <f aca="false">M81/L81</f>
        <v>25.9259259259259</v>
      </c>
    </row>
    <row r="82" customFormat="false" ht="13.5" hidden="false" customHeight="false" outlineLevel="0" collapsed="false">
      <c r="A82" s="2" t="n">
        <v>38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404</v>
      </c>
      <c r="M82" s="4" t="n">
        <f aca="false">J79+J82</f>
        <v>35900</v>
      </c>
      <c r="N82" s="5" t="n">
        <f aca="false">M82/L82</f>
        <v>25.569800569800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77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70</v>
      </c>
      <c r="I84" s="23" t="n">
        <v>902</v>
      </c>
      <c r="J84" s="23" t="n">
        <v>25500</v>
      </c>
      <c r="K84" s="24" t="n">
        <v>28.2705099778271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81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89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13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23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870</v>
      </c>
      <c r="K90" s="5" t="n">
        <v>24.5755693581781</v>
      </c>
      <c r="L90" s="4" t="n">
        <f aca="false">I88+I90</f>
        <v>1366</v>
      </c>
      <c r="M90" s="4" t="n">
        <f aca="false">J88+J90</f>
        <v>38540</v>
      </c>
      <c r="N90" s="5" t="n">
        <f aca="false">M90/L90</f>
        <v>28.2137628111274</v>
      </c>
    </row>
    <row r="91" customFormat="false" ht="13.5" hidden="false" customHeight="false" outlineLevel="0" collapsed="false">
      <c r="A91" s="2" t="n">
        <v>1729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70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97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29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70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07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1870</v>
      </c>
      <c r="K96" s="24" t="n">
        <v>24.5755693581781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13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23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6890</v>
      </c>
      <c r="K100" s="24" t="n">
        <v>28.4343434343434</v>
      </c>
      <c r="L100" s="23"/>
      <c r="M100" s="23"/>
      <c r="N100" s="24"/>
    </row>
    <row r="101" customFormat="false" ht="13.5" hidden="false" customHeight="false" outlineLevel="0" collapsed="false">
      <c r="A101" s="2" t="n">
        <v>1982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144</v>
      </c>
      <c r="I101" s="4" t="n">
        <v>1192</v>
      </c>
      <c r="J101" s="4" t="n">
        <v>35590</v>
      </c>
      <c r="K101" s="5" t="n">
        <v>29.8573825503356</v>
      </c>
      <c r="L101" s="4" t="n">
        <f aca="false">I100+I101</f>
        <v>1786</v>
      </c>
      <c r="M101" s="4" t="n">
        <f aca="false">J100+J101</f>
        <v>52480</v>
      </c>
      <c r="N101" s="5" t="n">
        <f aca="false">M101/L101</f>
        <v>29.3840985442329</v>
      </c>
    </row>
    <row r="102" customFormat="false" ht="13.5" hidden="false" customHeight="false" outlineLevel="0" collapsed="false">
      <c r="A102" s="2" t="n">
        <v>1988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11890</v>
      </c>
      <c r="K102" s="5" t="n">
        <v>20.016835016835</v>
      </c>
      <c r="L102" s="4" t="n">
        <f aca="false">I100+I102</f>
        <v>1188</v>
      </c>
      <c r="M102" s="4" t="n">
        <f aca="false">J100+J102</f>
        <v>28780</v>
      </c>
      <c r="N102" s="5" t="n">
        <f aca="false">M102/L102</f>
        <v>24.2255892255892</v>
      </c>
    </row>
    <row r="103" customFormat="false" ht="13.5" hidden="false" customHeight="false" outlineLevel="0" collapsed="false">
      <c r="A103" s="2" t="n">
        <v>1996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7380</v>
      </c>
      <c r="N103" s="5" t="n">
        <f aca="false">M103/L103</f>
        <v>23.0471380471381</v>
      </c>
    </row>
    <row r="104" customFormat="false" ht="13.5" hidden="false" customHeight="false" outlineLevel="0" collapsed="false">
      <c r="A104" s="2" t="n">
        <v>2004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7380</v>
      </c>
      <c r="N104" s="5" t="n">
        <f aca="false">M104/L104</f>
        <v>23.0471380471381</v>
      </c>
    </row>
    <row r="105" customFormat="false" ht="13.5" hidden="false" customHeight="false" outlineLevel="0" collapsed="false">
      <c r="A105" s="2" t="n">
        <v>2011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7190</v>
      </c>
      <c r="K105" s="5" t="n">
        <v>19.5611510791367</v>
      </c>
      <c r="L105" s="4" t="n">
        <f aca="false">I100+I105</f>
        <v>1984</v>
      </c>
      <c r="M105" s="4" t="n">
        <f aca="false">J100+J105</f>
        <v>44080</v>
      </c>
      <c r="N105" s="5" t="n">
        <f aca="false">M105/L105</f>
        <v>22.2177419354839</v>
      </c>
    </row>
    <row r="106" customFormat="false" ht="13.5" hidden="false" customHeight="false" outlineLevel="0" collapsed="false">
      <c r="A106" s="2" t="n">
        <v>2015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7380</v>
      </c>
      <c r="N106" s="5" t="n">
        <f aca="false">M106/L106</f>
        <v>23.0471380471381</v>
      </c>
    </row>
    <row r="107" customFormat="false" ht="13.5" hidden="false" customHeight="false" outlineLevel="0" collapsed="false">
      <c r="A107" s="2" t="n">
        <v>2022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2890</v>
      </c>
      <c r="K107" s="5" t="n">
        <v>16.4676258992806</v>
      </c>
      <c r="L107" s="4" t="n">
        <f aca="false">I100+I107</f>
        <v>1984</v>
      </c>
      <c r="M107" s="4" t="n">
        <f aca="false">J100+J107</f>
        <v>39780</v>
      </c>
      <c r="N107" s="5" t="n">
        <f aca="false">M107/L107</f>
        <v>20.0504032258065</v>
      </c>
    </row>
    <row r="108" customFormat="false" ht="13.5" hidden="false" customHeight="false" outlineLevel="0" collapsed="false">
      <c r="A108" s="2" t="n">
        <v>2026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7380</v>
      </c>
      <c r="N108" s="5" t="n">
        <f aca="false">M108/L108</f>
        <v>23.0471380471381</v>
      </c>
    </row>
    <row r="109" customFormat="false" ht="13.5" hidden="false" customHeight="false" outlineLevel="0" collapsed="false">
      <c r="A109" s="2" t="n">
        <v>2033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2890</v>
      </c>
      <c r="K109" s="5" t="n">
        <v>16.4676258992806</v>
      </c>
      <c r="L109" s="4" t="n">
        <f aca="false">I100+I109</f>
        <v>1984</v>
      </c>
      <c r="M109" s="4" t="n">
        <f aca="false">J100+J109</f>
        <v>39780</v>
      </c>
      <c r="N109" s="5" t="n">
        <f aca="false">M109/L109</f>
        <v>20.0504032258065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29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5690</v>
      </c>
      <c r="K111" s="30" t="n">
        <v>18.4820143884892</v>
      </c>
      <c r="L111" s="29"/>
      <c r="M111" s="29"/>
      <c r="N111" s="30"/>
    </row>
    <row r="112" customFormat="false" ht="13.5" hidden="false" customHeight="false" outlineLevel="0" collapsed="false">
      <c r="A112" s="2" t="n">
        <v>1982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144</v>
      </c>
      <c r="I112" s="4" t="n">
        <v>1192</v>
      </c>
      <c r="J112" s="4" t="n">
        <v>35590</v>
      </c>
      <c r="K112" s="5" t="n">
        <v>29.8573825503356</v>
      </c>
      <c r="L112" s="4" t="n">
        <f aca="false">I111+I112</f>
        <v>2582</v>
      </c>
      <c r="M112" s="4" t="n">
        <f aca="false">J111+J112</f>
        <v>61280</v>
      </c>
      <c r="N112" s="5" t="n">
        <f aca="false">M112/L112</f>
        <v>23.7335398915569</v>
      </c>
    </row>
    <row r="113" customFormat="false" ht="13.5" hidden="false" customHeight="false" outlineLevel="0" collapsed="false">
      <c r="A113" s="2" t="n">
        <v>1988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11890</v>
      </c>
      <c r="K113" s="5" t="n">
        <v>20.016835016835</v>
      </c>
      <c r="L113" s="4" t="n">
        <f aca="false">I111+I113</f>
        <v>1984</v>
      </c>
      <c r="M113" s="4" t="n">
        <f aca="false">J111+J113</f>
        <v>37580</v>
      </c>
      <c r="N113" s="5" t="n">
        <f aca="false">M113/L113</f>
        <v>18.9415322580645</v>
      </c>
    </row>
    <row r="114" customFormat="false" ht="13.5" hidden="false" customHeight="false" outlineLevel="0" collapsed="false">
      <c r="A114" s="2" t="n">
        <v>1996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6180</v>
      </c>
      <c r="N114" s="5" t="n">
        <f aca="false">M114/L114</f>
        <v>18.2358870967742</v>
      </c>
    </row>
    <row r="115" customFormat="false" ht="13.5" hidden="false" customHeight="false" outlineLevel="0" collapsed="false">
      <c r="A115" s="2" t="n">
        <v>2004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6180</v>
      </c>
      <c r="N115" s="5" t="n">
        <f aca="false">M115/L115</f>
        <v>18.2358870967742</v>
      </c>
    </row>
    <row r="116" customFormat="false" ht="13.5" hidden="false" customHeight="false" outlineLevel="0" collapsed="false">
      <c r="A116" s="2" t="n">
        <v>2011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7190</v>
      </c>
      <c r="K116" s="5" t="n">
        <v>19.5611510791367</v>
      </c>
      <c r="L116" s="4" t="n">
        <f aca="false">I111+I116</f>
        <v>2780</v>
      </c>
      <c r="M116" s="4" t="n">
        <f aca="false">J111+J116</f>
        <v>52880</v>
      </c>
      <c r="N116" s="5" t="n">
        <f aca="false">M116/L116</f>
        <v>19.021582733813</v>
      </c>
    </row>
    <row r="117" customFormat="false" ht="13.5" hidden="false" customHeight="false" outlineLevel="0" collapsed="false">
      <c r="A117" s="2" t="n">
        <v>2015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6180</v>
      </c>
      <c r="N117" s="5" t="n">
        <f aca="false">M117/L117</f>
        <v>18.2358870967742</v>
      </c>
    </row>
    <row r="118" customFormat="false" ht="13.5" hidden="false" customHeight="false" outlineLevel="0" collapsed="false">
      <c r="A118" s="2" t="n">
        <v>2022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2890</v>
      </c>
      <c r="K118" s="5" t="n">
        <v>16.4676258992806</v>
      </c>
      <c r="L118" s="4" t="n">
        <f aca="false">I111+I118</f>
        <v>2780</v>
      </c>
      <c r="M118" s="4" t="n">
        <f aca="false">J111+J118</f>
        <v>48580</v>
      </c>
      <c r="N118" s="5" t="n">
        <f aca="false">M118/L118</f>
        <v>17.4748201438849</v>
      </c>
    </row>
    <row r="119" customFormat="false" ht="13.5" hidden="false" customHeight="false" outlineLevel="0" collapsed="false">
      <c r="A119" s="2" t="n">
        <v>2026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6180</v>
      </c>
      <c r="N119" s="5" t="n">
        <f aca="false">M119/L119</f>
        <v>18.2358870967742</v>
      </c>
    </row>
    <row r="120" customFormat="false" ht="13.5" hidden="false" customHeight="false" outlineLevel="0" collapsed="false">
      <c r="A120" s="2" t="n">
        <v>2033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2890</v>
      </c>
      <c r="K120" s="5" t="n">
        <v>16.4676258992806</v>
      </c>
      <c r="L120" s="4" t="n">
        <f aca="false">I111+I120</f>
        <v>2780</v>
      </c>
      <c r="M120" s="4" t="n">
        <f aca="false">J111+J120</f>
        <v>48580</v>
      </c>
      <c r="N120" s="5" t="n">
        <f aca="false">M120/L120</f>
        <v>17.4748201438849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30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144</v>
      </c>
      <c r="I122" s="23" t="n">
        <v>1192</v>
      </c>
      <c r="J122" s="23" t="n">
        <v>35590</v>
      </c>
      <c r="K122" s="24" t="n">
        <v>29.8573825503356</v>
      </c>
      <c r="L122" s="23"/>
      <c r="M122" s="23"/>
      <c r="N122" s="24"/>
    </row>
    <row r="123" customFormat="false" ht="13.5" hidden="false" customHeight="false" outlineLevel="0" collapsed="false">
      <c r="A123" s="2" t="n">
        <v>1988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11890</v>
      </c>
      <c r="K123" s="5" t="n">
        <v>20.016835016835</v>
      </c>
      <c r="L123" s="4" t="n">
        <f aca="false">I122+I123</f>
        <v>1786</v>
      </c>
      <c r="M123" s="4" t="n">
        <f aca="false">J122+J123</f>
        <v>47480</v>
      </c>
      <c r="N123" s="5" t="n">
        <f aca="false">M123/L123</f>
        <v>26.5845464725644</v>
      </c>
    </row>
    <row r="124" customFormat="false" ht="13.5" hidden="false" customHeight="false" outlineLevel="0" collapsed="false">
      <c r="A124" s="2" t="n">
        <v>1996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786</v>
      </c>
      <c r="M124" s="4" t="n">
        <f aca="false">J122+J124</f>
        <v>46080</v>
      </c>
      <c r="N124" s="5" t="n">
        <f aca="false">M124/L124</f>
        <v>25.8006718924972</v>
      </c>
    </row>
    <row r="125" customFormat="false" ht="13.5" hidden="false" customHeight="false" outlineLevel="0" collapsed="false">
      <c r="A125" s="2" t="n">
        <v>2004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786</v>
      </c>
      <c r="M125" s="4" t="n">
        <f aca="false">J122+J125</f>
        <v>46080</v>
      </c>
      <c r="N125" s="5" t="n">
        <f aca="false">M125/L125</f>
        <v>25.8006718924972</v>
      </c>
    </row>
    <row r="126" customFormat="false" ht="13.5" hidden="false" customHeight="false" outlineLevel="0" collapsed="false">
      <c r="A126" s="2" t="n">
        <v>2011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7190</v>
      </c>
      <c r="K126" s="5" t="n">
        <v>19.5611510791367</v>
      </c>
      <c r="L126" s="4" t="n">
        <f aca="false">I122+I126</f>
        <v>2582</v>
      </c>
      <c r="M126" s="4" t="n">
        <f aca="false">J122+J126</f>
        <v>62780</v>
      </c>
      <c r="N126" s="5" t="n">
        <f aca="false">M126/L126</f>
        <v>24.3144848954299</v>
      </c>
    </row>
    <row r="127" customFormat="false" ht="13.5" hidden="false" customHeight="false" outlineLevel="0" collapsed="false">
      <c r="A127" s="2" t="n">
        <v>2015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786</v>
      </c>
      <c r="M127" s="4" t="n">
        <f aca="false">J122+J127</f>
        <v>46080</v>
      </c>
      <c r="N127" s="5" t="n">
        <f aca="false">M127/L127</f>
        <v>25.8006718924972</v>
      </c>
    </row>
    <row r="128" customFormat="false" ht="13.5" hidden="false" customHeight="false" outlineLevel="0" collapsed="false">
      <c r="A128" s="2" t="n">
        <v>2022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2890</v>
      </c>
      <c r="K128" s="5" t="n">
        <v>16.4676258992806</v>
      </c>
      <c r="L128" s="4" t="n">
        <f aca="false">I122+I128</f>
        <v>2582</v>
      </c>
      <c r="M128" s="4" t="n">
        <f aca="false">J122+J128</f>
        <v>58480</v>
      </c>
      <c r="N128" s="5" t="n">
        <f aca="false">M128/L128</f>
        <v>22.6491092176607</v>
      </c>
    </row>
    <row r="129" customFormat="false" ht="13.5" hidden="false" customHeight="false" outlineLevel="0" collapsed="false">
      <c r="A129" s="2" t="n">
        <v>2026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786</v>
      </c>
      <c r="M129" s="4" t="n">
        <f aca="false">J122+J129</f>
        <v>46080</v>
      </c>
      <c r="N129" s="5" t="n">
        <f aca="false">M129/L129</f>
        <v>25.8006718924972</v>
      </c>
    </row>
    <row r="130" customFormat="false" ht="13.5" hidden="false" customHeight="false" outlineLevel="0" collapsed="false">
      <c r="A130" s="2" t="n">
        <v>2033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2890</v>
      </c>
      <c r="K130" s="5" t="n">
        <v>16.4676258992806</v>
      </c>
      <c r="L130" s="4" t="n">
        <f aca="false">I122+I130</f>
        <v>2582</v>
      </c>
      <c r="M130" s="4" t="n">
        <f aca="false">J122+J130</f>
        <v>58480</v>
      </c>
      <c r="N130" s="5" t="n">
        <f aca="false">M130/L130</f>
        <v>22.6491092176607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33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159</v>
      </c>
      <c r="I132" s="29" t="n">
        <v>1588</v>
      </c>
      <c r="J132" s="29" t="n">
        <v>42890</v>
      </c>
      <c r="K132" s="30" t="n">
        <v>27.0088161209068</v>
      </c>
      <c r="L132" s="29"/>
      <c r="M132" s="29"/>
      <c r="N132" s="30"/>
    </row>
    <row r="133" customFormat="false" ht="13.5" hidden="false" customHeight="false" outlineLevel="0" collapsed="false">
      <c r="A133" s="2" t="n">
        <v>1988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11890</v>
      </c>
      <c r="K133" s="5" t="n">
        <v>20.016835016835</v>
      </c>
      <c r="L133" s="4" t="n">
        <f aca="false">I132+I133</f>
        <v>2182</v>
      </c>
      <c r="M133" s="4" t="n">
        <f aca="false">J132+J133</f>
        <v>54780</v>
      </c>
      <c r="N133" s="5" t="n">
        <f aca="false">M133/L133</f>
        <v>25.1054078826764</v>
      </c>
    </row>
    <row r="134" customFormat="false" ht="13.5" hidden="false" customHeight="false" outlineLevel="0" collapsed="false">
      <c r="A134" s="2" t="n">
        <v>1996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2182</v>
      </c>
      <c r="M134" s="4" t="n">
        <f aca="false">J132+J134</f>
        <v>53380</v>
      </c>
      <c r="N134" s="5" t="n">
        <f aca="false">M134/L134</f>
        <v>24.4637946837764</v>
      </c>
    </row>
    <row r="135" customFormat="false" ht="13.5" hidden="false" customHeight="false" outlineLevel="0" collapsed="false">
      <c r="A135" s="2" t="n">
        <v>2004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2182</v>
      </c>
      <c r="M135" s="4" t="n">
        <f aca="false">J132+J135</f>
        <v>53380</v>
      </c>
      <c r="N135" s="5" t="n">
        <f aca="false">M135/L135</f>
        <v>24.4637946837764</v>
      </c>
    </row>
    <row r="136" customFormat="false" ht="13.5" hidden="false" customHeight="false" outlineLevel="0" collapsed="false">
      <c r="A136" s="2" t="n">
        <v>2011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7190</v>
      </c>
      <c r="K136" s="5" t="n">
        <v>19.5611510791367</v>
      </c>
      <c r="L136" s="4" t="n">
        <f aca="false">I132+I136</f>
        <v>2978</v>
      </c>
      <c r="M136" s="4" t="n">
        <f aca="false">J132+J136</f>
        <v>70080</v>
      </c>
      <c r="N136" s="5" t="n">
        <f aca="false">M136/L136</f>
        <v>23.5325721961048</v>
      </c>
    </row>
    <row r="137" customFormat="false" ht="13.5" hidden="false" customHeight="false" outlineLevel="0" collapsed="false">
      <c r="A137" s="2" t="n">
        <v>2015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2182</v>
      </c>
      <c r="M137" s="4" t="n">
        <f aca="false">J132+J137</f>
        <v>53380</v>
      </c>
      <c r="N137" s="5" t="n">
        <f aca="false">M137/L137</f>
        <v>24.4637946837764</v>
      </c>
    </row>
    <row r="138" customFormat="false" ht="13.5" hidden="false" customHeight="false" outlineLevel="0" collapsed="false">
      <c r="A138" s="2" t="n">
        <v>2022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2890</v>
      </c>
      <c r="K138" s="5" t="n">
        <v>16.4676258992806</v>
      </c>
      <c r="L138" s="4" t="n">
        <f aca="false">I132+I138</f>
        <v>2978</v>
      </c>
      <c r="M138" s="4" t="n">
        <f aca="false">J132+J138</f>
        <v>65780</v>
      </c>
      <c r="N138" s="5" t="n">
        <f aca="false">M138/L138</f>
        <v>22.0886501007388</v>
      </c>
    </row>
    <row r="139" customFormat="false" ht="13.5" hidden="false" customHeight="false" outlineLevel="0" collapsed="false">
      <c r="A139" s="2" t="n">
        <v>2026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2182</v>
      </c>
      <c r="M139" s="4" t="n">
        <f aca="false">J132+J139</f>
        <v>53380</v>
      </c>
      <c r="N139" s="5" t="n">
        <f aca="false">M139/L139</f>
        <v>24.4637946837764</v>
      </c>
    </row>
    <row r="140" customFormat="false" ht="13.5" hidden="false" customHeight="false" outlineLevel="0" collapsed="false">
      <c r="A140" s="2" t="n">
        <v>2033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2890</v>
      </c>
      <c r="K140" s="5" t="n">
        <v>16.4676258992806</v>
      </c>
      <c r="L140" s="4" t="n">
        <f aca="false">I132+I140</f>
        <v>2978</v>
      </c>
      <c r="M140" s="4" t="n">
        <f aca="false">J132+J140</f>
        <v>65780</v>
      </c>
      <c r="N140" s="5" t="n">
        <f aca="false">M140/L140</f>
        <v>22.088650100738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38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988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11890</v>
      </c>
      <c r="K143" s="5" t="n">
        <v>20.016835016835</v>
      </c>
      <c r="L143" s="4" t="n">
        <f aca="false">I142+I143</f>
        <v>1188</v>
      </c>
      <c r="M143" s="4" t="n">
        <f aca="false">J142+J143</f>
        <v>22180</v>
      </c>
      <c r="N143" s="5" t="n">
        <f aca="false">M143/L143</f>
        <v>18.6700336700337</v>
      </c>
    </row>
    <row r="144" customFormat="false" ht="13.5" hidden="false" customHeight="false" outlineLevel="0" collapsed="false">
      <c r="A144" s="2" t="n">
        <v>1996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780</v>
      </c>
      <c r="N144" s="5" t="n">
        <f aca="false">M144/L144</f>
        <v>17.4915824915825</v>
      </c>
    </row>
    <row r="145" customFormat="false" ht="13.5" hidden="false" customHeight="false" outlineLevel="0" collapsed="false">
      <c r="A145" s="2" t="n">
        <v>2004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780</v>
      </c>
      <c r="N145" s="5" t="n">
        <f aca="false">M145/L145</f>
        <v>17.4915824915825</v>
      </c>
    </row>
    <row r="146" customFormat="false" ht="13.5" hidden="false" customHeight="false" outlineLevel="0" collapsed="false">
      <c r="A146" s="2" t="n">
        <v>2011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7190</v>
      </c>
      <c r="K146" s="5" t="n">
        <v>19.5611510791367</v>
      </c>
      <c r="L146" s="4" t="n">
        <f aca="false">I142+I146</f>
        <v>1984</v>
      </c>
      <c r="M146" s="4" t="n">
        <f aca="false">J142+J146</f>
        <v>37480</v>
      </c>
      <c r="N146" s="5" t="n">
        <f aca="false">M146/L146</f>
        <v>18.8911290322581</v>
      </c>
    </row>
    <row r="147" customFormat="false" ht="13.5" hidden="false" customHeight="false" outlineLevel="0" collapsed="false">
      <c r="A147" s="2" t="n">
        <v>2015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780</v>
      </c>
      <c r="N147" s="5" t="n">
        <f aca="false">M147/L147</f>
        <v>17.4915824915825</v>
      </c>
    </row>
    <row r="148" customFormat="false" ht="13.5" hidden="false" customHeight="false" outlineLevel="0" collapsed="false">
      <c r="A148" s="2" t="n">
        <v>2022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2890</v>
      </c>
      <c r="K148" s="5" t="n">
        <v>16.4676258992806</v>
      </c>
      <c r="L148" s="4" t="n">
        <f aca="false">I142+I148</f>
        <v>1984</v>
      </c>
      <c r="M148" s="4" t="n">
        <f aca="false">J142+J148</f>
        <v>33180</v>
      </c>
      <c r="N148" s="5" t="n">
        <f aca="false">M148/L148</f>
        <v>16.7237903225806</v>
      </c>
    </row>
    <row r="149" customFormat="false" ht="13.5" hidden="false" customHeight="false" outlineLevel="0" collapsed="false">
      <c r="A149" s="2" t="n">
        <v>2026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780</v>
      </c>
      <c r="N149" s="5" t="n">
        <f aca="false">M149/L149</f>
        <v>17.4915824915825</v>
      </c>
    </row>
    <row r="150" customFormat="false" ht="13.5" hidden="false" customHeight="false" outlineLevel="0" collapsed="false">
      <c r="A150" s="2" t="n">
        <v>2033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2890</v>
      </c>
      <c r="K150" s="5" t="n">
        <v>16.4676258992806</v>
      </c>
      <c r="L150" s="4" t="n">
        <f aca="false">I142+I150</f>
        <v>1984</v>
      </c>
      <c r="M150" s="4" t="n">
        <f aca="false">J142+J150</f>
        <v>33180</v>
      </c>
      <c r="N150" s="5" t="n">
        <f aca="false">M150/L150</f>
        <v>16.7237903225806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45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1988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11890</v>
      </c>
      <c r="K153" s="5" t="n">
        <v>20.016835016835</v>
      </c>
      <c r="L153" s="4" t="n">
        <f aca="false">I152+I153</f>
        <v>1984</v>
      </c>
      <c r="M153" s="4" t="n">
        <f aca="false">J152+J153</f>
        <v>36480</v>
      </c>
      <c r="N153" s="5" t="n">
        <f aca="false">M153/L153</f>
        <v>18.3870967741935</v>
      </c>
    </row>
    <row r="154" customFormat="false" ht="13.5" hidden="false" customHeight="false" outlineLevel="0" collapsed="false">
      <c r="A154" s="2" t="n">
        <v>1996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5080</v>
      </c>
      <c r="N154" s="5" t="n">
        <f aca="false">M154/L154</f>
        <v>17.6814516129032</v>
      </c>
    </row>
    <row r="155" customFormat="false" ht="13.5" hidden="false" customHeight="false" outlineLevel="0" collapsed="false">
      <c r="A155" s="2" t="n">
        <v>2004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011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7190</v>
      </c>
      <c r="K156" s="5" t="n">
        <v>19.5611510791367</v>
      </c>
      <c r="L156" s="4" t="n">
        <f aca="false">I152+I156</f>
        <v>2780</v>
      </c>
      <c r="M156" s="4" t="n">
        <f aca="false">J152+J156</f>
        <v>51780</v>
      </c>
      <c r="N156" s="5" t="n">
        <f aca="false">M156/L156</f>
        <v>18.6258992805755</v>
      </c>
    </row>
    <row r="157" customFormat="false" ht="13.5" hidden="false" customHeight="false" outlineLevel="0" collapsed="false">
      <c r="A157" s="2" t="n">
        <v>2015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022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2890</v>
      </c>
      <c r="K158" s="5" t="n">
        <v>16.4676258992806</v>
      </c>
      <c r="L158" s="4" t="n">
        <f aca="false">I152+I158</f>
        <v>2780</v>
      </c>
      <c r="M158" s="4" t="n">
        <f aca="false">J152+J158</f>
        <v>47480</v>
      </c>
      <c r="N158" s="5" t="n">
        <f aca="false">M158/L158</f>
        <v>17.0791366906475</v>
      </c>
    </row>
    <row r="159" customFormat="false" ht="13.5" hidden="false" customHeight="false" outlineLevel="0" collapsed="false">
      <c r="A159" s="2" t="n">
        <v>2026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5080</v>
      </c>
      <c r="N159" s="5" t="n">
        <f aca="false">M159/L159</f>
        <v>17.6814516129032</v>
      </c>
    </row>
    <row r="160" customFormat="false" ht="13.5" hidden="false" customHeight="false" outlineLevel="0" collapsed="false">
      <c r="A160" s="2" t="n">
        <v>2033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2890</v>
      </c>
      <c r="K160" s="5" t="n">
        <v>16.4676258992806</v>
      </c>
      <c r="L160" s="4" t="n">
        <f aca="false">I152+I160</f>
        <v>2780</v>
      </c>
      <c r="M160" s="4" t="n">
        <f aca="false">J152+J160</f>
        <v>47480</v>
      </c>
      <c r="N160" s="5" t="n">
        <f aca="false">M160/L160</f>
        <v>17.0791366906475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49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14390</v>
      </c>
      <c r="K162" s="24" t="n">
        <v>24.2255892255892</v>
      </c>
      <c r="L162" s="23"/>
      <c r="M162" s="23"/>
      <c r="N162" s="24"/>
    </row>
    <row r="163" customFormat="false" ht="13.5" hidden="false" customHeight="false" outlineLevel="0" collapsed="false">
      <c r="A163" s="2" t="n">
        <v>1996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4880</v>
      </c>
      <c r="N163" s="5" t="n">
        <f aca="false">M163/L163</f>
        <v>20.9427609427609</v>
      </c>
    </row>
    <row r="164" customFormat="false" ht="13.5" hidden="false" customHeight="false" outlineLevel="0" collapsed="false">
      <c r="A164" s="2" t="n">
        <v>2004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4880</v>
      </c>
      <c r="N164" s="5" t="n">
        <f aca="false">M164/L164</f>
        <v>20.9427609427609</v>
      </c>
    </row>
    <row r="165" customFormat="false" ht="13.5" hidden="false" customHeight="false" outlineLevel="0" collapsed="false">
      <c r="A165" s="2" t="n">
        <v>2011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7190</v>
      </c>
      <c r="K165" s="5" t="n">
        <v>19.5611510791367</v>
      </c>
      <c r="L165" s="4" t="n">
        <f aca="false">I162+I165</f>
        <v>1984</v>
      </c>
      <c r="M165" s="4" t="n">
        <f aca="false">J162+J165</f>
        <v>41580</v>
      </c>
      <c r="N165" s="5" t="n">
        <f aca="false">M165/L165</f>
        <v>20.9576612903226</v>
      </c>
    </row>
    <row r="166" customFormat="false" ht="13.5" hidden="false" customHeight="false" outlineLevel="0" collapsed="false">
      <c r="A166" s="2" t="n">
        <v>2015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4880</v>
      </c>
      <c r="N166" s="5" t="n">
        <f aca="false">M166/L166</f>
        <v>20.9427609427609</v>
      </c>
    </row>
    <row r="167" customFormat="false" ht="13.5" hidden="false" customHeight="false" outlineLevel="0" collapsed="false">
      <c r="A167" s="2" t="n">
        <v>2022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2890</v>
      </c>
      <c r="K167" s="5" t="n">
        <v>16.4676258992806</v>
      </c>
      <c r="L167" s="4" t="n">
        <f aca="false">I162+I167</f>
        <v>1984</v>
      </c>
      <c r="M167" s="4" t="n">
        <f aca="false">J162+J167</f>
        <v>37280</v>
      </c>
      <c r="N167" s="5" t="n">
        <f aca="false">M167/L167</f>
        <v>18.7903225806452</v>
      </c>
    </row>
    <row r="168" customFormat="false" ht="13.5" hidden="false" customHeight="false" outlineLevel="0" collapsed="false">
      <c r="A168" s="2" t="n">
        <v>2026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4880</v>
      </c>
      <c r="N168" s="5" t="n">
        <f aca="false">M168/L168</f>
        <v>20.9427609427609</v>
      </c>
    </row>
    <row r="169" customFormat="false" ht="13.5" hidden="false" customHeight="false" outlineLevel="0" collapsed="false">
      <c r="A169" s="2" t="n">
        <v>2033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2890</v>
      </c>
      <c r="K169" s="5" t="n">
        <v>16.4676258992806</v>
      </c>
      <c r="L169" s="4" t="n">
        <f aca="false">I162+I169</f>
        <v>1984</v>
      </c>
      <c r="M169" s="4" t="n">
        <f aca="false">J162+J169</f>
        <v>37280</v>
      </c>
      <c r="N169" s="5" t="n">
        <f aca="false">M169/L169</f>
        <v>18.7903225806452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57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10490</v>
      </c>
      <c r="K171" s="24" t="n">
        <v>17.6599326599327</v>
      </c>
      <c r="L171" s="23"/>
      <c r="M171" s="23"/>
      <c r="N171" s="24"/>
    </row>
    <row r="172" customFormat="false" ht="13.5" hidden="false" customHeight="false" outlineLevel="0" collapsed="false">
      <c r="A172" s="2" t="n">
        <v>2004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980</v>
      </c>
      <c r="N172" s="5" t="n">
        <f aca="false">M172/L172</f>
        <v>17.6599326599327</v>
      </c>
    </row>
    <row r="173" customFormat="false" ht="13.5" hidden="false" customHeight="false" outlineLevel="0" collapsed="false">
      <c r="A173" s="2" t="n">
        <v>2011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7190</v>
      </c>
      <c r="K173" s="5" t="n">
        <v>19.5611510791367</v>
      </c>
      <c r="L173" s="4" t="n">
        <f aca="false">I171+I173</f>
        <v>1984</v>
      </c>
      <c r="M173" s="4" t="n">
        <f aca="false">J171+J173</f>
        <v>37680</v>
      </c>
      <c r="N173" s="5" t="n">
        <f aca="false">M173/L173</f>
        <v>18.991935483871</v>
      </c>
    </row>
    <row r="174" customFormat="false" ht="13.5" hidden="false" customHeight="false" outlineLevel="0" collapsed="false">
      <c r="A174" s="2" t="n">
        <v>2015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980</v>
      </c>
      <c r="N174" s="5" t="n">
        <f aca="false">M174/L174</f>
        <v>17.6599326599327</v>
      </c>
    </row>
    <row r="175" customFormat="false" ht="13.5" hidden="false" customHeight="false" outlineLevel="0" collapsed="false">
      <c r="A175" s="2" t="n">
        <v>2022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2890</v>
      </c>
      <c r="K175" s="5" t="n">
        <v>16.4676258992806</v>
      </c>
      <c r="L175" s="4" t="n">
        <f aca="false">I171+I175</f>
        <v>1984</v>
      </c>
      <c r="M175" s="4" t="n">
        <f aca="false">J171+J175</f>
        <v>33380</v>
      </c>
      <c r="N175" s="5" t="n">
        <f aca="false">M175/L175</f>
        <v>16.8245967741935</v>
      </c>
    </row>
    <row r="176" customFormat="false" ht="13.5" hidden="false" customHeight="false" outlineLevel="0" collapsed="false">
      <c r="A176" s="2" t="n">
        <v>2026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033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2890</v>
      </c>
      <c r="K177" s="5" t="n">
        <v>16.4676258992806</v>
      </c>
      <c r="L177" s="4" t="n">
        <f aca="false">I171+I177</f>
        <v>1984</v>
      </c>
      <c r="M177" s="4" t="n">
        <f aca="false">J171+J177</f>
        <v>33380</v>
      </c>
      <c r="N177" s="5" t="n">
        <f aca="false">M177/L177</f>
        <v>16.8245967741935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62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144</v>
      </c>
      <c r="I179" s="23" t="n">
        <v>1192</v>
      </c>
      <c r="J179" s="23" t="n">
        <v>35590</v>
      </c>
      <c r="K179" s="24" t="n">
        <v>29.8573825503356</v>
      </c>
      <c r="L179" s="23"/>
      <c r="M179" s="23"/>
      <c r="N179" s="24"/>
    </row>
    <row r="180" customFormat="false" ht="13.5" hidden="false" customHeight="false" outlineLevel="0" collapsed="false">
      <c r="A180" s="2" t="n">
        <v>2026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786</v>
      </c>
      <c r="M180" s="4" t="n">
        <f aca="false">J179+J180</f>
        <v>46080</v>
      </c>
      <c r="N180" s="5" t="n">
        <f aca="false">M180/L180</f>
        <v>25.8006718924972</v>
      </c>
    </row>
    <row r="181" customFormat="false" ht="13.5" hidden="false" customHeight="false" outlineLevel="0" collapsed="false">
      <c r="A181" s="2" t="n">
        <v>2033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2890</v>
      </c>
      <c r="K181" s="5" t="n">
        <v>16.4676258992806</v>
      </c>
      <c r="L181" s="4" t="n">
        <f aca="false">I179+I181</f>
        <v>2582</v>
      </c>
      <c r="M181" s="4" t="n">
        <f aca="false">J179+J181</f>
        <v>58480</v>
      </c>
      <c r="N181" s="5" t="n">
        <f aca="false">M181/L181</f>
        <v>22.6491092176607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71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11890</v>
      </c>
      <c r="K183" s="24" t="n">
        <v>20.016835016835</v>
      </c>
      <c r="L183" s="23"/>
      <c r="M183" s="23"/>
      <c r="N183" s="24"/>
    </row>
    <row r="184" customFormat="false" ht="13.5" hidden="false" customHeight="false" outlineLevel="0" collapsed="false">
      <c r="A184" s="2" t="n">
        <v>2026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2380</v>
      </c>
      <c r="N184" s="5" t="n">
        <f aca="false">M184/L184</f>
        <v>18.8383838383838</v>
      </c>
    </row>
    <row r="185" customFormat="false" ht="13.5" hidden="false" customHeight="false" outlineLevel="0" collapsed="false">
      <c r="A185" s="2" t="n">
        <v>2033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2890</v>
      </c>
      <c r="K185" s="5" t="n">
        <v>16.4676258992806</v>
      </c>
      <c r="L185" s="4" t="n">
        <f aca="false">I183+I185</f>
        <v>1984</v>
      </c>
      <c r="M185" s="4" t="n">
        <f aca="false">J183+J185</f>
        <v>34780</v>
      </c>
      <c r="N185" s="5" t="n">
        <f aca="false">M185/L185</f>
        <v>17.5302419354839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76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159</v>
      </c>
      <c r="I187" s="29" t="n">
        <v>1588</v>
      </c>
      <c r="J187" s="29" t="n">
        <v>42890</v>
      </c>
      <c r="K187" s="30" t="n">
        <v>27.0088161209068</v>
      </c>
      <c r="L187" s="29"/>
      <c r="M187" s="29"/>
      <c r="N187" s="30"/>
    </row>
    <row r="188" customFormat="false" ht="13.5" hidden="false" customHeight="false" outlineLevel="0" collapsed="false">
      <c r="A188" s="2" t="n">
        <v>2026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2182</v>
      </c>
      <c r="M188" s="4" t="n">
        <f aca="false">J187+J188</f>
        <v>53380</v>
      </c>
      <c r="N188" s="5" t="n">
        <f aca="false">M188/L188</f>
        <v>24.4637946837764</v>
      </c>
    </row>
    <row r="189" customFormat="false" ht="13.5" hidden="false" customHeight="false" outlineLevel="0" collapsed="false">
      <c r="A189" s="2" t="n">
        <v>2033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2890</v>
      </c>
      <c r="K189" s="5" t="n">
        <v>16.4676258992806</v>
      </c>
      <c r="L189" s="4" t="n">
        <f aca="false">I187+I189</f>
        <v>2978</v>
      </c>
      <c r="M189" s="4" t="n">
        <f aca="false">J187+J189</f>
        <v>65780</v>
      </c>
      <c r="N189" s="5" t="n">
        <f aca="false">M189/L189</f>
        <v>22.0886501007388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81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14390</v>
      </c>
      <c r="K191" s="24" t="n">
        <v>24.2255892255892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88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92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146</v>
      </c>
      <c r="I195" s="23" t="n">
        <v>997</v>
      </c>
      <c r="J195" s="23" t="n">
        <v>25740</v>
      </c>
      <c r="K195" s="24" t="n">
        <v>25.8174523570712</v>
      </c>
      <c r="L195" s="23"/>
      <c r="M195" s="23"/>
      <c r="N195" s="24"/>
    </row>
    <row r="196" customFormat="false" ht="13.5" hidden="false" customHeight="false" outlineLevel="0" collapsed="false">
      <c r="A196" s="2" t="n">
        <v>2490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42080</v>
      </c>
      <c r="N196" s="5" t="n">
        <f aca="false">M196/L196</f>
        <v>21.1033099297894</v>
      </c>
    </row>
    <row r="197" customFormat="false" ht="13.5" hidden="false" customHeight="false" outlineLevel="0" collapsed="false">
      <c r="A197" s="2" t="n">
        <v>2498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5640</v>
      </c>
      <c r="K197" s="5" t="n">
        <v>15.6870611835507</v>
      </c>
      <c r="L197" s="4" t="n">
        <f aca="false">I195+I197</f>
        <v>1994</v>
      </c>
      <c r="M197" s="4" t="n">
        <f aca="false">J195+J197</f>
        <v>41380</v>
      </c>
      <c r="N197" s="5" t="n">
        <f aca="false">M197/L197</f>
        <v>20.7522567703109</v>
      </c>
    </row>
    <row r="198" customFormat="false" ht="13.5" hidden="false" customHeight="false" outlineLevel="0" collapsed="false">
      <c r="A198" s="2" t="n">
        <v>2506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1440</v>
      </c>
      <c r="K198" s="5" t="n">
        <v>11.4744232698094</v>
      </c>
      <c r="L198" s="4" t="n">
        <f aca="false">I195+I198</f>
        <v>1994</v>
      </c>
      <c r="M198" s="4" t="n">
        <f aca="false">J195+J198</f>
        <v>37180</v>
      </c>
      <c r="N198" s="5" t="n">
        <f aca="false">M198/L198</f>
        <v>18.6459378134403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98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146</v>
      </c>
      <c r="I200" s="23" t="n">
        <v>997</v>
      </c>
      <c r="J200" s="23" t="n">
        <v>25740</v>
      </c>
      <c r="K200" s="24" t="n">
        <v>25.8174523570712</v>
      </c>
      <c r="L200" s="23"/>
      <c r="M200" s="23"/>
      <c r="N200" s="24"/>
    </row>
    <row r="201" customFormat="false" ht="13.5" hidden="false" customHeight="false" outlineLevel="0" collapsed="false">
      <c r="A201" s="2" t="n">
        <v>2498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5640</v>
      </c>
      <c r="K201" s="5" t="n">
        <v>15.6870611835507</v>
      </c>
      <c r="L201" s="4" t="n">
        <f aca="false">I200+I201</f>
        <v>1994</v>
      </c>
      <c r="M201" s="4" t="n">
        <f aca="false">J200+J201</f>
        <v>41380</v>
      </c>
      <c r="N201" s="5" t="n">
        <f aca="false">M201/L201</f>
        <v>20.7522567703109</v>
      </c>
    </row>
    <row r="202" customFormat="false" ht="13.5" hidden="false" customHeight="false" outlineLevel="0" collapsed="false">
      <c r="A202" s="2" t="n">
        <v>2506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1440</v>
      </c>
      <c r="K202" s="5" t="n">
        <v>11.4744232698094</v>
      </c>
      <c r="L202" s="4" t="n">
        <f aca="false">I200+I202</f>
        <v>1994</v>
      </c>
      <c r="M202" s="4" t="n">
        <f aca="false">J200+J202</f>
        <v>37180</v>
      </c>
      <c r="N202" s="5" t="n">
        <f aca="false">M202/L202</f>
        <v>18.6459378134403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04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2506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1440</v>
      </c>
      <c r="K205" s="5" t="n">
        <v>11.4744232698094</v>
      </c>
      <c r="L205" s="4" t="n">
        <f aca="false">I204+I205</f>
        <v>1994</v>
      </c>
      <c r="M205" s="4" t="n">
        <f aca="false">J204+J205</f>
        <v>28680</v>
      </c>
      <c r="N205" s="5" t="n">
        <f aca="false">M205/L205</f>
        <v>14.38314944834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12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20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52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53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54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55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146</v>
      </c>
      <c r="I214" s="4" t="n">
        <v>502</v>
      </c>
      <c r="J214" s="4" t="n">
        <v>17200</v>
      </c>
      <c r="K214" s="5" t="n">
        <v>34.2629482071713</v>
      </c>
    </row>
    <row r="215" customFormat="false" ht="13.5" hidden="false" customHeight="false" outlineLevel="0" collapsed="false">
      <c r="A215" s="2" t="n">
        <v>456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7</v>
      </c>
      <c r="I215" s="4" t="n">
        <v>502</v>
      </c>
      <c r="J215" s="4" t="n">
        <v>17200</v>
      </c>
      <c r="K215" s="5" t="n">
        <v>34.2629482071713</v>
      </c>
    </row>
    <row r="216" customFormat="false" ht="13.5" hidden="false" customHeight="false" outlineLevel="0" collapsed="false">
      <c r="A216" s="2" t="n">
        <v>457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8</v>
      </c>
      <c r="I216" s="4" t="n">
        <v>502</v>
      </c>
      <c r="J216" s="4" t="n">
        <v>17200</v>
      </c>
      <c r="K216" s="5" t="n">
        <v>34.2629482071713</v>
      </c>
    </row>
    <row r="217" customFormat="false" ht="13.5" hidden="false" customHeight="false" outlineLevel="0" collapsed="false">
      <c r="A217" s="2" t="n">
        <v>458</v>
      </c>
      <c r="B217" s="15" t="s">
        <v>19</v>
      </c>
      <c r="C217" s="15" t="s">
        <v>60</v>
      </c>
      <c r="D217" s="3" t="n">
        <v>0.395833333333333</v>
      </c>
      <c r="E217" s="3" t="n">
        <v>0.447916666666667</v>
      </c>
      <c r="G217" s="1" t="s">
        <v>149</v>
      </c>
      <c r="H217" s="15" t="s">
        <v>144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459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70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460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5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61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8</v>
      </c>
      <c r="I220" s="4" t="n">
        <v>502</v>
      </c>
      <c r="J220" s="4" t="n">
        <v>23900</v>
      </c>
      <c r="K220" s="5" t="n">
        <v>47.6095617529881</v>
      </c>
    </row>
    <row r="221" customFormat="false" ht="13.5" hidden="false" customHeight="false" outlineLevel="0" collapsed="false">
      <c r="A221" s="2" t="n">
        <v>462</v>
      </c>
      <c r="B221" s="15" t="s">
        <v>19</v>
      </c>
      <c r="C221" s="15" t="s">
        <v>60</v>
      </c>
      <c r="D221" s="3" t="n">
        <v>0.482638888888889</v>
      </c>
      <c r="E221" s="3" t="n">
        <v>0.534722222222222</v>
      </c>
      <c r="G221" s="1" t="s">
        <v>150</v>
      </c>
      <c r="H221" s="15" t="s">
        <v>144</v>
      </c>
      <c r="I221" s="4" t="n">
        <v>1070</v>
      </c>
      <c r="J221" s="4" t="n">
        <v>32700</v>
      </c>
      <c r="K221" s="5" t="n">
        <v>30.5607476635514</v>
      </c>
    </row>
    <row r="222" customFormat="false" ht="13.5" hidden="false" customHeight="false" outlineLevel="0" collapsed="false">
      <c r="A222" s="2" t="n">
        <v>463</v>
      </c>
      <c r="B222" s="15" t="s">
        <v>19</v>
      </c>
      <c r="C222" s="15" t="s">
        <v>60</v>
      </c>
      <c r="D222" s="3" t="n">
        <v>0.482638888888889</v>
      </c>
      <c r="E222" s="3" t="n">
        <v>0.534722222222222</v>
      </c>
      <c r="G222" s="1" t="s">
        <v>150</v>
      </c>
      <c r="H222" s="15" t="s">
        <v>70</v>
      </c>
      <c r="I222" s="4" t="n">
        <v>902</v>
      </c>
      <c r="J222" s="4" t="n">
        <v>26500</v>
      </c>
      <c r="K222" s="5" t="n">
        <v>29.3791574279379</v>
      </c>
    </row>
    <row r="223" customFormat="false" ht="13.5" hidden="false" customHeight="false" outlineLevel="0" collapsed="false">
      <c r="A223" s="2" t="n">
        <v>464</v>
      </c>
      <c r="B223" s="15" t="s">
        <v>19</v>
      </c>
      <c r="C223" s="15" t="s">
        <v>60</v>
      </c>
      <c r="D223" s="3" t="n">
        <v>0.482638888888889</v>
      </c>
      <c r="E223" s="3" t="n">
        <v>0.534722222222222</v>
      </c>
      <c r="G223" s="1" t="s">
        <v>150</v>
      </c>
      <c r="H223" s="15" t="s">
        <v>145</v>
      </c>
      <c r="I223" s="4" t="n">
        <v>902</v>
      </c>
      <c r="J223" s="4" t="n">
        <v>29200</v>
      </c>
      <c r="K223" s="5" t="n">
        <v>32.3725055432373</v>
      </c>
    </row>
    <row r="224" customFormat="false" ht="13.5" hidden="false" customHeight="false" outlineLevel="0" collapsed="false">
      <c r="A224" s="2" t="n">
        <v>465</v>
      </c>
      <c r="B224" s="15" t="s">
        <v>19</v>
      </c>
      <c r="C224" s="15" t="s">
        <v>60</v>
      </c>
      <c r="D224" s="3" t="n">
        <v>0.482638888888889</v>
      </c>
      <c r="E224" s="3" t="n">
        <v>0.534722222222222</v>
      </c>
      <c r="G224" s="1" t="s">
        <v>150</v>
      </c>
      <c r="H224" s="15" t="s">
        <v>62</v>
      </c>
      <c r="I224" s="4" t="n">
        <v>502</v>
      </c>
      <c r="J224" s="4" t="n">
        <v>15000</v>
      </c>
      <c r="K224" s="5" t="n">
        <v>29.8804780876494</v>
      </c>
    </row>
    <row r="225" customFormat="false" ht="13.5" hidden="false" customHeight="false" outlineLevel="0" collapsed="false">
      <c r="A225" s="2" t="n">
        <v>466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6</v>
      </c>
      <c r="I225" s="4" t="n">
        <v>502</v>
      </c>
      <c r="J225" s="4" t="n">
        <v>15000</v>
      </c>
      <c r="K225" s="5" t="n">
        <v>29.8804780876494</v>
      </c>
    </row>
    <row r="226" customFormat="false" ht="13.5" hidden="false" customHeight="false" outlineLevel="0" collapsed="false">
      <c r="A226" s="2" t="n">
        <v>467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147</v>
      </c>
      <c r="I226" s="4" t="n">
        <v>502</v>
      </c>
      <c r="J226" s="4" t="n">
        <v>15000</v>
      </c>
      <c r="K226" s="5" t="n">
        <v>29.8804780876494</v>
      </c>
    </row>
    <row r="227" customFormat="false" ht="13.5" hidden="false" customHeight="false" outlineLevel="0" collapsed="false">
      <c r="A227" s="2" t="n">
        <v>468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8</v>
      </c>
      <c r="I227" s="4" t="n">
        <v>502</v>
      </c>
      <c r="J227" s="4" t="n">
        <v>15000</v>
      </c>
      <c r="K227" s="5" t="n">
        <v>29.8804780876494</v>
      </c>
    </row>
    <row r="228" customFormat="false" ht="13.5" hidden="false" customHeight="false" outlineLevel="0" collapsed="false">
      <c r="A228" s="2" t="n">
        <v>469</v>
      </c>
      <c r="B228" s="15" t="s">
        <v>19</v>
      </c>
      <c r="C228" s="15" t="s">
        <v>60</v>
      </c>
      <c r="D228" s="3" t="n">
        <v>0.576388888888889</v>
      </c>
      <c r="E228" s="3" t="n">
        <v>0.631944444444444</v>
      </c>
      <c r="G228" s="1" t="s">
        <v>151</v>
      </c>
      <c r="H228" s="15" t="s">
        <v>144</v>
      </c>
      <c r="I228" s="4" t="n">
        <v>1070</v>
      </c>
      <c r="J228" s="4" t="n">
        <v>32700</v>
      </c>
      <c r="K228" s="5" t="n">
        <v>30.5607476635514</v>
      </c>
    </row>
    <row r="229" customFormat="false" ht="13.5" hidden="false" customHeight="false" outlineLevel="0" collapsed="false">
      <c r="A229" s="2" t="n">
        <v>470</v>
      </c>
      <c r="B229" s="15" t="s">
        <v>19</v>
      </c>
      <c r="C229" s="15" t="s">
        <v>60</v>
      </c>
      <c r="D229" s="3" t="n">
        <v>0.576388888888889</v>
      </c>
      <c r="E229" s="3" t="n">
        <v>0.631944444444444</v>
      </c>
      <c r="G229" s="1" t="s">
        <v>151</v>
      </c>
      <c r="H229" s="15" t="s">
        <v>70</v>
      </c>
      <c r="I229" s="4" t="n">
        <v>902</v>
      </c>
      <c r="J229" s="4" t="n">
        <v>26500</v>
      </c>
      <c r="K229" s="5" t="n">
        <v>29.3791574279379</v>
      </c>
    </row>
    <row r="230" customFormat="false" ht="13.5" hidden="false" customHeight="false" outlineLevel="0" collapsed="false">
      <c r="A230" s="2" t="n">
        <v>471</v>
      </c>
      <c r="B230" s="15" t="s">
        <v>19</v>
      </c>
      <c r="C230" s="15" t="s">
        <v>60</v>
      </c>
      <c r="D230" s="3" t="n">
        <v>0.576388888888889</v>
      </c>
      <c r="E230" s="3" t="n">
        <v>0.631944444444444</v>
      </c>
      <c r="G230" s="1" t="s">
        <v>151</v>
      </c>
      <c r="H230" s="15" t="s">
        <v>145</v>
      </c>
      <c r="I230" s="4" t="n">
        <v>902</v>
      </c>
      <c r="J230" s="4" t="n">
        <v>29200</v>
      </c>
      <c r="K230" s="5" t="n">
        <v>32.3725055432373</v>
      </c>
    </row>
    <row r="231" customFormat="false" ht="13.5" hidden="false" customHeight="false" outlineLevel="0" collapsed="false">
      <c r="A231" s="2" t="n">
        <v>472</v>
      </c>
      <c r="B231" s="15" t="s">
        <v>19</v>
      </c>
      <c r="C231" s="15" t="s">
        <v>60</v>
      </c>
      <c r="D231" s="3" t="n">
        <v>0.576388888888889</v>
      </c>
      <c r="E231" s="3" t="n">
        <v>0.631944444444444</v>
      </c>
      <c r="G231" s="1" t="s">
        <v>151</v>
      </c>
      <c r="H231" s="15" t="s">
        <v>62</v>
      </c>
      <c r="I231" s="4" t="n">
        <v>502</v>
      </c>
      <c r="J231" s="4" t="n">
        <v>15000</v>
      </c>
      <c r="K231" s="5" t="n">
        <v>29.8804780876494</v>
      </c>
    </row>
    <row r="232" customFormat="false" ht="13.5" hidden="false" customHeight="false" outlineLevel="0" collapsed="false">
      <c r="A232" s="2" t="n">
        <v>473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6</v>
      </c>
      <c r="I232" s="4" t="n">
        <v>502</v>
      </c>
      <c r="J232" s="4" t="n">
        <v>15000</v>
      </c>
      <c r="K232" s="5" t="n">
        <v>29.8804780876494</v>
      </c>
    </row>
    <row r="233" customFormat="false" ht="13.5" hidden="false" customHeight="false" outlineLevel="0" collapsed="false">
      <c r="A233" s="2" t="n">
        <v>474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147</v>
      </c>
      <c r="I233" s="4" t="n">
        <v>502</v>
      </c>
      <c r="J233" s="4" t="n">
        <v>15000</v>
      </c>
      <c r="K233" s="5" t="n">
        <v>29.8804780876494</v>
      </c>
    </row>
    <row r="234" customFormat="false" ht="13.5" hidden="false" customHeight="false" outlineLevel="0" collapsed="false">
      <c r="A234" s="2" t="n">
        <v>475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8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476</v>
      </c>
      <c r="B235" s="15" t="s">
        <v>19</v>
      </c>
      <c r="C235" s="15" t="s">
        <v>60</v>
      </c>
      <c r="D235" s="3" t="n">
        <v>0.770833333333333</v>
      </c>
      <c r="E235" s="3" t="n">
        <v>0.822916666666667</v>
      </c>
      <c r="G235" s="1" t="s">
        <v>152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477</v>
      </c>
      <c r="B236" s="15" t="s">
        <v>19</v>
      </c>
      <c r="C236" s="15" t="s">
        <v>60</v>
      </c>
      <c r="D236" s="3" t="n">
        <v>0.770833333333333</v>
      </c>
      <c r="E236" s="3" t="n">
        <v>0.822916666666667</v>
      </c>
      <c r="G236" s="1" t="s">
        <v>152</v>
      </c>
      <c r="H236" s="15" t="s">
        <v>70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478</v>
      </c>
      <c r="B237" s="15" t="s">
        <v>19</v>
      </c>
      <c r="C237" s="15" t="s">
        <v>60</v>
      </c>
      <c r="D237" s="3" t="n">
        <v>0.770833333333333</v>
      </c>
      <c r="E237" s="3" t="n">
        <v>0.822916666666667</v>
      </c>
      <c r="G237" s="1" t="s">
        <v>152</v>
      </c>
      <c r="H237" s="15" t="s">
        <v>145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479</v>
      </c>
      <c r="B238" s="15" t="s">
        <v>19</v>
      </c>
      <c r="C238" s="15" t="s">
        <v>60</v>
      </c>
      <c r="D238" s="3" t="n">
        <v>0.770833333333333</v>
      </c>
      <c r="E238" s="3" t="n">
        <v>0.822916666666667</v>
      </c>
      <c r="G238" s="1" t="s">
        <v>152</v>
      </c>
      <c r="H238" s="15" t="s">
        <v>148</v>
      </c>
      <c r="I238" s="4" t="n">
        <v>502</v>
      </c>
      <c r="J238" s="4" t="n">
        <v>23900</v>
      </c>
      <c r="K238" s="5" t="n">
        <v>47.6095617529881</v>
      </c>
    </row>
    <row r="239" customFormat="false" ht="13.5" hidden="false" customHeight="false" outlineLevel="0" collapsed="false">
      <c r="A239" s="2" t="n">
        <v>480</v>
      </c>
      <c r="B239" s="15" t="s">
        <v>19</v>
      </c>
      <c r="C239" s="15" t="s">
        <v>60</v>
      </c>
      <c r="D239" s="3" t="n">
        <v>0.802083333333333</v>
      </c>
      <c r="E239" s="3" t="n">
        <v>0.854166666666667</v>
      </c>
      <c r="G239" s="1" t="s">
        <v>153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81</v>
      </c>
      <c r="B240" s="15" t="s">
        <v>19</v>
      </c>
      <c r="C240" s="15" t="s">
        <v>60</v>
      </c>
      <c r="D240" s="3" t="n">
        <v>0.802083333333333</v>
      </c>
      <c r="E240" s="3" t="n">
        <v>0.854166666666667</v>
      </c>
      <c r="G240" s="1" t="s">
        <v>153</v>
      </c>
      <c r="H240" s="15" t="s">
        <v>70</v>
      </c>
      <c r="I240" s="4" t="n">
        <v>902</v>
      </c>
      <c r="J240" s="4" t="n">
        <v>24400</v>
      </c>
      <c r="K240" s="5" t="n">
        <v>27.0509977827051</v>
      </c>
    </row>
    <row r="241" customFormat="false" ht="13.5" hidden="false" customHeight="false" outlineLevel="0" collapsed="false">
      <c r="A241" s="2" t="n">
        <v>482</v>
      </c>
      <c r="B241" s="15" t="s">
        <v>19</v>
      </c>
      <c r="C241" s="15" t="s">
        <v>60</v>
      </c>
      <c r="D241" s="3" t="n">
        <v>0.802083333333333</v>
      </c>
      <c r="E241" s="3" t="n">
        <v>0.854166666666667</v>
      </c>
      <c r="G241" s="1" t="s">
        <v>153</v>
      </c>
      <c r="H241" s="15" t="s">
        <v>145</v>
      </c>
      <c r="I241" s="4" t="n">
        <v>902</v>
      </c>
      <c r="J241" s="4" t="n">
        <v>26900</v>
      </c>
      <c r="K241" s="5" t="n">
        <v>29.8226164079823</v>
      </c>
    </row>
    <row r="242" customFormat="false" ht="13.5" hidden="false" customHeight="false" outlineLevel="0" collapsed="false">
      <c r="A242" s="2" t="n">
        <v>483</v>
      </c>
      <c r="B242" s="15" t="s">
        <v>19</v>
      </c>
      <c r="C242" s="15" t="s">
        <v>60</v>
      </c>
      <c r="D242" s="3" t="n">
        <v>0.802083333333333</v>
      </c>
      <c r="E242" s="3" t="n">
        <v>0.854166666666667</v>
      </c>
      <c r="G242" s="1" t="s">
        <v>153</v>
      </c>
      <c r="H242" s="15" t="s">
        <v>22</v>
      </c>
      <c r="I242" s="4" t="n">
        <v>502</v>
      </c>
      <c r="J242" s="4" t="n">
        <v>17200</v>
      </c>
      <c r="K242" s="5" t="n">
        <v>34.2629482071713</v>
      </c>
    </row>
    <row r="243" customFormat="false" ht="13.5" hidden="false" customHeight="false" outlineLevel="0" collapsed="false">
      <c r="A243" s="2" t="n">
        <v>484</v>
      </c>
      <c r="B243" s="15" t="s">
        <v>19</v>
      </c>
      <c r="C243" s="15" t="s">
        <v>60</v>
      </c>
      <c r="D243" s="3" t="n">
        <v>0.802083333333333</v>
      </c>
      <c r="E243" s="3" t="n">
        <v>0.854166666666667</v>
      </c>
      <c r="G243" s="1" t="s">
        <v>153</v>
      </c>
      <c r="H243" s="15" t="s">
        <v>62</v>
      </c>
      <c r="I243" s="4" t="n">
        <v>502</v>
      </c>
      <c r="J243" s="4" t="n">
        <v>17200</v>
      </c>
      <c r="K243" s="5" t="n">
        <v>34.2629482071713</v>
      </c>
    </row>
    <row r="244" customFormat="false" ht="13.5" hidden="false" customHeight="false" outlineLevel="0" collapsed="false">
      <c r="A244" s="2" t="n">
        <v>485</v>
      </c>
      <c r="B244" s="15" t="s">
        <v>19</v>
      </c>
      <c r="C244" s="15" t="s">
        <v>60</v>
      </c>
      <c r="D244" s="3" t="n">
        <v>0.802083333333333</v>
      </c>
      <c r="E244" s="3" t="n">
        <v>0.854166666666667</v>
      </c>
      <c r="G244" s="1" t="s">
        <v>153</v>
      </c>
      <c r="H244" s="15" t="s">
        <v>146</v>
      </c>
      <c r="I244" s="4" t="n">
        <v>502</v>
      </c>
      <c r="J244" s="4" t="n">
        <v>17200</v>
      </c>
      <c r="K244" s="5" t="n">
        <v>34.2629482071713</v>
      </c>
    </row>
    <row r="245" customFormat="false" ht="13.5" hidden="false" customHeight="false" outlineLevel="0" collapsed="false">
      <c r="A245" s="2" t="n">
        <v>486</v>
      </c>
      <c r="B245" s="15" t="s">
        <v>19</v>
      </c>
      <c r="C245" s="15" t="s">
        <v>60</v>
      </c>
      <c r="D245" s="3" t="n">
        <v>0.802083333333333</v>
      </c>
      <c r="E245" s="3" t="n">
        <v>0.854166666666667</v>
      </c>
      <c r="G245" s="1" t="s">
        <v>153</v>
      </c>
      <c r="H245" s="15" t="s">
        <v>147</v>
      </c>
      <c r="I245" s="4" t="n">
        <v>502</v>
      </c>
      <c r="J245" s="4" t="n">
        <v>17200</v>
      </c>
      <c r="K245" s="5" t="n">
        <v>34.2629482071713</v>
      </c>
    </row>
    <row r="246" customFormat="false" ht="13.5" hidden="false" customHeight="false" outlineLevel="0" collapsed="false">
      <c r="A246" s="2" t="n">
        <v>487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8</v>
      </c>
      <c r="I246" s="4" t="n">
        <v>502</v>
      </c>
      <c r="J246" s="4" t="n">
        <v>21000</v>
      </c>
      <c r="K246" s="5" t="n">
        <v>41.8326693227092</v>
      </c>
    </row>
    <row r="247" customFormat="false" ht="13.5" hidden="false" customHeight="false" outlineLevel="0" collapsed="false">
      <c r="A247" s="2" t="n">
        <v>488</v>
      </c>
      <c r="B247" s="15" t="s">
        <v>19</v>
      </c>
      <c r="C247" s="15" t="s">
        <v>68</v>
      </c>
      <c r="D247" s="3" t="n">
        <v>0.40625</v>
      </c>
      <c r="E247" s="3" t="n">
        <v>0.465277777777778</v>
      </c>
      <c r="G247" s="1" t="s">
        <v>154</v>
      </c>
      <c r="H247" s="15" t="s">
        <v>144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89</v>
      </c>
      <c r="B248" s="15" t="s">
        <v>19</v>
      </c>
      <c r="C248" s="15" t="s">
        <v>68</v>
      </c>
      <c r="D248" s="3" t="n">
        <v>0.40625</v>
      </c>
      <c r="E248" s="3" t="n">
        <v>0.465277777777778</v>
      </c>
      <c r="G248" s="1" t="s">
        <v>154</v>
      </c>
      <c r="H248" s="15" t="s">
        <v>70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90</v>
      </c>
      <c r="B249" s="15" t="s">
        <v>19</v>
      </c>
      <c r="C249" s="15" t="s">
        <v>68</v>
      </c>
      <c r="D249" s="3" t="n">
        <v>0.40625</v>
      </c>
      <c r="E249" s="3" t="n">
        <v>0.465277777777778</v>
      </c>
      <c r="G249" s="1" t="s">
        <v>154</v>
      </c>
      <c r="H249" s="15" t="s">
        <v>145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91</v>
      </c>
      <c r="B250" s="15" t="s">
        <v>19</v>
      </c>
      <c r="C250" s="15" t="s">
        <v>68</v>
      </c>
      <c r="D250" s="3" t="n">
        <v>0.40625</v>
      </c>
      <c r="E250" s="3" t="n">
        <v>0.465277777777778</v>
      </c>
      <c r="G250" s="1" t="s">
        <v>154</v>
      </c>
      <c r="H250" s="15" t="s">
        <v>22</v>
      </c>
      <c r="I250" s="4" t="n">
        <v>483</v>
      </c>
      <c r="J250" s="4" t="n">
        <v>16270</v>
      </c>
      <c r="K250" s="5" t="n">
        <v>33.6853002070393</v>
      </c>
    </row>
    <row r="251" customFormat="false" ht="13.5" hidden="false" customHeight="false" outlineLevel="0" collapsed="false">
      <c r="A251" s="2" t="n">
        <v>492</v>
      </c>
      <c r="B251" s="15" t="s">
        <v>19</v>
      </c>
      <c r="C251" s="15" t="s">
        <v>68</v>
      </c>
      <c r="D251" s="3" t="n">
        <v>0.40625</v>
      </c>
      <c r="E251" s="3" t="n">
        <v>0.465277777777778</v>
      </c>
      <c r="G251" s="1" t="s">
        <v>154</v>
      </c>
      <c r="H251" s="15" t="s">
        <v>62</v>
      </c>
      <c r="I251" s="4" t="n">
        <v>483</v>
      </c>
      <c r="J251" s="4" t="n">
        <v>17070</v>
      </c>
      <c r="K251" s="5" t="n">
        <v>35.3416149068323</v>
      </c>
    </row>
    <row r="252" customFormat="false" ht="13.5" hidden="false" customHeight="false" outlineLevel="0" collapsed="false">
      <c r="A252" s="2" t="n">
        <v>493</v>
      </c>
      <c r="B252" s="15" t="s">
        <v>19</v>
      </c>
      <c r="C252" s="15" t="s">
        <v>68</v>
      </c>
      <c r="D252" s="3" t="n">
        <v>0.40625</v>
      </c>
      <c r="E252" s="3" t="n">
        <v>0.465277777777778</v>
      </c>
      <c r="G252" s="1" t="s">
        <v>154</v>
      </c>
      <c r="H252" s="15" t="s">
        <v>146</v>
      </c>
      <c r="I252" s="4" t="n">
        <v>483</v>
      </c>
      <c r="J252" s="4" t="n">
        <v>17870</v>
      </c>
      <c r="K252" s="5" t="n">
        <v>36.9979296066253</v>
      </c>
    </row>
    <row r="253" customFormat="false" ht="13.5" hidden="false" customHeight="false" outlineLevel="0" collapsed="false">
      <c r="A253" s="2" t="n">
        <v>494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7</v>
      </c>
      <c r="I253" s="4" t="n">
        <v>483</v>
      </c>
      <c r="J253" s="4" t="n">
        <v>18770</v>
      </c>
      <c r="K253" s="5" t="n">
        <v>38.8612836438923</v>
      </c>
    </row>
    <row r="254" customFormat="false" ht="13.5" hidden="false" customHeight="false" outlineLevel="0" collapsed="false">
      <c r="A254" s="2" t="n">
        <v>495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148</v>
      </c>
      <c r="I254" s="4" t="n">
        <v>483</v>
      </c>
      <c r="J254" s="4" t="n">
        <v>24370</v>
      </c>
      <c r="K254" s="5" t="n">
        <v>50.4554865424431</v>
      </c>
    </row>
    <row r="255" customFormat="false" ht="13.5" hidden="false" customHeight="false" outlineLevel="0" collapsed="false">
      <c r="A255" s="2" t="n">
        <v>496</v>
      </c>
      <c r="B255" s="15" t="s">
        <v>19</v>
      </c>
      <c r="C255" s="15" t="s">
        <v>68</v>
      </c>
      <c r="D255" s="3" t="n">
        <v>0.524305555555556</v>
      </c>
      <c r="E255" s="3" t="n">
        <v>0.576388888888889</v>
      </c>
      <c r="G255" s="1" t="s">
        <v>155</v>
      </c>
      <c r="H255" s="15" t="s">
        <v>144</v>
      </c>
      <c r="I255" s="4" t="n">
        <v>1044</v>
      </c>
      <c r="J255" s="4" t="n">
        <v>32770</v>
      </c>
      <c r="K255" s="5" t="n">
        <v>31.3888888888889</v>
      </c>
    </row>
    <row r="256" customFormat="false" ht="13.5" hidden="false" customHeight="false" outlineLevel="0" collapsed="false">
      <c r="A256" s="2" t="n">
        <v>497</v>
      </c>
      <c r="B256" s="15" t="s">
        <v>19</v>
      </c>
      <c r="C256" s="15" t="s">
        <v>68</v>
      </c>
      <c r="D256" s="3" t="n">
        <v>0.524305555555556</v>
      </c>
      <c r="E256" s="3" t="n">
        <v>0.576388888888889</v>
      </c>
      <c r="G256" s="1" t="s">
        <v>155</v>
      </c>
      <c r="H256" s="15" t="s">
        <v>70</v>
      </c>
      <c r="I256" s="4" t="n">
        <v>883</v>
      </c>
      <c r="J256" s="4" t="n">
        <v>26670</v>
      </c>
      <c r="K256" s="5" t="n">
        <v>30.2038505096263</v>
      </c>
    </row>
    <row r="257" customFormat="false" ht="13.5" hidden="false" customHeight="false" outlineLevel="0" collapsed="false">
      <c r="A257" s="2" t="n">
        <v>498</v>
      </c>
      <c r="B257" s="15" t="s">
        <v>19</v>
      </c>
      <c r="C257" s="15" t="s">
        <v>68</v>
      </c>
      <c r="D257" s="3" t="n">
        <v>0.524305555555556</v>
      </c>
      <c r="E257" s="3" t="n">
        <v>0.576388888888889</v>
      </c>
      <c r="G257" s="1" t="s">
        <v>155</v>
      </c>
      <c r="H257" s="15" t="s">
        <v>145</v>
      </c>
      <c r="I257" s="4" t="n">
        <v>883</v>
      </c>
      <c r="J257" s="4" t="n">
        <v>30770</v>
      </c>
      <c r="K257" s="5" t="n">
        <v>34.8471121177803</v>
      </c>
    </row>
    <row r="258" customFormat="false" ht="13.5" hidden="false" customHeight="false" outlineLevel="0" collapsed="false">
      <c r="A258" s="2" t="n">
        <v>499</v>
      </c>
      <c r="B258" s="15" t="s">
        <v>19</v>
      </c>
      <c r="C258" s="15" t="s">
        <v>68</v>
      </c>
      <c r="D258" s="3" t="n">
        <v>0.524305555555556</v>
      </c>
      <c r="E258" s="3" t="n">
        <v>0.576388888888889</v>
      </c>
      <c r="G258" s="1" t="s">
        <v>155</v>
      </c>
      <c r="H258" s="15" t="s">
        <v>22</v>
      </c>
      <c r="I258" s="4" t="n">
        <v>483</v>
      </c>
      <c r="J258" s="4" t="n">
        <v>16270</v>
      </c>
      <c r="K258" s="5" t="n">
        <v>33.6853002070393</v>
      </c>
    </row>
    <row r="259" customFormat="false" ht="13.5" hidden="false" customHeight="false" outlineLevel="0" collapsed="false">
      <c r="A259" s="2" t="n">
        <v>500</v>
      </c>
      <c r="B259" s="15" t="s">
        <v>19</v>
      </c>
      <c r="C259" s="15" t="s">
        <v>68</v>
      </c>
      <c r="D259" s="3" t="n">
        <v>0.524305555555556</v>
      </c>
      <c r="E259" s="3" t="n">
        <v>0.576388888888889</v>
      </c>
      <c r="G259" s="1" t="s">
        <v>155</v>
      </c>
      <c r="H259" s="15" t="s">
        <v>62</v>
      </c>
      <c r="I259" s="4" t="n">
        <v>483</v>
      </c>
      <c r="J259" s="4" t="n">
        <v>17070</v>
      </c>
      <c r="K259" s="5" t="n">
        <v>35.3416149068323</v>
      </c>
    </row>
    <row r="260" customFormat="false" ht="13.5" hidden="false" customHeight="false" outlineLevel="0" collapsed="false">
      <c r="A260" s="2" t="n">
        <v>501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6</v>
      </c>
      <c r="I260" s="4" t="n">
        <v>483</v>
      </c>
      <c r="J260" s="4" t="n">
        <v>17870</v>
      </c>
      <c r="K260" s="5" t="n">
        <v>36.9979296066253</v>
      </c>
    </row>
    <row r="261" customFormat="false" ht="13.5" hidden="false" customHeight="false" outlineLevel="0" collapsed="false">
      <c r="A261" s="2" t="n">
        <v>502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147</v>
      </c>
      <c r="I261" s="4" t="n">
        <v>483</v>
      </c>
      <c r="J261" s="4" t="n">
        <v>18770</v>
      </c>
      <c r="K261" s="5" t="n">
        <v>38.8612836438923</v>
      </c>
    </row>
    <row r="262" customFormat="false" ht="13.5" hidden="false" customHeight="false" outlineLevel="0" collapsed="false">
      <c r="A262" s="2" t="n">
        <v>503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8</v>
      </c>
      <c r="I262" s="4" t="n">
        <v>483</v>
      </c>
      <c r="J262" s="4" t="n">
        <v>24370</v>
      </c>
      <c r="K262" s="5" t="n">
        <v>50.4554865424431</v>
      </c>
    </row>
    <row r="263" customFormat="false" ht="13.5" hidden="false" customHeight="false" outlineLevel="0" collapsed="false">
      <c r="A263" s="2" t="n">
        <v>504</v>
      </c>
      <c r="B263" s="15" t="s">
        <v>19</v>
      </c>
      <c r="C263" s="15" t="s">
        <v>68</v>
      </c>
      <c r="D263" s="3" t="n">
        <v>0.631944444444444</v>
      </c>
      <c r="E263" s="3" t="n">
        <v>0.684027777777778</v>
      </c>
      <c r="G263" s="1" t="s">
        <v>156</v>
      </c>
      <c r="H263" s="15" t="s">
        <v>144</v>
      </c>
      <c r="I263" s="4" t="n">
        <v>1044</v>
      </c>
      <c r="J263" s="4" t="n">
        <v>32770</v>
      </c>
      <c r="K263" s="5" t="n">
        <v>31.3888888888889</v>
      </c>
    </row>
    <row r="264" customFormat="false" ht="13.5" hidden="false" customHeight="false" outlineLevel="0" collapsed="false">
      <c r="A264" s="2" t="n">
        <v>505</v>
      </c>
      <c r="B264" s="15" t="s">
        <v>19</v>
      </c>
      <c r="C264" s="15" t="s">
        <v>68</v>
      </c>
      <c r="D264" s="3" t="n">
        <v>0.631944444444444</v>
      </c>
      <c r="E264" s="3" t="n">
        <v>0.684027777777778</v>
      </c>
      <c r="G264" s="1" t="s">
        <v>156</v>
      </c>
      <c r="H264" s="15" t="s">
        <v>70</v>
      </c>
      <c r="I264" s="4" t="n">
        <v>883</v>
      </c>
      <c r="J264" s="4" t="n">
        <v>26670</v>
      </c>
      <c r="K264" s="5" t="n">
        <v>30.2038505096263</v>
      </c>
    </row>
    <row r="265" customFormat="false" ht="13.5" hidden="false" customHeight="false" outlineLevel="0" collapsed="false">
      <c r="A265" s="2" t="n">
        <v>506</v>
      </c>
      <c r="B265" s="15" t="s">
        <v>19</v>
      </c>
      <c r="C265" s="15" t="s">
        <v>68</v>
      </c>
      <c r="D265" s="3" t="n">
        <v>0.631944444444444</v>
      </c>
      <c r="E265" s="3" t="n">
        <v>0.684027777777778</v>
      </c>
      <c r="G265" s="1" t="s">
        <v>156</v>
      </c>
      <c r="H265" s="15" t="s">
        <v>145</v>
      </c>
      <c r="I265" s="4" t="n">
        <v>883</v>
      </c>
      <c r="J265" s="4" t="n">
        <v>30770</v>
      </c>
      <c r="K265" s="5" t="n">
        <v>34.8471121177803</v>
      </c>
    </row>
    <row r="266" customFormat="false" ht="13.5" hidden="false" customHeight="false" outlineLevel="0" collapsed="false">
      <c r="A266" s="2" t="n">
        <v>507</v>
      </c>
      <c r="B266" s="15" t="s">
        <v>19</v>
      </c>
      <c r="C266" s="15" t="s">
        <v>68</v>
      </c>
      <c r="D266" s="3" t="n">
        <v>0.631944444444444</v>
      </c>
      <c r="E266" s="3" t="n">
        <v>0.684027777777778</v>
      </c>
      <c r="G266" s="1" t="s">
        <v>156</v>
      </c>
      <c r="H266" s="15" t="s">
        <v>22</v>
      </c>
      <c r="I266" s="4" t="n">
        <v>483</v>
      </c>
      <c r="J266" s="4" t="n">
        <v>11870</v>
      </c>
      <c r="K266" s="5" t="n">
        <v>24.5755693581781</v>
      </c>
    </row>
    <row r="267" customFormat="false" ht="13.5" hidden="false" customHeight="false" outlineLevel="0" collapsed="false">
      <c r="A267" s="2" t="n">
        <v>508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62</v>
      </c>
      <c r="I267" s="4" t="n">
        <v>483</v>
      </c>
      <c r="J267" s="4" t="n">
        <v>12470</v>
      </c>
      <c r="K267" s="5" t="n">
        <v>25.8178053830228</v>
      </c>
    </row>
    <row r="268" customFormat="false" ht="13.5" hidden="false" customHeight="false" outlineLevel="0" collapsed="false">
      <c r="A268" s="2" t="n">
        <v>509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146</v>
      </c>
      <c r="I268" s="4" t="n">
        <v>483</v>
      </c>
      <c r="J268" s="4" t="n">
        <v>13070</v>
      </c>
      <c r="K268" s="5" t="n">
        <v>27.0600414078675</v>
      </c>
    </row>
    <row r="269" customFormat="false" ht="13.5" hidden="false" customHeight="false" outlineLevel="0" collapsed="false">
      <c r="A269" s="2" t="n">
        <v>510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7</v>
      </c>
      <c r="I269" s="4" t="n">
        <v>483</v>
      </c>
      <c r="J269" s="4" t="n">
        <v>13670</v>
      </c>
      <c r="K269" s="5" t="n">
        <v>28.3022774327122</v>
      </c>
    </row>
    <row r="270" customFormat="false" ht="13.5" hidden="false" customHeight="false" outlineLevel="0" collapsed="false">
      <c r="A270" s="2" t="n">
        <v>511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148</v>
      </c>
      <c r="I270" s="4" t="n">
        <v>483</v>
      </c>
      <c r="J270" s="4" t="n">
        <v>23470</v>
      </c>
      <c r="K270" s="5" t="n">
        <v>48.592132505176</v>
      </c>
    </row>
    <row r="271" customFormat="false" ht="13.5" hidden="false" customHeight="false" outlineLevel="0" collapsed="false">
      <c r="A271" s="2" t="n">
        <v>512</v>
      </c>
      <c r="B271" s="15" t="s">
        <v>19</v>
      </c>
      <c r="C271" s="15" t="s">
        <v>68</v>
      </c>
      <c r="D271" s="3" t="n">
        <v>0.847222222222222</v>
      </c>
      <c r="E271" s="3" t="n">
        <v>0.90625</v>
      </c>
      <c r="G271" s="1" t="s">
        <v>157</v>
      </c>
      <c r="H271" s="15" t="s">
        <v>144</v>
      </c>
      <c r="I271" s="4" t="n">
        <v>1044</v>
      </c>
      <c r="J271" s="4" t="n">
        <v>32770</v>
      </c>
      <c r="K271" s="5" t="n">
        <v>31.3888888888889</v>
      </c>
    </row>
    <row r="272" customFormat="false" ht="13.5" hidden="false" customHeight="false" outlineLevel="0" collapsed="false">
      <c r="A272" s="2" t="n">
        <v>513</v>
      </c>
      <c r="B272" s="15" t="s">
        <v>19</v>
      </c>
      <c r="C272" s="15" t="s">
        <v>68</v>
      </c>
      <c r="D272" s="3" t="n">
        <v>0.847222222222222</v>
      </c>
      <c r="E272" s="3" t="n">
        <v>0.90625</v>
      </c>
      <c r="G272" s="1" t="s">
        <v>157</v>
      </c>
      <c r="H272" s="15" t="s">
        <v>70</v>
      </c>
      <c r="I272" s="4" t="n">
        <v>883</v>
      </c>
      <c r="J272" s="4" t="n">
        <v>26670</v>
      </c>
      <c r="K272" s="5" t="n">
        <v>30.2038505096263</v>
      </c>
    </row>
    <row r="273" customFormat="false" ht="13.5" hidden="false" customHeight="false" outlineLevel="0" collapsed="false">
      <c r="A273" s="2" t="n">
        <v>514</v>
      </c>
      <c r="B273" s="15" t="s">
        <v>19</v>
      </c>
      <c r="C273" s="15" t="s">
        <v>68</v>
      </c>
      <c r="D273" s="3" t="n">
        <v>0.847222222222222</v>
      </c>
      <c r="E273" s="3" t="n">
        <v>0.90625</v>
      </c>
      <c r="G273" s="1" t="s">
        <v>157</v>
      </c>
      <c r="H273" s="15" t="s">
        <v>145</v>
      </c>
      <c r="I273" s="4" t="n">
        <v>883</v>
      </c>
      <c r="J273" s="4" t="n">
        <v>30770</v>
      </c>
      <c r="K273" s="5" t="n">
        <v>34.8471121177803</v>
      </c>
    </row>
    <row r="274" customFormat="false" ht="13.5" hidden="false" customHeight="false" outlineLevel="0" collapsed="false">
      <c r="A274" s="2" t="n">
        <v>515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22</v>
      </c>
      <c r="I274" s="4" t="n">
        <v>483</v>
      </c>
      <c r="J274" s="4" t="n">
        <v>17870</v>
      </c>
      <c r="K274" s="5" t="n">
        <v>36.9979296066253</v>
      </c>
    </row>
    <row r="275" customFormat="false" ht="13.5" hidden="false" customHeight="false" outlineLevel="0" collapsed="false">
      <c r="A275" s="2" t="n">
        <v>516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62</v>
      </c>
      <c r="I275" s="4" t="n">
        <v>483</v>
      </c>
      <c r="J275" s="4" t="n">
        <v>18770</v>
      </c>
      <c r="K275" s="5" t="n">
        <v>38.8612836438923</v>
      </c>
    </row>
    <row r="276" customFormat="false" ht="13.5" hidden="false" customHeight="false" outlineLevel="0" collapsed="false">
      <c r="A276" s="2" t="n">
        <v>517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6</v>
      </c>
      <c r="I276" s="4" t="n">
        <v>483</v>
      </c>
      <c r="J276" s="4" t="n">
        <v>19670</v>
      </c>
      <c r="K276" s="5" t="n">
        <v>40.7246376811594</v>
      </c>
    </row>
    <row r="277" customFormat="false" ht="13.5" hidden="false" customHeight="false" outlineLevel="0" collapsed="false">
      <c r="A277" s="2" t="n">
        <v>518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147</v>
      </c>
      <c r="I277" s="4" t="n">
        <v>483</v>
      </c>
      <c r="J277" s="4" t="n">
        <v>20670</v>
      </c>
      <c r="K277" s="5" t="n">
        <v>42.7950310559006</v>
      </c>
    </row>
    <row r="278" customFormat="false" ht="13.5" hidden="false" customHeight="false" outlineLevel="0" collapsed="false">
      <c r="A278" s="2" t="n">
        <v>519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8</v>
      </c>
      <c r="I278" s="4" t="n">
        <v>483</v>
      </c>
      <c r="J278" s="4" t="n">
        <v>24770</v>
      </c>
      <c r="K278" s="5" t="n">
        <v>51.2836438923395</v>
      </c>
    </row>
    <row r="279" customFormat="false" ht="13.5" hidden="false" customHeight="false" outlineLevel="0" collapsed="false">
      <c r="A279" s="2" t="n">
        <v>520</v>
      </c>
      <c r="B279" s="15" t="s">
        <v>19</v>
      </c>
      <c r="C279" s="15" t="s">
        <v>74</v>
      </c>
      <c r="D279" s="3" t="n">
        <v>0.326388888888889</v>
      </c>
      <c r="E279" s="3" t="n">
        <v>0.385416666666667</v>
      </c>
      <c r="G279" s="1" t="s">
        <v>158</v>
      </c>
      <c r="H279" s="15" t="s">
        <v>144</v>
      </c>
      <c r="I279" s="4" t="n">
        <v>1192</v>
      </c>
      <c r="J279" s="4" t="n">
        <v>35590</v>
      </c>
      <c r="K279" s="5" t="n">
        <v>29.8573825503356</v>
      </c>
    </row>
    <row r="280" customFormat="false" ht="13.5" hidden="false" customHeight="false" outlineLevel="0" collapsed="false">
      <c r="A280" s="2" t="n">
        <v>521</v>
      </c>
      <c r="B280" s="15" t="s">
        <v>19</v>
      </c>
      <c r="C280" s="15" t="s">
        <v>74</v>
      </c>
      <c r="D280" s="3" t="n">
        <v>0.326388888888889</v>
      </c>
      <c r="E280" s="3" t="n">
        <v>0.385416666666667</v>
      </c>
      <c r="G280" s="1" t="s">
        <v>158</v>
      </c>
      <c r="H280" s="15" t="s">
        <v>70</v>
      </c>
      <c r="I280" s="4" t="n">
        <v>994</v>
      </c>
      <c r="J280" s="4" t="n">
        <v>29990</v>
      </c>
      <c r="K280" s="5" t="n">
        <v>30.1710261569417</v>
      </c>
    </row>
    <row r="281" customFormat="false" ht="13.5" hidden="false" customHeight="false" outlineLevel="0" collapsed="false">
      <c r="A281" s="2" t="n">
        <v>522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5</v>
      </c>
      <c r="I281" s="4" t="n">
        <v>994</v>
      </c>
      <c r="J281" s="4" t="n">
        <v>32090</v>
      </c>
      <c r="K281" s="5" t="n">
        <v>32.2837022132797</v>
      </c>
    </row>
    <row r="282" customFormat="false" ht="13.5" hidden="false" customHeight="false" outlineLevel="0" collapsed="false">
      <c r="A282" s="2" t="n">
        <v>523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62</v>
      </c>
      <c r="I282" s="4" t="n">
        <v>594</v>
      </c>
      <c r="J282" s="4" t="n">
        <v>16890</v>
      </c>
      <c r="K282" s="5" t="n">
        <v>28.4343434343434</v>
      </c>
    </row>
    <row r="283" customFormat="false" ht="13.5" hidden="false" customHeight="false" outlineLevel="0" collapsed="false">
      <c r="A283" s="2" t="n">
        <v>524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6</v>
      </c>
      <c r="I283" s="4" t="n">
        <v>594</v>
      </c>
      <c r="J283" s="4" t="n">
        <v>16890</v>
      </c>
      <c r="K283" s="5" t="n">
        <v>28.4343434343434</v>
      </c>
    </row>
    <row r="284" customFormat="false" ht="13.5" hidden="false" customHeight="false" outlineLevel="0" collapsed="false">
      <c r="A284" s="2" t="n">
        <v>525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147</v>
      </c>
      <c r="I284" s="4" t="n">
        <v>594</v>
      </c>
      <c r="J284" s="4" t="n">
        <v>18590</v>
      </c>
      <c r="K284" s="5" t="n">
        <v>31.2962962962963</v>
      </c>
    </row>
    <row r="285" customFormat="false" ht="13.5" hidden="false" customHeight="false" outlineLevel="0" collapsed="false">
      <c r="A285" s="2" t="n">
        <v>526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8</v>
      </c>
      <c r="I285" s="4" t="n">
        <v>594</v>
      </c>
      <c r="J285" s="4" t="n">
        <v>20390</v>
      </c>
      <c r="K285" s="5" t="n">
        <v>34.3265993265993</v>
      </c>
    </row>
    <row r="286" customFormat="false" ht="13.5" hidden="false" customHeight="false" outlineLevel="0" collapsed="false">
      <c r="A286" s="2" t="n">
        <v>527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59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528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60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529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77</v>
      </c>
      <c r="I288" s="4" t="n">
        <v>1390</v>
      </c>
      <c r="J288" s="4" t="n">
        <v>25690</v>
      </c>
      <c r="K288" s="5" t="n">
        <v>18.4820143884892</v>
      </c>
    </row>
    <row r="289" customFormat="false" ht="13.5" hidden="false" customHeight="false" outlineLevel="0" collapsed="false">
      <c r="A289" s="2" t="n">
        <v>530</v>
      </c>
      <c r="B289" s="15" t="s">
        <v>19</v>
      </c>
      <c r="C289" s="15" t="s">
        <v>74</v>
      </c>
      <c r="D289" s="3" t="n">
        <v>0.409722222222222</v>
      </c>
      <c r="E289" s="3" t="n">
        <v>0.46875</v>
      </c>
      <c r="G289" s="1" t="s">
        <v>161</v>
      </c>
      <c r="H289" s="15" t="s">
        <v>144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531</v>
      </c>
      <c r="B290" s="15" t="s">
        <v>19</v>
      </c>
      <c r="C290" s="15" t="s">
        <v>74</v>
      </c>
      <c r="D290" s="3" t="n">
        <v>0.409722222222222</v>
      </c>
      <c r="E290" s="3" t="n">
        <v>0.46875</v>
      </c>
      <c r="G290" s="1" t="s">
        <v>161</v>
      </c>
      <c r="H290" s="15" t="s">
        <v>70</v>
      </c>
      <c r="I290" s="4" t="n">
        <v>994</v>
      </c>
      <c r="J290" s="4" t="n">
        <v>32690</v>
      </c>
      <c r="K290" s="5" t="n">
        <v>32.887323943662</v>
      </c>
    </row>
    <row r="291" customFormat="false" ht="13.5" hidden="false" customHeight="false" outlineLevel="0" collapsed="false">
      <c r="A291" s="2" t="n">
        <v>532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5</v>
      </c>
      <c r="I291" s="4" t="n">
        <v>994</v>
      </c>
      <c r="J291" s="4" t="n">
        <v>32690</v>
      </c>
      <c r="K291" s="5" t="n">
        <v>32.887323943662</v>
      </c>
    </row>
    <row r="292" customFormat="false" ht="13.5" hidden="false" customHeight="false" outlineLevel="0" collapsed="false">
      <c r="A292" s="2" t="n">
        <v>533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159</v>
      </c>
      <c r="I292" s="4" t="n">
        <v>1588</v>
      </c>
      <c r="J292" s="4" t="n">
        <v>42890</v>
      </c>
      <c r="K292" s="5" t="n">
        <v>27.0088161209068</v>
      </c>
    </row>
    <row r="293" customFormat="false" ht="13.5" hidden="false" customHeight="false" outlineLevel="0" collapsed="false">
      <c r="A293" s="2" t="n">
        <v>534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60</v>
      </c>
      <c r="I293" s="4" t="n">
        <v>1390</v>
      </c>
      <c r="J293" s="4" t="n">
        <v>39190</v>
      </c>
      <c r="K293" s="5" t="n">
        <v>28.1942446043165</v>
      </c>
    </row>
    <row r="294" customFormat="false" ht="13.5" hidden="false" customHeight="false" outlineLevel="0" collapsed="false">
      <c r="A294" s="2" t="n">
        <v>535</v>
      </c>
      <c r="B294" s="15" t="s">
        <v>19</v>
      </c>
      <c r="C294" s="15" t="s">
        <v>74</v>
      </c>
      <c r="D294" s="3" t="n">
        <v>0.461805555555556</v>
      </c>
      <c r="E294" s="3" t="n">
        <v>0.520833333333333</v>
      </c>
      <c r="G294" s="1" t="s">
        <v>162</v>
      </c>
      <c r="H294" s="15" t="s">
        <v>144</v>
      </c>
      <c r="I294" s="4" t="n">
        <v>1192</v>
      </c>
      <c r="J294" s="4" t="n">
        <v>35590</v>
      </c>
      <c r="K294" s="5" t="n">
        <v>29.8573825503356</v>
      </c>
    </row>
    <row r="295" customFormat="false" ht="13.5" hidden="false" customHeight="false" outlineLevel="0" collapsed="false">
      <c r="A295" s="2" t="n">
        <v>536</v>
      </c>
      <c r="B295" s="15" t="s">
        <v>19</v>
      </c>
      <c r="C295" s="15" t="s">
        <v>74</v>
      </c>
      <c r="D295" s="3" t="n">
        <v>0.461805555555556</v>
      </c>
      <c r="E295" s="3" t="n">
        <v>0.520833333333333</v>
      </c>
      <c r="G295" s="1" t="s">
        <v>162</v>
      </c>
      <c r="H295" s="15" t="s">
        <v>70</v>
      </c>
      <c r="I295" s="4" t="n">
        <v>994</v>
      </c>
      <c r="J295" s="4" t="n">
        <v>29990</v>
      </c>
      <c r="K295" s="5" t="n">
        <v>30.1710261569417</v>
      </c>
    </row>
    <row r="296" customFormat="false" ht="13.5" hidden="false" customHeight="false" outlineLevel="0" collapsed="false">
      <c r="A296" s="2" t="n">
        <v>537</v>
      </c>
      <c r="B296" s="15" t="s">
        <v>19</v>
      </c>
      <c r="C296" s="15" t="s">
        <v>74</v>
      </c>
      <c r="D296" s="3" t="n">
        <v>0.461805555555556</v>
      </c>
      <c r="E296" s="3" t="n">
        <v>0.520833333333333</v>
      </c>
      <c r="G296" s="1" t="s">
        <v>162</v>
      </c>
      <c r="H296" s="15" t="s">
        <v>145</v>
      </c>
      <c r="I296" s="4" t="n">
        <v>994</v>
      </c>
      <c r="J296" s="4" t="n">
        <v>32090</v>
      </c>
      <c r="K296" s="5" t="n">
        <v>32.2837022132797</v>
      </c>
    </row>
    <row r="297" customFormat="false" ht="13.5" hidden="false" customHeight="false" outlineLevel="0" collapsed="false">
      <c r="A297" s="2" t="n">
        <v>538</v>
      </c>
      <c r="B297" s="15" t="s">
        <v>19</v>
      </c>
      <c r="C297" s="15" t="s">
        <v>74</v>
      </c>
      <c r="D297" s="3" t="n">
        <v>0.461805555555556</v>
      </c>
      <c r="E297" s="3" t="n">
        <v>0.520833333333333</v>
      </c>
      <c r="G297" s="1" t="s">
        <v>162</v>
      </c>
      <c r="H297" s="15" t="s">
        <v>22</v>
      </c>
      <c r="I297" s="4" t="n">
        <v>594</v>
      </c>
      <c r="J297" s="4" t="n">
        <v>10290</v>
      </c>
      <c r="K297" s="5" t="n">
        <v>17.3232323232323</v>
      </c>
    </row>
    <row r="298" customFormat="false" ht="13.5" hidden="false" customHeight="false" outlineLevel="0" collapsed="false">
      <c r="A298" s="2" t="n">
        <v>539</v>
      </c>
      <c r="B298" s="15" t="s">
        <v>19</v>
      </c>
      <c r="C298" s="15" t="s">
        <v>74</v>
      </c>
      <c r="D298" s="3" t="n">
        <v>0.461805555555556</v>
      </c>
      <c r="E298" s="3" t="n">
        <v>0.520833333333333</v>
      </c>
      <c r="G298" s="1" t="s">
        <v>162</v>
      </c>
      <c r="H298" s="15" t="s">
        <v>62</v>
      </c>
      <c r="I298" s="4" t="n">
        <v>594</v>
      </c>
      <c r="J298" s="4" t="n">
        <v>10990</v>
      </c>
      <c r="K298" s="5" t="n">
        <v>18.5016835016835</v>
      </c>
    </row>
    <row r="299" customFormat="false" ht="13.5" hidden="false" customHeight="false" outlineLevel="0" collapsed="false">
      <c r="A299" s="2" t="n">
        <v>540</v>
      </c>
      <c r="B299" s="15" t="s">
        <v>19</v>
      </c>
      <c r="C299" s="15" t="s">
        <v>74</v>
      </c>
      <c r="D299" s="3" t="n">
        <v>0.461805555555556</v>
      </c>
      <c r="E299" s="3" t="n">
        <v>0.520833333333333</v>
      </c>
      <c r="G299" s="1" t="s">
        <v>162</v>
      </c>
      <c r="H299" s="15" t="s">
        <v>146</v>
      </c>
      <c r="I299" s="4" t="n">
        <v>594</v>
      </c>
      <c r="J299" s="4" t="n">
        <v>11490</v>
      </c>
      <c r="K299" s="5" t="n">
        <v>19.3434343434343</v>
      </c>
    </row>
    <row r="300" customFormat="false" ht="13.5" hidden="false" customHeight="false" outlineLevel="0" collapsed="false">
      <c r="A300" s="2" t="n">
        <v>541</v>
      </c>
      <c r="B300" s="15" t="s">
        <v>19</v>
      </c>
      <c r="C300" s="15" t="s">
        <v>74</v>
      </c>
      <c r="D300" s="3" t="n">
        <v>0.461805555555556</v>
      </c>
      <c r="E300" s="3" t="n">
        <v>0.520833333333333</v>
      </c>
      <c r="G300" s="1" t="s">
        <v>162</v>
      </c>
      <c r="H300" s="15" t="s">
        <v>147</v>
      </c>
      <c r="I300" s="4" t="n">
        <v>594</v>
      </c>
      <c r="J300" s="4" t="n">
        <v>17490</v>
      </c>
      <c r="K300" s="5" t="n">
        <v>29.4444444444444</v>
      </c>
    </row>
    <row r="301" customFormat="false" ht="13.5" hidden="false" customHeight="false" outlineLevel="0" collapsed="false">
      <c r="A301" s="2" t="n">
        <v>542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8</v>
      </c>
      <c r="I301" s="4" t="n">
        <v>594</v>
      </c>
      <c r="J301" s="4" t="n">
        <v>21890</v>
      </c>
      <c r="K301" s="5" t="n">
        <v>36.8518518518519</v>
      </c>
    </row>
    <row r="302" customFormat="false" ht="13.5" hidden="false" customHeight="false" outlineLevel="0" collapsed="false">
      <c r="A302" s="2" t="n">
        <v>543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159</v>
      </c>
      <c r="I302" s="4" t="n">
        <v>1588</v>
      </c>
      <c r="J302" s="4" t="n">
        <v>42890</v>
      </c>
      <c r="K302" s="5" t="n">
        <v>27.0088161209068</v>
      </c>
    </row>
    <row r="303" customFormat="false" ht="13.5" hidden="false" customHeight="false" outlineLevel="0" collapsed="false">
      <c r="A303" s="2" t="n">
        <v>544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60</v>
      </c>
      <c r="I303" s="4" t="n">
        <v>1390</v>
      </c>
      <c r="J303" s="4" t="n">
        <v>37090</v>
      </c>
      <c r="K303" s="5" t="n">
        <v>26.6834532374101</v>
      </c>
    </row>
    <row r="304" customFormat="false" ht="13.5" hidden="false" customHeight="false" outlineLevel="0" collapsed="false">
      <c r="A304" s="2" t="n">
        <v>545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77</v>
      </c>
      <c r="I304" s="4" t="n">
        <v>1390</v>
      </c>
      <c r="J304" s="4" t="n">
        <v>24590</v>
      </c>
      <c r="K304" s="5" t="n">
        <v>17.6906474820144</v>
      </c>
    </row>
    <row r="305" customFormat="false" ht="13.5" hidden="false" customHeight="false" outlineLevel="0" collapsed="false">
      <c r="A305" s="2" t="n">
        <v>546</v>
      </c>
      <c r="B305" s="15" t="s">
        <v>19</v>
      </c>
      <c r="C305" s="15" t="s">
        <v>74</v>
      </c>
      <c r="D305" s="3" t="n">
        <v>0.486111111111111</v>
      </c>
      <c r="E305" s="3" t="n">
        <v>0.545138888888889</v>
      </c>
      <c r="G305" s="1" t="s">
        <v>163</v>
      </c>
      <c r="H305" s="15" t="s">
        <v>144</v>
      </c>
      <c r="I305" s="4" t="n">
        <v>1192</v>
      </c>
      <c r="J305" s="4" t="n">
        <v>35590</v>
      </c>
      <c r="K305" s="5" t="n">
        <v>29.8573825503356</v>
      </c>
    </row>
    <row r="306" customFormat="false" ht="13.5" hidden="false" customHeight="false" outlineLevel="0" collapsed="false">
      <c r="A306" s="2" t="n">
        <v>547</v>
      </c>
      <c r="B306" s="15" t="s">
        <v>19</v>
      </c>
      <c r="C306" s="15" t="s">
        <v>74</v>
      </c>
      <c r="D306" s="3" t="n">
        <v>0.486111111111111</v>
      </c>
      <c r="E306" s="3" t="n">
        <v>0.545138888888889</v>
      </c>
      <c r="G306" s="1" t="s">
        <v>163</v>
      </c>
      <c r="H306" s="15" t="s">
        <v>70</v>
      </c>
      <c r="I306" s="4" t="n">
        <v>994</v>
      </c>
      <c r="J306" s="4" t="n">
        <v>29990</v>
      </c>
      <c r="K306" s="5" t="n">
        <v>30.1710261569417</v>
      </c>
    </row>
    <row r="307" customFormat="false" ht="13.5" hidden="false" customHeight="false" outlineLevel="0" collapsed="false">
      <c r="A307" s="2" t="n">
        <v>548</v>
      </c>
      <c r="B307" s="15" t="s">
        <v>19</v>
      </c>
      <c r="C307" s="15" t="s">
        <v>74</v>
      </c>
      <c r="D307" s="3" t="n">
        <v>0.486111111111111</v>
      </c>
      <c r="E307" s="3" t="n">
        <v>0.545138888888889</v>
      </c>
      <c r="G307" s="1" t="s">
        <v>163</v>
      </c>
      <c r="H307" s="15" t="s">
        <v>145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549</v>
      </c>
      <c r="B308" s="15" t="s">
        <v>19</v>
      </c>
      <c r="C308" s="15" t="s">
        <v>74</v>
      </c>
      <c r="D308" s="3" t="n">
        <v>0.486111111111111</v>
      </c>
      <c r="E308" s="3" t="n">
        <v>0.545138888888889</v>
      </c>
      <c r="G308" s="1" t="s">
        <v>163</v>
      </c>
      <c r="H308" s="15" t="s">
        <v>22</v>
      </c>
      <c r="I308" s="4" t="n">
        <v>594</v>
      </c>
      <c r="J308" s="4" t="n">
        <v>14390</v>
      </c>
      <c r="K308" s="5" t="n">
        <v>24.2255892255892</v>
      </c>
    </row>
    <row r="309" customFormat="false" ht="13.5" hidden="false" customHeight="false" outlineLevel="0" collapsed="false">
      <c r="A309" s="2" t="n">
        <v>550</v>
      </c>
      <c r="B309" s="15" t="s">
        <v>19</v>
      </c>
      <c r="C309" s="15" t="s">
        <v>74</v>
      </c>
      <c r="D309" s="3" t="n">
        <v>0.486111111111111</v>
      </c>
      <c r="E309" s="3" t="n">
        <v>0.545138888888889</v>
      </c>
      <c r="G309" s="1" t="s">
        <v>163</v>
      </c>
      <c r="H309" s="15" t="s">
        <v>62</v>
      </c>
      <c r="I309" s="4" t="n">
        <v>594</v>
      </c>
      <c r="J309" s="4" t="n">
        <v>14390</v>
      </c>
      <c r="K309" s="5" t="n">
        <v>24.2255892255892</v>
      </c>
    </row>
    <row r="310" customFormat="false" ht="13.5" hidden="false" customHeight="false" outlineLevel="0" collapsed="false">
      <c r="A310" s="2" t="n">
        <v>551</v>
      </c>
      <c r="B310" s="15" t="s">
        <v>19</v>
      </c>
      <c r="C310" s="15" t="s">
        <v>74</v>
      </c>
      <c r="D310" s="3" t="n">
        <v>0.486111111111111</v>
      </c>
      <c r="E310" s="3" t="n">
        <v>0.545138888888889</v>
      </c>
      <c r="G310" s="1" t="s">
        <v>163</v>
      </c>
      <c r="H310" s="15" t="s">
        <v>146</v>
      </c>
      <c r="I310" s="4" t="n">
        <v>594</v>
      </c>
      <c r="J310" s="4" t="n">
        <v>14390</v>
      </c>
      <c r="K310" s="5" t="n">
        <v>24.2255892255892</v>
      </c>
    </row>
    <row r="311" customFormat="false" ht="13.5" hidden="false" customHeight="false" outlineLevel="0" collapsed="false">
      <c r="A311" s="2" t="n">
        <v>552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7</v>
      </c>
      <c r="I311" s="4" t="n">
        <v>594</v>
      </c>
      <c r="J311" s="4" t="n">
        <v>17490</v>
      </c>
      <c r="K311" s="5" t="n">
        <v>29.4444444444444</v>
      </c>
    </row>
    <row r="312" customFormat="false" ht="13.5" hidden="false" customHeight="false" outlineLevel="0" collapsed="false">
      <c r="A312" s="2" t="n">
        <v>553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148</v>
      </c>
      <c r="I312" s="4" t="n">
        <v>594</v>
      </c>
      <c r="J312" s="4" t="n">
        <v>21890</v>
      </c>
      <c r="K312" s="5" t="n">
        <v>36.8518518518519</v>
      </c>
    </row>
    <row r="313" customFormat="false" ht="13.5" hidden="false" customHeight="false" outlineLevel="0" collapsed="false">
      <c r="A313" s="2" t="n">
        <v>554</v>
      </c>
      <c r="B313" s="15" t="s">
        <v>19</v>
      </c>
      <c r="C313" s="15" t="s">
        <v>74</v>
      </c>
      <c r="D313" s="3" t="n">
        <v>0.555555555555556</v>
      </c>
      <c r="E313" s="3" t="n">
        <v>0.621527777777778</v>
      </c>
      <c r="G313" s="1" t="s">
        <v>164</v>
      </c>
      <c r="H313" s="15" t="s">
        <v>144</v>
      </c>
      <c r="I313" s="4" t="n">
        <v>1192</v>
      </c>
      <c r="J313" s="4" t="n">
        <v>35590</v>
      </c>
      <c r="K313" s="5" t="n">
        <v>29.8573825503356</v>
      </c>
    </row>
    <row r="314" customFormat="false" ht="13.5" hidden="false" customHeight="false" outlineLevel="0" collapsed="false">
      <c r="A314" s="2" t="n">
        <v>555</v>
      </c>
      <c r="B314" s="15" t="s">
        <v>19</v>
      </c>
      <c r="C314" s="15" t="s">
        <v>74</v>
      </c>
      <c r="D314" s="3" t="n">
        <v>0.555555555555556</v>
      </c>
      <c r="E314" s="3" t="n">
        <v>0.621527777777778</v>
      </c>
      <c r="G314" s="1" t="s">
        <v>164</v>
      </c>
      <c r="H314" s="15" t="s">
        <v>70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556</v>
      </c>
      <c r="B315" s="15" t="s">
        <v>19</v>
      </c>
      <c r="C315" s="15" t="s">
        <v>74</v>
      </c>
      <c r="D315" s="3" t="n">
        <v>0.555555555555556</v>
      </c>
      <c r="E315" s="3" t="n">
        <v>0.621527777777778</v>
      </c>
      <c r="G315" s="1" t="s">
        <v>164</v>
      </c>
      <c r="H315" s="15" t="s">
        <v>145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557</v>
      </c>
      <c r="B316" s="15" t="s">
        <v>19</v>
      </c>
      <c r="C316" s="15" t="s">
        <v>74</v>
      </c>
      <c r="D316" s="3" t="n">
        <v>0.555555555555556</v>
      </c>
      <c r="E316" s="3" t="n">
        <v>0.621527777777778</v>
      </c>
      <c r="G316" s="1" t="s">
        <v>164</v>
      </c>
      <c r="H316" s="15" t="s">
        <v>22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558</v>
      </c>
      <c r="B317" s="15" t="s">
        <v>19</v>
      </c>
      <c r="C317" s="15" t="s">
        <v>74</v>
      </c>
      <c r="D317" s="3" t="n">
        <v>0.555555555555556</v>
      </c>
      <c r="E317" s="3" t="n">
        <v>0.621527777777778</v>
      </c>
      <c r="G317" s="1" t="s">
        <v>164</v>
      </c>
      <c r="H317" s="15" t="s">
        <v>62</v>
      </c>
      <c r="I317" s="4" t="n">
        <v>594</v>
      </c>
      <c r="J317" s="4" t="n">
        <v>10990</v>
      </c>
      <c r="K317" s="5" t="n">
        <v>18.5016835016835</v>
      </c>
    </row>
    <row r="318" customFormat="false" ht="13.5" hidden="false" customHeight="false" outlineLevel="0" collapsed="false">
      <c r="A318" s="2" t="n">
        <v>559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6</v>
      </c>
      <c r="I318" s="4" t="n">
        <v>594</v>
      </c>
      <c r="J318" s="4" t="n">
        <v>11490</v>
      </c>
      <c r="K318" s="5" t="n">
        <v>19.3434343434343</v>
      </c>
    </row>
    <row r="319" customFormat="false" ht="13.5" hidden="false" customHeight="false" outlineLevel="0" collapsed="false">
      <c r="A319" s="2" t="n">
        <v>560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147</v>
      </c>
      <c r="I319" s="4" t="n">
        <v>594</v>
      </c>
      <c r="J319" s="4" t="n">
        <v>17490</v>
      </c>
      <c r="K319" s="5" t="n">
        <v>29.4444444444444</v>
      </c>
    </row>
    <row r="320" customFormat="false" ht="13.5" hidden="false" customHeight="false" outlineLevel="0" collapsed="false">
      <c r="A320" s="2" t="n">
        <v>561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8</v>
      </c>
      <c r="I320" s="4" t="n">
        <v>594</v>
      </c>
      <c r="J320" s="4" t="n">
        <v>22890</v>
      </c>
      <c r="K320" s="5" t="n">
        <v>38.5353535353535</v>
      </c>
    </row>
    <row r="321" customFormat="false" ht="13.5" hidden="false" customHeight="false" outlineLevel="0" collapsed="false">
      <c r="A321" s="2" t="n">
        <v>562</v>
      </c>
      <c r="B321" s="15" t="s">
        <v>19</v>
      </c>
      <c r="C321" s="15" t="s">
        <v>74</v>
      </c>
      <c r="D321" s="3" t="n">
        <v>0.635416666666667</v>
      </c>
      <c r="E321" s="3" t="n">
        <v>0.694444444444445</v>
      </c>
      <c r="G321" s="1" t="s">
        <v>165</v>
      </c>
      <c r="H321" s="15" t="s">
        <v>144</v>
      </c>
      <c r="I321" s="4" t="n">
        <v>1192</v>
      </c>
      <c r="J321" s="4" t="n">
        <v>35590</v>
      </c>
      <c r="K321" s="5" t="n">
        <v>29.8573825503356</v>
      </c>
    </row>
    <row r="322" customFormat="false" ht="13.5" hidden="false" customHeight="false" outlineLevel="0" collapsed="false">
      <c r="A322" s="2" t="n">
        <v>563</v>
      </c>
      <c r="B322" s="15" t="s">
        <v>19</v>
      </c>
      <c r="C322" s="15" t="s">
        <v>74</v>
      </c>
      <c r="D322" s="3" t="n">
        <v>0.635416666666667</v>
      </c>
      <c r="E322" s="3" t="n">
        <v>0.694444444444445</v>
      </c>
      <c r="G322" s="1" t="s">
        <v>165</v>
      </c>
      <c r="H322" s="15" t="s">
        <v>70</v>
      </c>
      <c r="I322" s="4" t="n">
        <v>994</v>
      </c>
      <c r="J322" s="4" t="n">
        <v>29990</v>
      </c>
      <c r="K322" s="5" t="n">
        <v>30.1710261569417</v>
      </c>
    </row>
    <row r="323" customFormat="false" ht="13.5" hidden="false" customHeight="false" outlineLevel="0" collapsed="false">
      <c r="A323" s="2" t="n">
        <v>564</v>
      </c>
      <c r="B323" s="15" t="s">
        <v>19</v>
      </c>
      <c r="C323" s="15" t="s">
        <v>74</v>
      </c>
      <c r="D323" s="3" t="n">
        <v>0.635416666666667</v>
      </c>
      <c r="E323" s="3" t="n">
        <v>0.694444444444445</v>
      </c>
      <c r="G323" s="1" t="s">
        <v>165</v>
      </c>
      <c r="H323" s="15" t="s">
        <v>145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565</v>
      </c>
      <c r="B324" s="15" t="s">
        <v>19</v>
      </c>
      <c r="C324" s="15" t="s">
        <v>74</v>
      </c>
      <c r="D324" s="3" t="n">
        <v>0.635416666666667</v>
      </c>
      <c r="E324" s="3" t="n">
        <v>0.694444444444445</v>
      </c>
      <c r="G324" s="1" t="s">
        <v>165</v>
      </c>
      <c r="H324" s="15" t="s">
        <v>146</v>
      </c>
      <c r="I324" s="4" t="n">
        <v>594</v>
      </c>
      <c r="J324" s="4" t="n">
        <v>21890</v>
      </c>
      <c r="K324" s="5" t="n">
        <v>36.8518518518519</v>
      </c>
    </row>
    <row r="325" customFormat="false" ht="13.5" hidden="false" customHeight="false" outlineLevel="0" collapsed="false">
      <c r="A325" s="2" t="n">
        <v>566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7</v>
      </c>
      <c r="I325" s="4" t="n">
        <v>594</v>
      </c>
      <c r="J325" s="4" t="n">
        <v>21890</v>
      </c>
      <c r="K325" s="5" t="n">
        <v>36.8518518518519</v>
      </c>
    </row>
    <row r="326" customFormat="false" ht="13.5" hidden="false" customHeight="false" outlineLevel="0" collapsed="false">
      <c r="A326" s="2" t="n">
        <v>567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148</v>
      </c>
      <c r="I326" s="4" t="n">
        <v>594</v>
      </c>
      <c r="J326" s="4" t="n">
        <v>22890</v>
      </c>
      <c r="K326" s="5" t="n">
        <v>38.5353535353535</v>
      </c>
    </row>
    <row r="327" customFormat="false" ht="13.5" hidden="false" customHeight="false" outlineLevel="0" collapsed="false">
      <c r="A327" s="2" t="n">
        <v>568</v>
      </c>
      <c r="B327" s="15" t="s">
        <v>19</v>
      </c>
      <c r="C327" s="15" t="s">
        <v>74</v>
      </c>
      <c r="D327" s="3" t="n">
        <v>0.729166666666667</v>
      </c>
      <c r="E327" s="3" t="n">
        <v>0.788194444444445</v>
      </c>
      <c r="G327" s="1" t="s">
        <v>166</v>
      </c>
      <c r="H327" s="15" t="s">
        <v>144</v>
      </c>
      <c r="I327" s="4" t="n">
        <v>1192</v>
      </c>
      <c r="J327" s="4" t="n">
        <v>35590</v>
      </c>
      <c r="K327" s="5" t="n">
        <v>29.8573825503356</v>
      </c>
    </row>
    <row r="328" customFormat="false" ht="13.5" hidden="false" customHeight="false" outlineLevel="0" collapsed="false">
      <c r="A328" s="2" t="n">
        <v>569</v>
      </c>
      <c r="B328" s="15" t="s">
        <v>19</v>
      </c>
      <c r="C328" s="15" t="s">
        <v>74</v>
      </c>
      <c r="D328" s="3" t="n">
        <v>0.729166666666667</v>
      </c>
      <c r="E328" s="3" t="n">
        <v>0.788194444444445</v>
      </c>
      <c r="G328" s="1" t="s">
        <v>166</v>
      </c>
      <c r="H328" s="15" t="s">
        <v>70</v>
      </c>
      <c r="I328" s="4" t="n">
        <v>994</v>
      </c>
      <c r="J328" s="4" t="n">
        <v>29990</v>
      </c>
      <c r="K328" s="5" t="n">
        <v>30.1710261569417</v>
      </c>
    </row>
    <row r="329" customFormat="false" ht="13.5" hidden="false" customHeight="false" outlineLevel="0" collapsed="false">
      <c r="A329" s="2" t="n">
        <v>570</v>
      </c>
      <c r="B329" s="15" t="s">
        <v>19</v>
      </c>
      <c r="C329" s="15" t="s">
        <v>74</v>
      </c>
      <c r="D329" s="3" t="n">
        <v>0.729166666666667</v>
      </c>
      <c r="E329" s="3" t="n">
        <v>0.788194444444445</v>
      </c>
      <c r="G329" s="1" t="s">
        <v>166</v>
      </c>
      <c r="H329" s="15" t="s">
        <v>145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571</v>
      </c>
      <c r="B330" s="15" t="s">
        <v>19</v>
      </c>
      <c r="C330" s="15" t="s">
        <v>74</v>
      </c>
      <c r="D330" s="3" t="n">
        <v>0.729166666666667</v>
      </c>
      <c r="E330" s="3" t="n">
        <v>0.788194444444445</v>
      </c>
      <c r="G330" s="1" t="s">
        <v>166</v>
      </c>
      <c r="H330" s="15" t="s">
        <v>22</v>
      </c>
      <c r="I330" s="4" t="n">
        <v>594</v>
      </c>
      <c r="J330" s="4" t="n">
        <v>11890</v>
      </c>
      <c r="K330" s="5" t="n">
        <v>20.016835016835</v>
      </c>
    </row>
    <row r="331" customFormat="false" ht="13.5" hidden="false" customHeight="false" outlineLevel="0" collapsed="false">
      <c r="A331" s="2" t="n">
        <v>572</v>
      </c>
      <c r="B331" s="15" t="s">
        <v>19</v>
      </c>
      <c r="C331" s="15" t="s">
        <v>74</v>
      </c>
      <c r="D331" s="3" t="n">
        <v>0.729166666666667</v>
      </c>
      <c r="E331" s="3" t="n">
        <v>0.788194444444445</v>
      </c>
      <c r="G331" s="1" t="s">
        <v>166</v>
      </c>
      <c r="H331" s="15" t="s">
        <v>62</v>
      </c>
      <c r="I331" s="4" t="n">
        <v>594</v>
      </c>
      <c r="J331" s="4" t="n">
        <v>11890</v>
      </c>
      <c r="K331" s="5" t="n">
        <v>20.016835016835</v>
      </c>
    </row>
    <row r="332" customFormat="false" ht="13.5" hidden="false" customHeight="false" outlineLevel="0" collapsed="false">
      <c r="A332" s="2" t="n">
        <v>573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6</v>
      </c>
      <c r="I332" s="4" t="n">
        <v>594</v>
      </c>
      <c r="J332" s="4" t="n">
        <v>11890</v>
      </c>
      <c r="K332" s="5" t="n">
        <v>20.016835016835</v>
      </c>
    </row>
    <row r="333" customFormat="false" ht="13.5" hidden="false" customHeight="false" outlineLevel="0" collapsed="false">
      <c r="A333" s="2" t="n">
        <v>574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147</v>
      </c>
      <c r="I333" s="4" t="n">
        <v>594</v>
      </c>
      <c r="J333" s="4" t="n">
        <v>15390</v>
      </c>
      <c r="K333" s="5" t="n">
        <v>25.9090909090909</v>
      </c>
    </row>
    <row r="334" customFormat="false" ht="13.5" hidden="false" customHeight="false" outlineLevel="0" collapsed="false">
      <c r="A334" s="2" t="n">
        <v>575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8</v>
      </c>
      <c r="I334" s="4" t="n">
        <v>594</v>
      </c>
      <c r="J334" s="4" t="n">
        <v>22290</v>
      </c>
      <c r="K334" s="5" t="n">
        <v>37.5252525252525</v>
      </c>
    </row>
    <row r="335" customFormat="false" ht="13.5" hidden="false" customHeight="false" outlineLevel="0" collapsed="false">
      <c r="A335" s="2" t="n">
        <v>576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159</v>
      </c>
      <c r="I335" s="4" t="n">
        <v>1588</v>
      </c>
      <c r="J335" s="4" t="n">
        <v>42890</v>
      </c>
      <c r="K335" s="5" t="n">
        <v>27.0088161209068</v>
      </c>
    </row>
    <row r="336" customFormat="false" ht="13.5" hidden="false" customHeight="false" outlineLevel="0" collapsed="false">
      <c r="A336" s="2" t="n">
        <v>577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60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78</v>
      </c>
      <c r="B337" s="15" t="s">
        <v>19</v>
      </c>
      <c r="C337" s="15" t="s">
        <v>74</v>
      </c>
      <c r="D337" s="3" t="n">
        <v>0.788194444444445</v>
      </c>
      <c r="E337" s="3" t="n">
        <v>0.850694444444445</v>
      </c>
      <c r="G337" s="1" t="s">
        <v>167</v>
      </c>
      <c r="H337" s="15" t="s">
        <v>144</v>
      </c>
      <c r="I337" s="4" t="n">
        <v>1192</v>
      </c>
      <c r="J337" s="4" t="n">
        <v>35590</v>
      </c>
      <c r="K337" s="5" t="n">
        <v>29.8573825503356</v>
      </c>
    </row>
    <row r="338" customFormat="false" ht="13.5" hidden="false" customHeight="false" outlineLevel="0" collapsed="false">
      <c r="A338" s="2" t="n">
        <v>579</v>
      </c>
      <c r="B338" s="15" t="s">
        <v>19</v>
      </c>
      <c r="C338" s="15" t="s">
        <v>74</v>
      </c>
      <c r="D338" s="3" t="n">
        <v>0.788194444444445</v>
      </c>
      <c r="E338" s="3" t="n">
        <v>0.850694444444445</v>
      </c>
      <c r="G338" s="1" t="s">
        <v>167</v>
      </c>
      <c r="H338" s="15" t="s">
        <v>70</v>
      </c>
      <c r="I338" s="4" t="n">
        <v>994</v>
      </c>
      <c r="J338" s="4" t="n">
        <v>29990</v>
      </c>
      <c r="K338" s="5" t="n">
        <v>30.1710261569417</v>
      </c>
    </row>
    <row r="339" customFormat="false" ht="13.5" hidden="false" customHeight="false" outlineLevel="0" collapsed="false">
      <c r="A339" s="2" t="n">
        <v>580</v>
      </c>
      <c r="B339" s="15" t="s">
        <v>19</v>
      </c>
      <c r="C339" s="15" t="s">
        <v>74</v>
      </c>
      <c r="D339" s="3" t="n">
        <v>0.788194444444445</v>
      </c>
      <c r="E339" s="3" t="n">
        <v>0.850694444444445</v>
      </c>
      <c r="G339" s="1" t="s">
        <v>167</v>
      </c>
      <c r="H339" s="15" t="s">
        <v>145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581</v>
      </c>
      <c r="B340" s="15" t="s">
        <v>19</v>
      </c>
      <c r="C340" s="15" t="s">
        <v>74</v>
      </c>
      <c r="D340" s="3" t="n">
        <v>0.788194444444445</v>
      </c>
      <c r="E340" s="3" t="n">
        <v>0.850694444444445</v>
      </c>
      <c r="G340" s="1" t="s">
        <v>167</v>
      </c>
      <c r="H340" s="15" t="s">
        <v>22</v>
      </c>
      <c r="I340" s="4" t="n">
        <v>594</v>
      </c>
      <c r="J340" s="4" t="n">
        <v>14390</v>
      </c>
      <c r="K340" s="5" t="n">
        <v>24.2255892255892</v>
      </c>
    </row>
    <row r="341" customFormat="false" ht="13.5" hidden="false" customHeight="false" outlineLevel="0" collapsed="false">
      <c r="A341" s="2" t="n">
        <v>582</v>
      </c>
      <c r="B341" s="15" t="s">
        <v>19</v>
      </c>
      <c r="C341" s="15" t="s">
        <v>74</v>
      </c>
      <c r="D341" s="3" t="n">
        <v>0.788194444444445</v>
      </c>
      <c r="E341" s="3" t="n">
        <v>0.850694444444445</v>
      </c>
      <c r="G341" s="1" t="s">
        <v>167</v>
      </c>
      <c r="H341" s="15" t="s">
        <v>62</v>
      </c>
      <c r="I341" s="4" t="n">
        <v>594</v>
      </c>
      <c r="J341" s="4" t="n">
        <v>14390</v>
      </c>
      <c r="K341" s="5" t="n">
        <v>24.2255892255892</v>
      </c>
    </row>
    <row r="342" customFormat="false" ht="13.5" hidden="false" customHeight="false" outlineLevel="0" collapsed="false">
      <c r="A342" s="2" t="n">
        <v>583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6</v>
      </c>
      <c r="I342" s="4" t="n">
        <v>594</v>
      </c>
      <c r="J342" s="4" t="n">
        <v>14390</v>
      </c>
      <c r="K342" s="5" t="n">
        <v>24.2255892255892</v>
      </c>
    </row>
    <row r="343" customFormat="false" ht="13.5" hidden="false" customHeight="false" outlineLevel="0" collapsed="false">
      <c r="A343" s="2" t="n">
        <v>584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147</v>
      </c>
      <c r="I343" s="4" t="n">
        <v>594</v>
      </c>
      <c r="J343" s="4" t="n">
        <v>15390</v>
      </c>
      <c r="K343" s="5" t="n">
        <v>25.9090909090909</v>
      </c>
    </row>
    <row r="344" customFormat="false" ht="13.5" hidden="false" customHeight="false" outlineLevel="0" collapsed="false">
      <c r="A344" s="2" t="n">
        <v>585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8</v>
      </c>
      <c r="I344" s="4" t="n">
        <v>594</v>
      </c>
      <c r="J344" s="4" t="n">
        <v>20890</v>
      </c>
      <c r="K344" s="5" t="n">
        <v>35.1683501683502</v>
      </c>
    </row>
    <row r="345" customFormat="false" ht="13.5" hidden="false" customHeight="false" outlineLevel="0" collapsed="false">
      <c r="A345" s="2" t="n">
        <v>586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159</v>
      </c>
      <c r="I345" s="4" t="n">
        <v>1588</v>
      </c>
      <c r="J345" s="4" t="n">
        <v>42890</v>
      </c>
      <c r="K345" s="5" t="n">
        <v>27.0088161209068</v>
      </c>
    </row>
    <row r="346" customFormat="false" ht="13.5" hidden="false" customHeight="false" outlineLevel="0" collapsed="false">
      <c r="A346" s="2" t="n">
        <v>587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60</v>
      </c>
      <c r="I346" s="4" t="n">
        <v>1390</v>
      </c>
      <c r="J346" s="4" t="n">
        <v>37090</v>
      </c>
      <c r="K346" s="5" t="n">
        <v>26.6834532374101</v>
      </c>
    </row>
    <row r="347" customFormat="false" ht="13.5" hidden="false" customHeight="false" outlineLevel="0" collapsed="false">
      <c r="A347" s="2" t="n">
        <v>588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77</v>
      </c>
      <c r="I347" s="4" t="n">
        <v>1390</v>
      </c>
      <c r="J347" s="4" t="n">
        <v>22690</v>
      </c>
      <c r="K347" s="5" t="n">
        <v>16.3237410071942</v>
      </c>
    </row>
    <row r="348" customFormat="false" ht="13.5" hidden="false" customHeight="false" outlineLevel="0" collapsed="false">
      <c r="A348" s="2" t="n">
        <v>589</v>
      </c>
      <c r="B348" s="15" t="s">
        <v>19</v>
      </c>
      <c r="C348" s="15" t="s">
        <v>20</v>
      </c>
      <c r="D348" s="3" t="n">
        <v>0.315972222222222</v>
      </c>
      <c r="E348" s="3" t="n">
        <v>0.409722222222222</v>
      </c>
      <c r="G348" s="1" t="s">
        <v>168</v>
      </c>
      <c r="H348" s="15" t="s">
        <v>144</v>
      </c>
      <c r="I348" s="4" t="n">
        <v>1730</v>
      </c>
      <c r="J348" s="4" t="n">
        <v>49840</v>
      </c>
      <c r="K348" s="5" t="n">
        <v>28.8092485549133</v>
      </c>
    </row>
    <row r="349" customFormat="false" ht="13.5" hidden="false" customHeight="false" outlineLevel="0" collapsed="false">
      <c r="A349" s="2" t="n">
        <v>590</v>
      </c>
      <c r="B349" s="15" t="s">
        <v>19</v>
      </c>
      <c r="C349" s="15" t="s">
        <v>20</v>
      </c>
      <c r="D349" s="3" t="n">
        <v>0.315972222222222</v>
      </c>
      <c r="E349" s="3" t="n">
        <v>0.409722222222222</v>
      </c>
      <c r="G349" s="1" t="s">
        <v>168</v>
      </c>
      <c r="H349" s="15" t="s">
        <v>70</v>
      </c>
      <c r="I349" s="4" t="n">
        <v>1397</v>
      </c>
      <c r="J349" s="4" t="n">
        <v>40840</v>
      </c>
      <c r="K349" s="5" t="n">
        <v>29.2340730136006</v>
      </c>
    </row>
    <row r="350" customFormat="false" ht="13.5" hidden="false" customHeight="false" outlineLevel="0" collapsed="false">
      <c r="A350" s="2" t="n">
        <v>591</v>
      </c>
      <c r="B350" s="15" t="s">
        <v>19</v>
      </c>
      <c r="C350" s="15" t="s">
        <v>20</v>
      </c>
      <c r="D350" s="3" t="n">
        <v>0.315972222222222</v>
      </c>
      <c r="E350" s="3" t="n">
        <v>0.409722222222222</v>
      </c>
      <c r="G350" s="1" t="s">
        <v>168</v>
      </c>
      <c r="H350" s="15" t="s">
        <v>145</v>
      </c>
      <c r="I350" s="4" t="n">
        <v>1397</v>
      </c>
      <c r="J350" s="4" t="n">
        <v>44640</v>
      </c>
      <c r="K350" s="5" t="n">
        <v>31.9541875447387</v>
      </c>
    </row>
    <row r="351" customFormat="false" ht="13.5" hidden="false" customHeight="false" outlineLevel="0" collapsed="false">
      <c r="A351" s="2" t="n">
        <v>592</v>
      </c>
      <c r="B351" s="15" t="s">
        <v>19</v>
      </c>
      <c r="C351" s="15" t="s">
        <v>20</v>
      </c>
      <c r="D351" s="3" t="n">
        <v>0.315972222222222</v>
      </c>
      <c r="E351" s="3" t="n">
        <v>0.409722222222222</v>
      </c>
      <c r="G351" s="1" t="s">
        <v>168</v>
      </c>
      <c r="H351" s="15" t="s">
        <v>146</v>
      </c>
      <c r="I351" s="4" t="n">
        <v>997</v>
      </c>
      <c r="J351" s="4" t="n">
        <v>25740</v>
      </c>
      <c r="K351" s="5" t="n">
        <v>25.8174523570712</v>
      </c>
    </row>
    <row r="352" customFormat="false" ht="13.5" hidden="false" customHeight="false" outlineLevel="0" collapsed="false">
      <c r="A352" s="2" t="n">
        <v>593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7</v>
      </c>
      <c r="I352" s="4" t="n">
        <v>997</v>
      </c>
      <c r="J352" s="4" t="n">
        <v>25740</v>
      </c>
      <c r="K352" s="5" t="n">
        <v>25.8174523570712</v>
      </c>
    </row>
    <row r="353" customFormat="false" ht="13.5" hidden="false" customHeight="false" outlineLevel="0" collapsed="false">
      <c r="A353" s="2" t="n">
        <v>594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148</v>
      </c>
      <c r="I353" s="4" t="n">
        <v>997</v>
      </c>
      <c r="J353" s="4" t="n">
        <v>25740</v>
      </c>
      <c r="K353" s="5" t="n">
        <v>25.8174523570712</v>
      </c>
    </row>
    <row r="354" customFormat="false" ht="13.5" hidden="false" customHeight="false" outlineLevel="0" collapsed="false">
      <c r="A354" s="2" t="n">
        <v>595</v>
      </c>
      <c r="B354" s="15" t="s">
        <v>19</v>
      </c>
      <c r="C354" s="15" t="s">
        <v>20</v>
      </c>
      <c r="D354" s="3" t="n">
        <v>0.427083333333333</v>
      </c>
      <c r="E354" s="3" t="n">
        <v>0.520833333333333</v>
      </c>
      <c r="G354" s="1" t="s">
        <v>169</v>
      </c>
      <c r="H354" s="15" t="s">
        <v>144</v>
      </c>
      <c r="I354" s="4" t="n">
        <v>1730</v>
      </c>
      <c r="J354" s="4" t="n">
        <v>49840</v>
      </c>
      <c r="K354" s="5" t="n">
        <v>28.8092485549133</v>
      </c>
    </row>
    <row r="355" customFormat="false" ht="13.5" hidden="false" customHeight="false" outlineLevel="0" collapsed="false">
      <c r="A355" s="2" t="n">
        <v>596</v>
      </c>
      <c r="B355" s="15" t="s">
        <v>19</v>
      </c>
      <c r="C355" s="15" t="s">
        <v>20</v>
      </c>
      <c r="D355" s="3" t="n">
        <v>0.427083333333333</v>
      </c>
      <c r="E355" s="3" t="n">
        <v>0.520833333333333</v>
      </c>
      <c r="G355" s="1" t="s">
        <v>169</v>
      </c>
      <c r="H355" s="15" t="s">
        <v>70</v>
      </c>
      <c r="I355" s="4" t="n">
        <v>1397</v>
      </c>
      <c r="J355" s="4" t="n">
        <v>40840</v>
      </c>
      <c r="K355" s="5" t="n">
        <v>29.2340730136006</v>
      </c>
    </row>
    <row r="356" customFormat="false" ht="13.5" hidden="false" customHeight="false" outlineLevel="0" collapsed="false">
      <c r="A356" s="2" t="n">
        <v>597</v>
      </c>
      <c r="B356" s="15" t="s">
        <v>19</v>
      </c>
      <c r="C356" s="15" t="s">
        <v>20</v>
      </c>
      <c r="D356" s="3" t="n">
        <v>0.427083333333333</v>
      </c>
      <c r="E356" s="3" t="n">
        <v>0.520833333333333</v>
      </c>
      <c r="G356" s="1" t="s">
        <v>169</v>
      </c>
      <c r="H356" s="15" t="s">
        <v>145</v>
      </c>
      <c r="I356" s="4" t="n">
        <v>1397</v>
      </c>
      <c r="J356" s="4" t="n">
        <v>44640</v>
      </c>
      <c r="K356" s="5" t="n">
        <v>31.9541875447387</v>
      </c>
    </row>
    <row r="357" customFormat="false" ht="13.5" hidden="false" customHeight="false" outlineLevel="0" collapsed="false">
      <c r="A357" s="2" t="n">
        <v>598</v>
      </c>
      <c r="B357" s="15" t="s">
        <v>19</v>
      </c>
      <c r="C357" s="15" t="s">
        <v>20</v>
      </c>
      <c r="D357" s="3" t="n">
        <v>0.427083333333333</v>
      </c>
      <c r="E357" s="3" t="n">
        <v>0.520833333333333</v>
      </c>
      <c r="G357" s="1" t="s">
        <v>169</v>
      </c>
      <c r="H357" s="15" t="s">
        <v>146</v>
      </c>
      <c r="I357" s="4" t="n">
        <v>997</v>
      </c>
      <c r="J357" s="4" t="n">
        <v>25740</v>
      </c>
      <c r="K357" s="5" t="n">
        <v>25.8174523570712</v>
      </c>
    </row>
    <row r="358" customFormat="false" ht="13.5" hidden="false" customHeight="false" outlineLevel="0" collapsed="false">
      <c r="A358" s="2" t="n">
        <v>599</v>
      </c>
      <c r="B358" s="15" t="s">
        <v>19</v>
      </c>
      <c r="C358" s="15" t="s">
        <v>20</v>
      </c>
      <c r="D358" s="3" t="n">
        <v>0.427083333333333</v>
      </c>
      <c r="E358" s="3" t="n">
        <v>0.520833333333333</v>
      </c>
      <c r="G358" s="1" t="s">
        <v>169</v>
      </c>
      <c r="H358" s="15" t="s">
        <v>147</v>
      </c>
      <c r="I358" s="4" t="n">
        <v>997</v>
      </c>
      <c r="J358" s="4" t="n">
        <v>25740</v>
      </c>
      <c r="K358" s="5" t="n">
        <v>25.8174523570712</v>
      </c>
    </row>
    <row r="359" customFormat="false" ht="13.5" hidden="false" customHeight="false" outlineLevel="0" collapsed="false">
      <c r="A359" s="2" t="n">
        <v>600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8</v>
      </c>
      <c r="I359" s="4" t="n">
        <v>997</v>
      </c>
      <c r="J359" s="4" t="n">
        <v>25740</v>
      </c>
      <c r="K359" s="5" t="n">
        <v>25.8174523570712</v>
      </c>
    </row>
    <row r="360" customFormat="false" ht="13.5" hidden="false" customHeight="false" outlineLevel="0" collapsed="false">
      <c r="A360" s="2" t="n">
        <v>601</v>
      </c>
      <c r="B360" s="15" t="s">
        <v>19</v>
      </c>
      <c r="C360" s="15" t="s">
        <v>20</v>
      </c>
      <c r="D360" s="3" t="n">
        <v>0.611111111111111</v>
      </c>
      <c r="E360" s="3" t="n">
        <v>0.704861111111111</v>
      </c>
      <c r="G360" s="1" t="s">
        <v>170</v>
      </c>
      <c r="H360" s="15" t="s">
        <v>144</v>
      </c>
      <c r="I360" s="4" t="n">
        <v>1730</v>
      </c>
      <c r="J360" s="4" t="n">
        <v>49840</v>
      </c>
      <c r="K360" s="5" t="n">
        <v>28.8092485549133</v>
      </c>
    </row>
    <row r="361" customFormat="false" ht="13.5" hidden="false" customHeight="false" outlineLevel="0" collapsed="false">
      <c r="A361" s="2" t="n">
        <v>602</v>
      </c>
      <c r="B361" s="15" t="s">
        <v>19</v>
      </c>
      <c r="C361" s="15" t="s">
        <v>20</v>
      </c>
      <c r="D361" s="3" t="n">
        <v>0.611111111111111</v>
      </c>
      <c r="E361" s="3" t="n">
        <v>0.704861111111111</v>
      </c>
      <c r="G361" s="1" t="s">
        <v>170</v>
      </c>
      <c r="H361" s="15" t="s">
        <v>70</v>
      </c>
      <c r="I361" s="4" t="n">
        <v>1397</v>
      </c>
      <c r="J361" s="4" t="n">
        <v>40840</v>
      </c>
      <c r="K361" s="5" t="n">
        <v>29.2340730136006</v>
      </c>
    </row>
    <row r="362" customFormat="false" ht="13.5" hidden="false" customHeight="false" outlineLevel="0" collapsed="false">
      <c r="A362" s="2" t="n">
        <v>603</v>
      </c>
      <c r="B362" s="15" t="s">
        <v>19</v>
      </c>
      <c r="C362" s="15" t="s">
        <v>20</v>
      </c>
      <c r="D362" s="3" t="n">
        <v>0.611111111111111</v>
      </c>
      <c r="E362" s="3" t="n">
        <v>0.704861111111111</v>
      </c>
      <c r="G362" s="1" t="s">
        <v>170</v>
      </c>
      <c r="H362" s="15" t="s">
        <v>145</v>
      </c>
      <c r="I362" s="4" t="n">
        <v>1397</v>
      </c>
      <c r="J362" s="4" t="n">
        <v>44640</v>
      </c>
      <c r="K362" s="5" t="n">
        <v>31.9541875447387</v>
      </c>
    </row>
    <row r="363" customFormat="false" ht="13.5" hidden="false" customHeight="false" outlineLevel="0" collapsed="false">
      <c r="A363" s="2" t="n">
        <v>604</v>
      </c>
      <c r="B363" s="15" t="s">
        <v>19</v>
      </c>
      <c r="C363" s="15" t="s">
        <v>20</v>
      </c>
      <c r="D363" s="3" t="n">
        <v>0.611111111111111</v>
      </c>
      <c r="E363" s="3" t="n">
        <v>0.704861111111111</v>
      </c>
      <c r="G363" s="1" t="s">
        <v>170</v>
      </c>
      <c r="H363" s="15" t="s">
        <v>22</v>
      </c>
      <c r="I363" s="4" t="n">
        <v>997</v>
      </c>
      <c r="J363" s="4" t="n">
        <v>17240</v>
      </c>
      <c r="K363" s="5" t="n">
        <v>17.2918756268806</v>
      </c>
    </row>
    <row r="364" customFormat="false" ht="13.5" hidden="false" customHeight="false" outlineLevel="0" collapsed="false">
      <c r="A364" s="2" t="n">
        <v>605</v>
      </c>
      <c r="B364" s="15" t="s">
        <v>19</v>
      </c>
      <c r="C364" s="15" t="s">
        <v>20</v>
      </c>
      <c r="D364" s="3" t="n">
        <v>0.611111111111111</v>
      </c>
      <c r="E364" s="3" t="n">
        <v>0.704861111111111</v>
      </c>
      <c r="G364" s="1" t="s">
        <v>170</v>
      </c>
      <c r="H364" s="15" t="s">
        <v>62</v>
      </c>
      <c r="I364" s="4" t="n">
        <v>997</v>
      </c>
      <c r="J364" s="4" t="n">
        <v>18240</v>
      </c>
      <c r="K364" s="5" t="n">
        <v>18.2948846539619</v>
      </c>
    </row>
    <row r="365" customFormat="false" ht="13.5" hidden="false" customHeight="false" outlineLevel="0" collapsed="false">
      <c r="A365" s="2" t="n">
        <v>606</v>
      </c>
      <c r="B365" s="15" t="s">
        <v>19</v>
      </c>
      <c r="C365" s="15" t="s">
        <v>20</v>
      </c>
      <c r="D365" s="3" t="n">
        <v>0.611111111111111</v>
      </c>
      <c r="E365" s="3" t="n">
        <v>0.704861111111111</v>
      </c>
      <c r="G365" s="1" t="s">
        <v>170</v>
      </c>
      <c r="H365" s="15" t="s">
        <v>146</v>
      </c>
      <c r="I365" s="4" t="n">
        <v>997</v>
      </c>
      <c r="J365" s="4" t="n">
        <v>19840</v>
      </c>
      <c r="K365" s="5" t="n">
        <v>19.8996990972919</v>
      </c>
    </row>
    <row r="366" customFormat="false" ht="13.5" hidden="false" customHeight="false" outlineLevel="0" collapsed="false">
      <c r="A366" s="2" t="n">
        <v>607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7</v>
      </c>
      <c r="I366" s="4" t="n">
        <v>997</v>
      </c>
      <c r="J366" s="4" t="n">
        <v>20440</v>
      </c>
      <c r="K366" s="5" t="n">
        <v>20.5015045135406</v>
      </c>
    </row>
    <row r="367" customFormat="false" ht="13.5" hidden="false" customHeight="false" outlineLevel="0" collapsed="false">
      <c r="A367" s="2" t="n">
        <v>608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148</v>
      </c>
      <c r="I367" s="4" t="n">
        <v>997</v>
      </c>
      <c r="J367" s="4" t="n">
        <v>27140</v>
      </c>
      <c r="K367" s="5" t="n">
        <v>27.221664994985</v>
      </c>
    </row>
    <row r="368" customFormat="false" ht="13.5" hidden="false" customHeight="false" outlineLevel="0" collapsed="false">
      <c r="A368" s="2" t="n">
        <v>609</v>
      </c>
      <c r="B368" s="15" t="s">
        <v>19</v>
      </c>
      <c r="C368" s="15" t="s">
        <v>20</v>
      </c>
      <c r="D368" s="3" t="n">
        <v>0.680555555555555</v>
      </c>
      <c r="E368" s="3" t="n">
        <v>0.774305555555555</v>
      </c>
      <c r="G368" s="1" t="s">
        <v>171</v>
      </c>
      <c r="H368" s="15" t="s">
        <v>144</v>
      </c>
      <c r="I368" s="4" t="n">
        <v>1730</v>
      </c>
      <c r="J368" s="4" t="n">
        <v>49840</v>
      </c>
      <c r="K368" s="5" t="n">
        <v>28.8092485549133</v>
      </c>
    </row>
    <row r="369" customFormat="false" ht="13.5" hidden="false" customHeight="false" outlineLevel="0" collapsed="false">
      <c r="A369" s="2" t="n">
        <v>610</v>
      </c>
      <c r="B369" s="15" t="s">
        <v>19</v>
      </c>
      <c r="C369" s="15" t="s">
        <v>20</v>
      </c>
      <c r="D369" s="3" t="n">
        <v>0.680555555555555</v>
      </c>
      <c r="E369" s="3" t="n">
        <v>0.774305555555555</v>
      </c>
      <c r="G369" s="1" t="s">
        <v>171</v>
      </c>
      <c r="H369" s="15" t="s">
        <v>70</v>
      </c>
      <c r="I369" s="4" t="n">
        <v>1397</v>
      </c>
      <c r="J369" s="4" t="n">
        <v>40840</v>
      </c>
      <c r="K369" s="5" t="n">
        <v>29.2340730136006</v>
      </c>
    </row>
    <row r="370" customFormat="false" ht="13.5" hidden="false" customHeight="false" outlineLevel="0" collapsed="false">
      <c r="A370" s="2" t="n">
        <v>611</v>
      </c>
      <c r="B370" s="15" t="s">
        <v>19</v>
      </c>
      <c r="C370" s="15" t="s">
        <v>20</v>
      </c>
      <c r="D370" s="3" t="n">
        <v>0.680555555555555</v>
      </c>
      <c r="E370" s="3" t="n">
        <v>0.774305555555555</v>
      </c>
      <c r="G370" s="1" t="s">
        <v>171</v>
      </c>
      <c r="H370" s="15" t="s">
        <v>145</v>
      </c>
      <c r="I370" s="4" t="n">
        <v>1397</v>
      </c>
      <c r="J370" s="4" t="n">
        <v>44640</v>
      </c>
      <c r="K370" s="5" t="n">
        <v>31.9541875447387</v>
      </c>
    </row>
    <row r="371" customFormat="false" ht="13.5" hidden="false" customHeight="false" outlineLevel="0" collapsed="false">
      <c r="A371" s="2" t="n">
        <v>612</v>
      </c>
      <c r="B371" s="15" t="s">
        <v>19</v>
      </c>
      <c r="C371" s="15" t="s">
        <v>20</v>
      </c>
      <c r="D371" s="3" t="n">
        <v>0.680555555555555</v>
      </c>
      <c r="E371" s="3" t="n">
        <v>0.774305555555555</v>
      </c>
      <c r="G371" s="1" t="s">
        <v>171</v>
      </c>
      <c r="H371" s="15" t="s">
        <v>22</v>
      </c>
      <c r="I371" s="4" t="n">
        <v>997</v>
      </c>
      <c r="J371" s="4" t="n">
        <v>17240</v>
      </c>
      <c r="K371" s="5" t="n">
        <v>17.2918756268806</v>
      </c>
    </row>
    <row r="372" customFormat="false" ht="13.5" hidden="false" customHeight="false" outlineLevel="0" collapsed="false">
      <c r="A372" s="2" t="n">
        <v>613</v>
      </c>
      <c r="B372" s="15" t="s">
        <v>19</v>
      </c>
      <c r="C372" s="15" t="s">
        <v>20</v>
      </c>
      <c r="D372" s="3" t="n">
        <v>0.680555555555555</v>
      </c>
      <c r="E372" s="3" t="n">
        <v>0.774305555555555</v>
      </c>
      <c r="G372" s="1" t="s">
        <v>171</v>
      </c>
      <c r="H372" s="15" t="s">
        <v>62</v>
      </c>
      <c r="I372" s="4" t="n">
        <v>997</v>
      </c>
      <c r="J372" s="4" t="n">
        <v>18240</v>
      </c>
      <c r="K372" s="5" t="n">
        <v>18.2948846539619</v>
      </c>
    </row>
    <row r="373" customFormat="false" ht="13.5" hidden="false" customHeight="false" outlineLevel="0" collapsed="false">
      <c r="A373" s="2" t="n">
        <v>614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6</v>
      </c>
      <c r="I373" s="4" t="n">
        <v>997</v>
      </c>
      <c r="J373" s="4" t="n">
        <v>19840</v>
      </c>
      <c r="K373" s="5" t="n">
        <v>19.8996990972919</v>
      </c>
    </row>
    <row r="374" customFormat="false" ht="13.5" hidden="false" customHeight="false" outlineLevel="0" collapsed="false">
      <c r="A374" s="2" t="n">
        <v>615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147</v>
      </c>
      <c r="I374" s="4" t="n">
        <v>997</v>
      </c>
      <c r="J374" s="4" t="n">
        <v>20440</v>
      </c>
      <c r="K374" s="5" t="n">
        <v>20.5015045135406</v>
      </c>
    </row>
    <row r="375" customFormat="false" ht="13.5" hidden="false" customHeight="false" outlineLevel="0" collapsed="false">
      <c r="A375" s="2" t="n">
        <v>616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8</v>
      </c>
      <c r="I375" s="4" t="n">
        <v>997</v>
      </c>
      <c r="J375" s="4" t="n">
        <v>27140</v>
      </c>
      <c r="K375" s="5" t="n">
        <v>27.221664994985</v>
      </c>
    </row>
    <row r="376" customFormat="false" ht="13.5" hidden="false" customHeight="false" outlineLevel="0" collapsed="false">
      <c r="A376" s="2" t="n">
        <v>617</v>
      </c>
      <c r="B376" s="15" t="s">
        <v>19</v>
      </c>
      <c r="C376" s="15" t="s">
        <v>20</v>
      </c>
      <c r="D376" s="3" t="n">
        <v>0.78125</v>
      </c>
      <c r="E376" s="3" t="n">
        <v>0.875</v>
      </c>
      <c r="G376" s="1" t="s">
        <v>172</v>
      </c>
      <c r="H376" s="15" t="s">
        <v>144</v>
      </c>
      <c r="I376" s="4" t="n">
        <v>1730</v>
      </c>
      <c r="J376" s="4" t="n">
        <v>49840</v>
      </c>
      <c r="K376" s="5" t="n">
        <v>28.8092485549133</v>
      </c>
    </row>
    <row r="377" customFormat="false" ht="13.5" hidden="false" customHeight="false" outlineLevel="0" collapsed="false">
      <c r="A377" s="2" t="n">
        <v>618</v>
      </c>
      <c r="B377" s="15" t="s">
        <v>19</v>
      </c>
      <c r="C377" s="15" t="s">
        <v>20</v>
      </c>
      <c r="D377" s="3" t="n">
        <v>0.78125</v>
      </c>
      <c r="E377" s="3" t="n">
        <v>0.875</v>
      </c>
      <c r="G377" s="1" t="s">
        <v>172</v>
      </c>
      <c r="H377" s="15" t="s">
        <v>70</v>
      </c>
      <c r="I377" s="4" t="n">
        <v>1397</v>
      </c>
      <c r="J377" s="4" t="n">
        <v>40840</v>
      </c>
      <c r="K377" s="5" t="n">
        <v>29.2340730136006</v>
      </c>
    </row>
    <row r="378" customFormat="false" ht="13.5" hidden="false" customHeight="false" outlineLevel="0" collapsed="false">
      <c r="A378" s="2" t="n">
        <v>619</v>
      </c>
      <c r="B378" s="15" t="s">
        <v>19</v>
      </c>
      <c r="C378" s="15" t="s">
        <v>20</v>
      </c>
      <c r="D378" s="3" t="n">
        <v>0.78125</v>
      </c>
      <c r="E378" s="3" t="n">
        <v>0.875</v>
      </c>
      <c r="G378" s="1" t="s">
        <v>172</v>
      </c>
      <c r="H378" s="15" t="s">
        <v>145</v>
      </c>
      <c r="I378" s="4" t="n">
        <v>1397</v>
      </c>
      <c r="J378" s="4" t="n">
        <v>44640</v>
      </c>
      <c r="K378" s="5" t="n">
        <v>31.9541875447387</v>
      </c>
    </row>
    <row r="379" customFormat="false" ht="13.5" hidden="false" customHeight="false" outlineLevel="0" collapsed="false">
      <c r="A379" s="2" t="n">
        <v>620</v>
      </c>
      <c r="B379" s="15" t="s">
        <v>19</v>
      </c>
      <c r="C379" s="15" t="s">
        <v>20</v>
      </c>
      <c r="D379" s="3" t="n">
        <v>0.78125</v>
      </c>
      <c r="E379" s="3" t="n">
        <v>0.875</v>
      </c>
      <c r="G379" s="1" t="s">
        <v>172</v>
      </c>
      <c r="H379" s="15" t="s">
        <v>22</v>
      </c>
      <c r="I379" s="4" t="n">
        <v>997</v>
      </c>
      <c r="J379" s="4" t="n">
        <v>17240</v>
      </c>
      <c r="K379" s="5" t="n">
        <v>17.2918756268806</v>
      </c>
    </row>
    <row r="380" customFormat="false" ht="13.5" hidden="false" customHeight="false" outlineLevel="0" collapsed="false">
      <c r="A380" s="2" t="n">
        <v>621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62</v>
      </c>
      <c r="I380" s="4" t="n">
        <v>997</v>
      </c>
      <c r="J380" s="4" t="n">
        <v>18240</v>
      </c>
      <c r="K380" s="5" t="n">
        <v>18.2948846539619</v>
      </c>
    </row>
    <row r="381" customFormat="false" ht="13.5" hidden="false" customHeight="false" outlineLevel="0" collapsed="false">
      <c r="A381" s="2" t="n">
        <v>622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146</v>
      </c>
      <c r="I381" s="4" t="n">
        <v>997</v>
      </c>
      <c r="J381" s="4" t="n">
        <v>19840</v>
      </c>
      <c r="K381" s="5" t="n">
        <v>19.8996990972919</v>
      </c>
    </row>
    <row r="382" customFormat="false" ht="13.5" hidden="false" customHeight="false" outlineLevel="0" collapsed="false">
      <c r="A382" s="2" t="n">
        <v>623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7</v>
      </c>
      <c r="I382" s="4" t="n">
        <v>997</v>
      </c>
      <c r="J382" s="4" t="n">
        <v>20440</v>
      </c>
      <c r="K382" s="5" t="n">
        <v>20.5015045135406</v>
      </c>
    </row>
    <row r="383" customFormat="false" ht="13.5" hidden="false" customHeight="false" outlineLevel="0" collapsed="false">
      <c r="A383" s="2" t="n">
        <v>624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148</v>
      </c>
      <c r="I383" s="4" t="n">
        <v>997</v>
      </c>
      <c r="J383" s="4" t="n">
        <v>27140</v>
      </c>
      <c r="K383" s="5" t="n">
        <v>27.221664994985</v>
      </c>
    </row>
    <row r="384" customFormat="false" ht="13.5" hidden="false" customHeight="false" outlineLevel="0" collapsed="false">
      <c r="A384" s="31" t="s">
        <v>173</v>
      </c>
    </row>
    <row r="385" customFormat="false" ht="13.5" hidden="false" customHeight="false" outlineLevel="0" collapsed="false">
      <c r="A385" s="2" t="n">
        <v>1</v>
      </c>
      <c r="B385" s="15" t="s">
        <v>60</v>
      </c>
      <c r="C385" s="15" t="s">
        <v>19</v>
      </c>
      <c r="D385" s="3" t="n">
        <v>0.326388888888889</v>
      </c>
      <c r="E385" s="3" t="n">
        <v>0.375</v>
      </c>
      <c r="G385" s="1" t="s">
        <v>174</v>
      </c>
      <c r="H385" s="15" t="s">
        <v>144</v>
      </c>
      <c r="I385" s="4" t="n">
        <v>1070</v>
      </c>
      <c r="J385" s="4" t="n">
        <v>32700</v>
      </c>
      <c r="K385" s="5" t="n">
        <v>30.5607476635514</v>
      </c>
    </row>
    <row r="386" customFormat="false" ht="13.5" hidden="false" customHeight="false" outlineLevel="0" collapsed="false">
      <c r="A386" s="2" t="n">
        <v>2</v>
      </c>
      <c r="B386" s="15" t="s">
        <v>60</v>
      </c>
      <c r="C386" s="15" t="s">
        <v>19</v>
      </c>
      <c r="D386" s="3" t="n">
        <v>0.326388888888889</v>
      </c>
      <c r="E386" s="3" t="n">
        <v>0.375</v>
      </c>
      <c r="G386" s="1" t="s">
        <v>174</v>
      </c>
      <c r="H386" s="15" t="s">
        <v>70</v>
      </c>
      <c r="I386" s="4" t="n">
        <v>902</v>
      </c>
      <c r="J386" s="4" t="n">
        <v>24400</v>
      </c>
      <c r="K386" s="5" t="n">
        <v>27.0509977827051</v>
      </c>
    </row>
    <row r="387" customFormat="false" ht="13.5" hidden="false" customHeight="false" outlineLevel="0" collapsed="false">
      <c r="A387" s="2" t="n">
        <v>3</v>
      </c>
      <c r="B387" s="15" t="s">
        <v>60</v>
      </c>
      <c r="C387" s="15" t="s">
        <v>19</v>
      </c>
      <c r="D387" s="3" t="n">
        <v>0.326388888888889</v>
      </c>
      <c r="E387" s="3" t="n">
        <v>0.375</v>
      </c>
      <c r="G387" s="1" t="s">
        <v>174</v>
      </c>
      <c r="H387" s="15" t="s">
        <v>145</v>
      </c>
      <c r="I387" s="4" t="n">
        <v>902</v>
      </c>
      <c r="J387" s="4" t="n">
        <v>26900</v>
      </c>
      <c r="K387" s="5" t="n">
        <v>29.8226164079823</v>
      </c>
    </row>
    <row r="388" customFormat="false" ht="13.5" hidden="false" customHeight="false" outlineLevel="0" collapsed="false">
      <c r="A388" s="2" t="n">
        <v>4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22</v>
      </c>
      <c r="I388" s="4" t="n">
        <v>502</v>
      </c>
      <c r="J388" s="4" t="n">
        <v>7600</v>
      </c>
      <c r="K388" s="5" t="n">
        <v>15.1394422310757</v>
      </c>
    </row>
    <row r="389" customFormat="false" ht="13.5" hidden="false" customHeight="false" outlineLevel="0" collapsed="false">
      <c r="A389" s="2" t="n">
        <v>5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62</v>
      </c>
      <c r="I389" s="4" t="n">
        <v>502</v>
      </c>
      <c r="J389" s="4" t="n">
        <v>8700</v>
      </c>
      <c r="K389" s="5" t="n">
        <v>17.3306772908367</v>
      </c>
    </row>
    <row r="390" customFormat="false" ht="13.5" hidden="false" customHeight="false" outlineLevel="0" collapsed="false">
      <c r="A390" s="2" t="n">
        <v>6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6</v>
      </c>
      <c r="I390" s="4" t="n">
        <v>502</v>
      </c>
      <c r="J390" s="4" t="n">
        <v>9800</v>
      </c>
      <c r="K390" s="5" t="n">
        <v>19.5219123505976</v>
      </c>
    </row>
    <row r="391" customFormat="false" ht="13.5" hidden="false" customHeight="false" outlineLevel="0" collapsed="false">
      <c r="A391" s="2" t="n">
        <v>7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147</v>
      </c>
      <c r="I391" s="4" t="n">
        <v>502</v>
      </c>
      <c r="J391" s="4" t="n">
        <v>9900</v>
      </c>
      <c r="K391" s="5" t="n">
        <v>19.7211155378486</v>
      </c>
    </row>
    <row r="392" customFormat="false" ht="13.5" hidden="false" customHeight="false" outlineLevel="0" collapsed="false">
      <c r="A392" s="2" t="n">
        <v>8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8</v>
      </c>
      <c r="I392" s="4" t="n">
        <v>502</v>
      </c>
      <c r="J392" s="4" t="n">
        <v>10300</v>
      </c>
      <c r="K392" s="5" t="n">
        <v>20.5179282868526</v>
      </c>
    </row>
    <row r="393" customFormat="false" ht="13.5" hidden="false" customHeight="false" outlineLevel="0" collapsed="false">
      <c r="A393" s="2" t="n">
        <v>9</v>
      </c>
      <c r="B393" s="15" t="s">
        <v>60</v>
      </c>
      <c r="C393" s="15" t="s">
        <v>19</v>
      </c>
      <c r="D393" s="3" t="n">
        <v>0.413194444444444</v>
      </c>
      <c r="E393" s="3" t="n">
        <v>0.461805555555556</v>
      </c>
      <c r="G393" s="1" t="s">
        <v>175</v>
      </c>
      <c r="H393" s="15" t="s">
        <v>144</v>
      </c>
      <c r="I393" s="4" t="n">
        <v>1070</v>
      </c>
      <c r="J393" s="4" t="n">
        <v>32700</v>
      </c>
      <c r="K393" s="5" t="n">
        <v>30.5607476635514</v>
      </c>
    </row>
    <row r="394" customFormat="false" ht="13.5" hidden="false" customHeight="false" outlineLevel="0" collapsed="false">
      <c r="A394" s="2" t="n">
        <v>10</v>
      </c>
      <c r="B394" s="15" t="s">
        <v>60</v>
      </c>
      <c r="C394" s="15" t="s">
        <v>19</v>
      </c>
      <c r="D394" s="3" t="n">
        <v>0.413194444444444</v>
      </c>
      <c r="E394" s="3" t="n">
        <v>0.461805555555556</v>
      </c>
      <c r="G394" s="1" t="s">
        <v>175</v>
      </c>
      <c r="H394" s="15" t="s">
        <v>70</v>
      </c>
      <c r="I394" s="4" t="n">
        <v>902</v>
      </c>
      <c r="J394" s="4" t="n">
        <v>24400</v>
      </c>
      <c r="K394" s="5" t="n">
        <v>27.0509977827051</v>
      </c>
    </row>
    <row r="395" customFormat="false" ht="13.5" hidden="false" customHeight="false" outlineLevel="0" collapsed="false">
      <c r="A395" s="2" t="n">
        <v>11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5</v>
      </c>
      <c r="I395" s="4" t="n">
        <v>902</v>
      </c>
      <c r="J395" s="4" t="n">
        <v>26900</v>
      </c>
      <c r="K395" s="5" t="n">
        <v>29.8226164079823</v>
      </c>
    </row>
    <row r="396" customFormat="false" ht="13.5" hidden="false" customHeight="false" outlineLevel="0" collapsed="false">
      <c r="A396" s="2" t="n">
        <v>12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146</v>
      </c>
      <c r="I396" s="4" t="n">
        <v>502</v>
      </c>
      <c r="J396" s="4" t="n">
        <v>19500</v>
      </c>
      <c r="K396" s="5" t="n">
        <v>38.8446215139442</v>
      </c>
    </row>
    <row r="397" customFormat="false" ht="13.5" hidden="false" customHeight="false" outlineLevel="0" collapsed="false">
      <c r="A397" s="2" t="n">
        <v>13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7</v>
      </c>
      <c r="I397" s="4" t="n">
        <v>502</v>
      </c>
      <c r="J397" s="4" t="n">
        <v>19500</v>
      </c>
      <c r="K397" s="5" t="n">
        <v>38.8446215139442</v>
      </c>
    </row>
    <row r="398" customFormat="false" ht="13.5" hidden="false" customHeight="false" outlineLevel="0" collapsed="false">
      <c r="A398" s="2" t="n">
        <v>14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148</v>
      </c>
      <c r="I398" s="4" t="n">
        <v>502</v>
      </c>
      <c r="J398" s="4" t="n">
        <v>19500</v>
      </c>
      <c r="K398" s="5" t="n">
        <v>38.8446215139442</v>
      </c>
    </row>
    <row r="399" customFormat="false" ht="13.5" hidden="false" customHeight="false" outlineLevel="0" collapsed="false">
      <c r="A399" s="2" t="n">
        <v>15</v>
      </c>
      <c r="B399" s="15" t="s">
        <v>60</v>
      </c>
      <c r="C399" s="15" t="s">
        <v>19</v>
      </c>
      <c r="D399" s="3" t="n">
        <v>0.559027777777778</v>
      </c>
      <c r="E399" s="3" t="n">
        <v>0.607638888888889</v>
      </c>
      <c r="G399" s="1" t="s">
        <v>176</v>
      </c>
      <c r="H399" s="15" t="s">
        <v>144</v>
      </c>
      <c r="I399" s="4" t="n">
        <v>1070</v>
      </c>
      <c r="J399" s="4" t="n">
        <v>32700</v>
      </c>
      <c r="K399" s="5" t="n">
        <v>30.5607476635514</v>
      </c>
    </row>
    <row r="400" customFormat="false" ht="13.5" hidden="false" customHeight="false" outlineLevel="0" collapsed="false">
      <c r="A400" s="2" t="n">
        <v>16</v>
      </c>
      <c r="B400" s="15" t="s">
        <v>60</v>
      </c>
      <c r="C400" s="15" t="s">
        <v>19</v>
      </c>
      <c r="D400" s="3" t="n">
        <v>0.559027777777778</v>
      </c>
      <c r="E400" s="3" t="n">
        <v>0.607638888888889</v>
      </c>
      <c r="G400" s="1" t="s">
        <v>176</v>
      </c>
      <c r="H400" s="15" t="s">
        <v>70</v>
      </c>
      <c r="I400" s="4" t="n">
        <v>902</v>
      </c>
      <c r="J400" s="4" t="n">
        <v>26500</v>
      </c>
      <c r="K400" s="5" t="n">
        <v>29.3791574279379</v>
      </c>
    </row>
    <row r="401" customFormat="false" ht="13.5" hidden="false" customHeight="false" outlineLevel="0" collapsed="false">
      <c r="A401" s="2" t="n">
        <v>17</v>
      </c>
      <c r="B401" s="15" t="s">
        <v>60</v>
      </c>
      <c r="C401" s="15" t="s">
        <v>19</v>
      </c>
      <c r="D401" s="3" t="n">
        <v>0.559027777777778</v>
      </c>
      <c r="E401" s="3" t="n">
        <v>0.607638888888889</v>
      </c>
      <c r="G401" s="1" t="s">
        <v>176</v>
      </c>
      <c r="H401" s="15" t="s">
        <v>145</v>
      </c>
      <c r="I401" s="4" t="n">
        <v>902</v>
      </c>
      <c r="J401" s="4" t="n">
        <v>29200</v>
      </c>
      <c r="K401" s="5" t="n">
        <v>32.3725055432373</v>
      </c>
    </row>
    <row r="402" customFormat="false" ht="13.5" hidden="false" customHeight="false" outlineLevel="0" collapsed="false">
      <c r="A402" s="2" t="n">
        <v>18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8</v>
      </c>
      <c r="I402" s="4" t="n">
        <v>502</v>
      </c>
      <c r="J402" s="4" t="n">
        <v>23900</v>
      </c>
      <c r="K402" s="5" t="n">
        <v>47.6095617529881</v>
      </c>
    </row>
    <row r="403" customFormat="false" ht="13.5" hidden="false" customHeight="false" outlineLevel="0" collapsed="false">
      <c r="A403" s="2" t="n">
        <v>19</v>
      </c>
      <c r="B403" s="15" t="s">
        <v>60</v>
      </c>
      <c r="C403" s="15" t="s">
        <v>19</v>
      </c>
      <c r="D403" s="3" t="n">
        <v>0.729166666666667</v>
      </c>
      <c r="E403" s="3" t="n">
        <v>0.777777777777778</v>
      </c>
      <c r="G403" s="1" t="s">
        <v>177</v>
      </c>
      <c r="H403" s="15" t="s">
        <v>144</v>
      </c>
      <c r="I403" s="4" t="n">
        <v>1070</v>
      </c>
      <c r="J403" s="4" t="n">
        <v>32700</v>
      </c>
      <c r="K403" s="5" t="n">
        <v>30.5607476635514</v>
      </c>
    </row>
    <row r="404" customFormat="false" ht="13.5" hidden="false" customHeight="false" outlineLevel="0" collapsed="false">
      <c r="A404" s="2" t="n">
        <v>20</v>
      </c>
      <c r="B404" s="15" t="s">
        <v>60</v>
      </c>
      <c r="C404" s="15" t="s">
        <v>19</v>
      </c>
      <c r="D404" s="3" t="n">
        <v>0.729166666666667</v>
      </c>
      <c r="E404" s="3" t="n">
        <v>0.777777777777778</v>
      </c>
      <c r="G404" s="1" t="s">
        <v>177</v>
      </c>
      <c r="H404" s="15" t="s">
        <v>70</v>
      </c>
      <c r="I404" s="4" t="n">
        <v>902</v>
      </c>
      <c r="J404" s="4" t="n">
        <v>24400</v>
      </c>
      <c r="K404" s="5" t="n">
        <v>27.0509977827051</v>
      </c>
    </row>
    <row r="405" customFormat="false" ht="13.5" hidden="false" customHeight="false" outlineLevel="0" collapsed="false">
      <c r="A405" s="2" t="n">
        <v>21</v>
      </c>
      <c r="B405" s="15" t="s">
        <v>60</v>
      </c>
      <c r="C405" s="15" t="s">
        <v>19</v>
      </c>
      <c r="D405" s="3" t="n">
        <v>0.729166666666667</v>
      </c>
      <c r="E405" s="3" t="n">
        <v>0.777777777777778</v>
      </c>
      <c r="G405" s="1" t="s">
        <v>177</v>
      </c>
      <c r="H405" s="15" t="s">
        <v>145</v>
      </c>
      <c r="I405" s="4" t="n">
        <v>902</v>
      </c>
      <c r="J405" s="4" t="n">
        <v>26900</v>
      </c>
      <c r="K405" s="5" t="n">
        <v>29.8226164079823</v>
      </c>
    </row>
    <row r="406" customFormat="false" ht="13.5" hidden="false" customHeight="false" outlineLevel="0" collapsed="false">
      <c r="A406" s="2" t="n">
        <v>22</v>
      </c>
      <c r="B406" s="15" t="s">
        <v>60</v>
      </c>
      <c r="C406" s="15" t="s">
        <v>19</v>
      </c>
      <c r="D406" s="3" t="n">
        <v>0.729166666666667</v>
      </c>
      <c r="E406" s="3" t="n">
        <v>0.777777777777778</v>
      </c>
      <c r="G406" s="1" t="s">
        <v>177</v>
      </c>
      <c r="H406" s="15" t="s">
        <v>22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3</v>
      </c>
      <c r="B407" s="15" t="s">
        <v>60</v>
      </c>
      <c r="C407" s="15" t="s">
        <v>19</v>
      </c>
      <c r="D407" s="3" t="n">
        <v>0.729166666666667</v>
      </c>
      <c r="E407" s="3" t="n">
        <v>0.777777777777778</v>
      </c>
      <c r="G407" s="1" t="s">
        <v>177</v>
      </c>
      <c r="H407" s="15" t="s">
        <v>62</v>
      </c>
      <c r="I407" s="4" t="n">
        <v>502</v>
      </c>
      <c r="J407" s="4" t="n">
        <v>11000</v>
      </c>
      <c r="K407" s="5" t="n">
        <v>21.9123505976096</v>
      </c>
    </row>
    <row r="408" customFormat="false" ht="13.5" hidden="false" customHeight="false" outlineLevel="0" collapsed="false">
      <c r="A408" s="2" t="n">
        <v>24</v>
      </c>
      <c r="B408" s="15" t="s">
        <v>60</v>
      </c>
      <c r="C408" s="15" t="s">
        <v>19</v>
      </c>
      <c r="D408" s="3" t="n">
        <v>0.729166666666667</v>
      </c>
      <c r="E408" s="3" t="n">
        <v>0.777777777777778</v>
      </c>
      <c r="G408" s="1" t="s">
        <v>177</v>
      </c>
      <c r="H408" s="15" t="s">
        <v>146</v>
      </c>
      <c r="I408" s="4" t="n">
        <v>502</v>
      </c>
      <c r="J408" s="4" t="n">
        <v>11700</v>
      </c>
      <c r="K408" s="5" t="n">
        <v>23.3067729083665</v>
      </c>
    </row>
    <row r="409" customFormat="false" ht="13.5" hidden="false" customHeight="false" outlineLevel="0" collapsed="false">
      <c r="A409" s="2" t="n">
        <v>25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7</v>
      </c>
      <c r="I409" s="4" t="n">
        <v>502</v>
      </c>
      <c r="J409" s="4" t="n">
        <v>11800</v>
      </c>
      <c r="K409" s="5" t="n">
        <v>23.5059760956175</v>
      </c>
    </row>
    <row r="410" customFormat="false" ht="13.5" hidden="false" customHeight="false" outlineLevel="0" collapsed="false">
      <c r="A410" s="2" t="n">
        <v>26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148</v>
      </c>
      <c r="I410" s="4" t="n">
        <v>502</v>
      </c>
      <c r="J410" s="4" t="n">
        <v>12100</v>
      </c>
      <c r="K410" s="5" t="n">
        <v>24.1035856573705</v>
      </c>
    </row>
    <row r="411" customFormat="false" ht="13.5" hidden="false" customHeight="false" outlineLevel="0" collapsed="false">
      <c r="A411" s="2" t="n">
        <v>27</v>
      </c>
      <c r="B411" s="15" t="s">
        <v>60</v>
      </c>
      <c r="C411" s="15" t="s">
        <v>19</v>
      </c>
      <c r="D411" s="3" t="n">
        <v>0.770833333333333</v>
      </c>
      <c r="E411" s="3" t="n">
        <v>0.826388888888889</v>
      </c>
      <c r="G411" s="1" t="s">
        <v>178</v>
      </c>
      <c r="H411" s="15" t="s">
        <v>144</v>
      </c>
      <c r="I411" s="4" t="n">
        <v>1070</v>
      </c>
      <c r="J411" s="4" t="n">
        <v>32700</v>
      </c>
      <c r="K411" s="5" t="n">
        <v>30.5607476635514</v>
      </c>
    </row>
    <row r="412" customFormat="false" ht="13.5" hidden="false" customHeight="false" outlineLevel="0" collapsed="false">
      <c r="A412" s="2" t="n">
        <v>28</v>
      </c>
      <c r="B412" s="15" t="s">
        <v>60</v>
      </c>
      <c r="C412" s="15" t="s">
        <v>19</v>
      </c>
      <c r="D412" s="3" t="n">
        <v>0.770833333333333</v>
      </c>
      <c r="E412" s="3" t="n">
        <v>0.826388888888889</v>
      </c>
      <c r="G412" s="1" t="s">
        <v>178</v>
      </c>
      <c r="H412" s="15" t="s">
        <v>70</v>
      </c>
      <c r="I412" s="4" t="n">
        <v>902</v>
      </c>
      <c r="J412" s="4" t="n">
        <v>24400</v>
      </c>
      <c r="K412" s="5" t="n">
        <v>27.0509977827051</v>
      </c>
    </row>
    <row r="413" customFormat="false" ht="13.5" hidden="false" customHeight="false" outlineLevel="0" collapsed="false">
      <c r="A413" s="2" t="n">
        <v>29</v>
      </c>
      <c r="B413" s="15" t="s">
        <v>60</v>
      </c>
      <c r="C413" s="15" t="s">
        <v>19</v>
      </c>
      <c r="D413" s="3" t="n">
        <v>0.770833333333333</v>
      </c>
      <c r="E413" s="3" t="n">
        <v>0.826388888888889</v>
      </c>
      <c r="G413" s="1" t="s">
        <v>178</v>
      </c>
      <c r="H413" s="15" t="s">
        <v>145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30</v>
      </c>
      <c r="B414" s="15" t="s">
        <v>60</v>
      </c>
      <c r="C414" s="15" t="s">
        <v>19</v>
      </c>
      <c r="D414" s="3" t="n">
        <v>0.770833333333333</v>
      </c>
      <c r="E414" s="3" t="n">
        <v>0.826388888888889</v>
      </c>
      <c r="G414" s="1" t="s">
        <v>178</v>
      </c>
      <c r="H414" s="15" t="s">
        <v>22</v>
      </c>
      <c r="I414" s="4" t="n">
        <v>502</v>
      </c>
      <c r="J414" s="4" t="n">
        <v>9900</v>
      </c>
      <c r="K414" s="5" t="n">
        <v>19.7211155378486</v>
      </c>
    </row>
    <row r="415" customFormat="false" ht="13.5" hidden="false" customHeight="false" outlineLevel="0" collapsed="false">
      <c r="A415" s="2" t="n">
        <v>31</v>
      </c>
      <c r="B415" s="15" t="s">
        <v>60</v>
      </c>
      <c r="C415" s="15" t="s">
        <v>19</v>
      </c>
      <c r="D415" s="3" t="n">
        <v>0.770833333333333</v>
      </c>
      <c r="E415" s="3" t="n">
        <v>0.826388888888889</v>
      </c>
      <c r="G415" s="1" t="s">
        <v>178</v>
      </c>
      <c r="H415" s="15" t="s">
        <v>62</v>
      </c>
      <c r="I415" s="4" t="n">
        <v>502</v>
      </c>
      <c r="J415" s="4" t="n">
        <v>11000</v>
      </c>
      <c r="K415" s="5" t="n">
        <v>21.9123505976096</v>
      </c>
    </row>
    <row r="416" customFormat="false" ht="13.5" hidden="false" customHeight="false" outlineLevel="0" collapsed="false">
      <c r="A416" s="2" t="n">
        <v>32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6</v>
      </c>
      <c r="I416" s="4" t="n">
        <v>502</v>
      </c>
      <c r="J416" s="4" t="n">
        <v>11700</v>
      </c>
      <c r="K416" s="5" t="n">
        <v>23.3067729083665</v>
      </c>
    </row>
    <row r="417" customFormat="false" ht="13.5" hidden="false" customHeight="false" outlineLevel="0" collapsed="false">
      <c r="A417" s="2" t="n">
        <v>33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147</v>
      </c>
      <c r="I417" s="4" t="n">
        <v>502</v>
      </c>
      <c r="J417" s="4" t="n">
        <v>11800</v>
      </c>
      <c r="K417" s="5" t="n">
        <v>23.5059760956175</v>
      </c>
    </row>
    <row r="418" customFormat="false" ht="13.5" hidden="false" customHeight="false" outlineLevel="0" collapsed="false">
      <c r="A418" s="2" t="n">
        <v>34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8</v>
      </c>
      <c r="I418" s="4" t="n">
        <v>502</v>
      </c>
      <c r="J418" s="4" t="n">
        <v>12100</v>
      </c>
      <c r="K418" s="5" t="n">
        <v>24.1035856573705</v>
      </c>
    </row>
    <row r="419" customFormat="false" ht="13.5" hidden="false" customHeight="false" outlineLevel="0" collapsed="false">
      <c r="A419" s="2" t="n">
        <v>35</v>
      </c>
      <c r="B419" s="15" t="s">
        <v>60</v>
      </c>
      <c r="C419" s="15" t="s">
        <v>19</v>
      </c>
      <c r="D419" s="3" t="n">
        <v>0.847222222222222</v>
      </c>
      <c r="E419" s="3" t="n">
        <v>0.895833333333333</v>
      </c>
      <c r="G419" s="1" t="s">
        <v>179</v>
      </c>
      <c r="H419" s="15" t="s">
        <v>144</v>
      </c>
      <c r="I419" s="4" t="n">
        <v>1070</v>
      </c>
      <c r="J419" s="4" t="n">
        <v>32700</v>
      </c>
      <c r="K419" s="5" t="n">
        <v>30.5607476635514</v>
      </c>
    </row>
    <row r="420" customFormat="false" ht="13.5" hidden="false" customHeight="false" outlineLevel="0" collapsed="false">
      <c r="A420" s="2" t="n">
        <v>36</v>
      </c>
      <c r="B420" s="15" t="s">
        <v>60</v>
      </c>
      <c r="C420" s="15" t="s">
        <v>19</v>
      </c>
      <c r="D420" s="3" t="n">
        <v>0.847222222222222</v>
      </c>
      <c r="E420" s="3" t="n">
        <v>0.895833333333333</v>
      </c>
      <c r="G420" s="1" t="s">
        <v>179</v>
      </c>
      <c r="H420" s="15" t="s">
        <v>70</v>
      </c>
      <c r="I420" s="4" t="n">
        <v>902</v>
      </c>
      <c r="J420" s="4" t="n">
        <v>24400</v>
      </c>
      <c r="K420" s="5" t="n">
        <v>27.0509977827051</v>
      </c>
    </row>
    <row r="421" customFormat="false" ht="13.5" hidden="false" customHeight="false" outlineLevel="0" collapsed="false">
      <c r="A421" s="2" t="n">
        <v>37</v>
      </c>
      <c r="B421" s="15" t="s">
        <v>60</v>
      </c>
      <c r="C421" s="15" t="s">
        <v>19</v>
      </c>
      <c r="D421" s="3" t="n">
        <v>0.847222222222222</v>
      </c>
      <c r="E421" s="3" t="n">
        <v>0.895833333333333</v>
      </c>
      <c r="G421" s="1" t="s">
        <v>179</v>
      </c>
      <c r="H421" s="15" t="s">
        <v>145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38</v>
      </c>
      <c r="B422" s="15" t="s">
        <v>60</v>
      </c>
      <c r="C422" s="15" t="s">
        <v>19</v>
      </c>
      <c r="D422" s="3" t="n">
        <v>0.847222222222222</v>
      </c>
      <c r="E422" s="3" t="n">
        <v>0.895833333333333</v>
      </c>
      <c r="G422" s="1" t="s">
        <v>179</v>
      </c>
      <c r="H422" s="15" t="s">
        <v>22</v>
      </c>
      <c r="I422" s="4" t="n">
        <v>502</v>
      </c>
      <c r="J422" s="4" t="n">
        <v>9400</v>
      </c>
      <c r="K422" s="5" t="n">
        <v>18.7250996015936</v>
      </c>
    </row>
    <row r="423" customFormat="false" ht="13.5" hidden="false" customHeight="false" outlineLevel="0" collapsed="false">
      <c r="A423" s="2" t="n">
        <v>39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62</v>
      </c>
      <c r="I423" s="4" t="n">
        <v>502</v>
      </c>
      <c r="J423" s="4" t="n">
        <v>11000</v>
      </c>
      <c r="K423" s="5" t="n">
        <v>21.9123505976096</v>
      </c>
    </row>
    <row r="424" customFormat="false" ht="13.5" hidden="false" customHeight="false" outlineLevel="0" collapsed="false">
      <c r="A424" s="2" t="n">
        <v>40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146</v>
      </c>
      <c r="I424" s="4" t="n">
        <v>502</v>
      </c>
      <c r="J424" s="4" t="n">
        <v>11700</v>
      </c>
      <c r="K424" s="5" t="n">
        <v>23.3067729083665</v>
      </c>
    </row>
    <row r="425" customFormat="false" ht="13.5" hidden="false" customHeight="false" outlineLevel="0" collapsed="false">
      <c r="A425" s="2" t="n">
        <v>41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7</v>
      </c>
      <c r="I425" s="4" t="n">
        <v>502</v>
      </c>
      <c r="J425" s="4" t="n">
        <v>11800</v>
      </c>
      <c r="K425" s="5" t="n">
        <v>23.5059760956175</v>
      </c>
    </row>
    <row r="426" customFormat="false" ht="13.5" hidden="false" customHeight="false" outlineLevel="0" collapsed="false">
      <c r="A426" s="2" t="n">
        <v>42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148</v>
      </c>
      <c r="I426" s="4" t="n">
        <v>502</v>
      </c>
      <c r="J426" s="4" t="n">
        <v>12100</v>
      </c>
      <c r="K426" s="5" t="n">
        <v>24.1035856573705</v>
      </c>
    </row>
    <row r="427" customFormat="false" ht="13.5" hidden="false" customHeight="false" outlineLevel="0" collapsed="false">
      <c r="A427" s="2" t="n">
        <v>1704</v>
      </c>
      <c r="B427" s="15" t="s">
        <v>68</v>
      </c>
      <c r="C427" s="15" t="s">
        <v>19</v>
      </c>
      <c r="D427" s="3" t="n">
        <v>0.333333333333333</v>
      </c>
      <c r="E427" s="3" t="n">
        <v>0.381944444444444</v>
      </c>
      <c r="G427" s="1" t="s">
        <v>180</v>
      </c>
      <c r="H427" s="15" t="s">
        <v>144</v>
      </c>
      <c r="I427" s="4" t="n">
        <v>1044</v>
      </c>
      <c r="J427" s="4" t="n">
        <v>32770</v>
      </c>
      <c r="K427" s="5" t="n">
        <v>31.3888888888889</v>
      </c>
    </row>
    <row r="428" customFormat="false" ht="13.5" hidden="false" customHeight="false" outlineLevel="0" collapsed="false">
      <c r="A428" s="2" t="n">
        <v>1705</v>
      </c>
      <c r="B428" s="15" t="s">
        <v>68</v>
      </c>
      <c r="C428" s="15" t="s">
        <v>19</v>
      </c>
      <c r="D428" s="3" t="n">
        <v>0.333333333333333</v>
      </c>
      <c r="E428" s="3" t="n">
        <v>0.381944444444444</v>
      </c>
      <c r="G428" s="1" t="s">
        <v>180</v>
      </c>
      <c r="H428" s="15" t="s">
        <v>70</v>
      </c>
      <c r="I428" s="4" t="n">
        <v>883</v>
      </c>
      <c r="J428" s="4" t="n">
        <v>26670</v>
      </c>
      <c r="K428" s="5" t="n">
        <v>30.2038505096263</v>
      </c>
    </row>
    <row r="429" customFormat="false" ht="13.5" hidden="false" customHeight="false" outlineLevel="0" collapsed="false">
      <c r="A429" s="2" t="n">
        <v>1706</v>
      </c>
      <c r="B429" s="15" t="s">
        <v>68</v>
      </c>
      <c r="C429" s="15" t="s">
        <v>19</v>
      </c>
      <c r="D429" s="3" t="n">
        <v>0.333333333333333</v>
      </c>
      <c r="E429" s="3" t="n">
        <v>0.381944444444444</v>
      </c>
      <c r="G429" s="1" t="s">
        <v>180</v>
      </c>
      <c r="H429" s="15" t="s">
        <v>145</v>
      </c>
      <c r="I429" s="4" t="n">
        <v>883</v>
      </c>
      <c r="J429" s="4" t="n">
        <v>30770</v>
      </c>
      <c r="K429" s="5" t="n">
        <v>34.8471121177803</v>
      </c>
    </row>
    <row r="430" customFormat="false" ht="13.5" hidden="false" customHeight="false" outlineLevel="0" collapsed="false">
      <c r="A430" s="2" t="n">
        <v>1707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22</v>
      </c>
      <c r="I430" s="4" t="n">
        <v>483</v>
      </c>
      <c r="J430" s="4" t="n">
        <v>15470</v>
      </c>
      <c r="K430" s="5" t="n">
        <v>32.0289855072464</v>
      </c>
    </row>
    <row r="431" customFormat="false" ht="13.5" hidden="false" customHeight="false" outlineLevel="0" collapsed="false">
      <c r="A431" s="2" t="n">
        <v>1708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62</v>
      </c>
      <c r="I431" s="4" t="n">
        <v>483</v>
      </c>
      <c r="J431" s="4" t="n">
        <v>16170</v>
      </c>
      <c r="K431" s="5" t="n">
        <v>33.4782608695652</v>
      </c>
    </row>
    <row r="432" customFormat="false" ht="13.5" hidden="false" customHeight="false" outlineLevel="0" collapsed="false">
      <c r="A432" s="2" t="n">
        <v>1709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6</v>
      </c>
      <c r="I432" s="4" t="n">
        <v>483</v>
      </c>
      <c r="J432" s="4" t="n">
        <v>16970</v>
      </c>
      <c r="K432" s="5" t="n">
        <v>35.1345755693582</v>
      </c>
    </row>
    <row r="433" customFormat="false" ht="13.5" hidden="false" customHeight="false" outlineLevel="0" collapsed="false">
      <c r="A433" s="2" t="n">
        <v>1710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147</v>
      </c>
      <c r="I433" s="4" t="n">
        <v>483</v>
      </c>
      <c r="J433" s="4" t="n">
        <v>17770</v>
      </c>
      <c r="K433" s="5" t="n">
        <v>36.7908902691511</v>
      </c>
    </row>
    <row r="434" customFormat="false" ht="13.5" hidden="false" customHeight="false" outlineLevel="0" collapsed="false">
      <c r="A434" s="2" t="n">
        <v>1711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8</v>
      </c>
      <c r="I434" s="4" t="n">
        <v>483</v>
      </c>
      <c r="J434" s="4" t="n">
        <v>24170</v>
      </c>
      <c r="K434" s="5" t="n">
        <v>50.0414078674948</v>
      </c>
    </row>
    <row r="435" customFormat="false" ht="13.5" hidden="false" customHeight="false" outlineLevel="0" collapsed="false">
      <c r="A435" s="2" t="n">
        <v>1712</v>
      </c>
      <c r="B435" s="15" t="s">
        <v>68</v>
      </c>
      <c r="C435" s="15" t="s">
        <v>19</v>
      </c>
      <c r="D435" s="3" t="n">
        <v>0.506944444444444</v>
      </c>
      <c r="E435" s="3" t="n">
        <v>0.555555555555556</v>
      </c>
      <c r="G435" s="1" t="s">
        <v>181</v>
      </c>
      <c r="H435" s="15" t="s">
        <v>144</v>
      </c>
      <c r="I435" s="4" t="n">
        <v>1044</v>
      </c>
      <c r="J435" s="4" t="n">
        <v>32770</v>
      </c>
      <c r="K435" s="5" t="n">
        <v>31.3888888888889</v>
      </c>
    </row>
    <row r="436" customFormat="false" ht="13.5" hidden="false" customHeight="false" outlineLevel="0" collapsed="false">
      <c r="A436" s="2" t="n">
        <v>1713</v>
      </c>
      <c r="B436" s="15" t="s">
        <v>68</v>
      </c>
      <c r="C436" s="15" t="s">
        <v>19</v>
      </c>
      <c r="D436" s="3" t="n">
        <v>0.506944444444444</v>
      </c>
      <c r="E436" s="3" t="n">
        <v>0.555555555555556</v>
      </c>
      <c r="G436" s="1" t="s">
        <v>181</v>
      </c>
      <c r="H436" s="15" t="s">
        <v>70</v>
      </c>
      <c r="I436" s="4" t="n">
        <v>883</v>
      </c>
      <c r="J436" s="4" t="n">
        <v>26670</v>
      </c>
      <c r="K436" s="5" t="n">
        <v>30.2038505096263</v>
      </c>
    </row>
    <row r="437" customFormat="false" ht="13.5" hidden="false" customHeight="false" outlineLevel="0" collapsed="false">
      <c r="A437" s="2" t="n">
        <v>1714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5</v>
      </c>
      <c r="I437" s="4" t="n">
        <v>883</v>
      </c>
      <c r="J437" s="4" t="n">
        <v>30770</v>
      </c>
      <c r="K437" s="5" t="n">
        <v>34.8471121177803</v>
      </c>
    </row>
    <row r="438" customFormat="false" ht="13.5" hidden="false" customHeight="false" outlineLevel="0" collapsed="false">
      <c r="A438" s="2" t="n">
        <v>1715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22</v>
      </c>
      <c r="I438" s="4" t="n">
        <v>483</v>
      </c>
      <c r="J438" s="4" t="n">
        <v>16270</v>
      </c>
      <c r="K438" s="5" t="n">
        <v>33.6853002070393</v>
      </c>
    </row>
    <row r="439" customFormat="false" ht="13.5" hidden="false" customHeight="false" outlineLevel="0" collapsed="false">
      <c r="A439" s="2" t="n">
        <v>1716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62</v>
      </c>
      <c r="I439" s="4" t="n">
        <v>483</v>
      </c>
      <c r="J439" s="4" t="n">
        <v>17070</v>
      </c>
      <c r="K439" s="5" t="n">
        <v>35.3416149068323</v>
      </c>
    </row>
    <row r="440" customFormat="false" ht="13.5" hidden="false" customHeight="false" outlineLevel="0" collapsed="false">
      <c r="A440" s="2" t="n">
        <v>1717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146</v>
      </c>
      <c r="I440" s="4" t="n">
        <v>483</v>
      </c>
      <c r="J440" s="4" t="n">
        <v>17870</v>
      </c>
      <c r="K440" s="5" t="n">
        <v>36.9979296066253</v>
      </c>
    </row>
    <row r="441" customFormat="false" ht="13.5" hidden="false" customHeight="false" outlineLevel="0" collapsed="false">
      <c r="A441" s="2" t="n">
        <v>1718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7</v>
      </c>
      <c r="I441" s="4" t="n">
        <v>483</v>
      </c>
      <c r="J441" s="4" t="n">
        <v>18770</v>
      </c>
      <c r="K441" s="5" t="n">
        <v>38.8612836438923</v>
      </c>
    </row>
    <row r="442" customFormat="false" ht="13.5" hidden="false" customHeight="false" outlineLevel="0" collapsed="false">
      <c r="A442" s="2" t="n">
        <v>1719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8</v>
      </c>
      <c r="I442" s="4" t="n">
        <v>483</v>
      </c>
      <c r="J442" s="4" t="n">
        <v>24370</v>
      </c>
      <c r="K442" s="5" t="n">
        <v>50.4554865424431</v>
      </c>
    </row>
    <row r="443" customFormat="false" ht="13.5" hidden="false" customHeight="false" outlineLevel="0" collapsed="false">
      <c r="A443" s="2" t="n">
        <v>1720</v>
      </c>
      <c r="B443" s="15" t="s">
        <v>68</v>
      </c>
      <c r="C443" s="15" t="s">
        <v>19</v>
      </c>
      <c r="D443" s="3" t="n">
        <v>0.590277777777778</v>
      </c>
      <c r="E443" s="3" t="n">
        <v>0.635416666666667</v>
      </c>
      <c r="G443" s="1" t="s">
        <v>182</v>
      </c>
      <c r="H443" s="15" t="s">
        <v>144</v>
      </c>
      <c r="I443" s="4" t="n">
        <v>1044</v>
      </c>
      <c r="J443" s="4" t="n">
        <v>32770</v>
      </c>
      <c r="K443" s="5" t="n">
        <v>31.3888888888889</v>
      </c>
    </row>
    <row r="444" customFormat="false" ht="13.5" hidden="false" customHeight="false" outlineLevel="0" collapsed="false">
      <c r="A444" s="2" t="n">
        <v>1721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70</v>
      </c>
      <c r="I444" s="4" t="n">
        <v>883</v>
      </c>
      <c r="J444" s="4" t="n">
        <v>26670</v>
      </c>
      <c r="K444" s="5" t="n">
        <v>30.2038505096263</v>
      </c>
    </row>
    <row r="445" customFormat="false" ht="13.5" hidden="false" customHeight="false" outlineLevel="0" collapsed="false">
      <c r="A445" s="2" t="n">
        <v>1722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145</v>
      </c>
      <c r="I445" s="4" t="n">
        <v>883</v>
      </c>
      <c r="J445" s="4" t="n">
        <v>30770</v>
      </c>
      <c r="K445" s="5" t="n">
        <v>34.8471121177803</v>
      </c>
    </row>
    <row r="446" customFormat="false" ht="13.5" hidden="false" customHeight="false" outlineLevel="0" collapsed="false">
      <c r="A446" s="2" t="n">
        <v>1723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22</v>
      </c>
      <c r="I446" s="4" t="n">
        <v>483</v>
      </c>
      <c r="J446" s="4" t="n">
        <v>11870</v>
      </c>
      <c r="K446" s="5" t="n">
        <v>24.5755693581781</v>
      </c>
    </row>
    <row r="447" customFormat="false" ht="13.5" hidden="false" customHeight="false" outlineLevel="0" collapsed="false">
      <c r="A447" s="2" t="n">
        <v>1724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2470</v>
      </c>
      <c r="K447" s="5" t="n">
        <v>25.8178053830228</v>
      </c>
    </row>
    <row r="448" customFormat="false" ht="13.5" hidden="false" customHeight="false" outlineLevel="0" collapsed="false">
      <c r="A448" s="2" t="n">
        <v>1725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3070</v>
      </c>
      <c r="K448" s="5" t="n">
        <v>27.0600414078675</v>
      </c>
    </row>
    <row r="449" customFormat="false" ht="13.5" hidden="false" customHeight="false" outlineLevel="0" collapsed="false">
      <c r="A449" s="2" t="n">
        <v>1726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3670</v>
      </c>
      <c r="K449" s="5" t="n">
        <v>28.3022774327122</v>
      </c>
    </row>
    <row r="450" customFormat="false" ht="13.5" hidden="false" customHeight="false" outlineLevel="0" collapsed="false">
      <c r="A450" s="2" t="n">
        <v>1727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3470</v>
      </c>
      <c r="K450" s="5" t="n">
        <v>48.592132505176</v>
      </c>
    </row>
    <row r="451" customFormat="false" ht="13.5" hidden="false" customHeight="false" outlineLevel="0" collapsed="false">
      <c r="A451" s="2" t="n">
        <v>1728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29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30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31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22</v>
      </c>
      <c r="I454" s="4" t="n">
        <v>483</v>
      </c>
      <c r="J454" s="4" t="n">
        <v>15970</v>
      </c>
      <c r="K454" s="5" t="n">
        <v>33.064182194617</v>
      </c>
    </row>
    <row r="455" customFormat="false" ht="13.5" hidden="false" customHeight="false" outlineLevel="0" collapsed="false">
      <c r="A455" s="2" t="n">
        <v>1732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62</v>
      </c>
      <c r="I455" s="4" t="n">
        <v>483</v>
      </c>
      <c r="J455" s="4" t="n">
        <v>16770</v>
      </c>
      <c r="K455" s="5" t="n">
        <v>34.7204968944099</v>
      </c>
    </row>
    <row r="456" customFormat="false" ht="13.5" hidden="false" customHeight="false" outlineLevel="0" collapsed="false">
      <c r="A456" s="2" t="n">
        <v>1733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6</v>
      </c>
      <c r="I456" s="4" t="n">
        <v>483</v>
      </c>
      <c r="J456" s="4" t="n">
        <v>17570</v>
      </c>
      <c r="K456" s="5" t="n">
        <v>36.3768115942029</v>
      </c>
    </row>
    <row r="457" customFormat="false" ht="13.5" hidden="false" customHeight="false" outlineLevel="0" collapsed="false">
      <c r="A457" s="2" t="n">
        <v>1734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7</v>
      </c>
      <c r="I457" s="4" t="n">
        <v>483</v>
      </c>
      <c r="J457" s="4" t="n">
        <v>18370</v>
      </c>
      <c r="K457" s="5" t="n">
        <v>38.0331262939959</v>
      </c>
    </row>
    <row r="458" customFormat="false" ht="13.5" hidden="false" customHeight="false" outlineLevel="0" collapsed="false">
      <c r="A458" s="2" t="n">
        <v>1735</v>
      </c>
      <c r="B458" s="15" t="s">
        <v>68</v>
      </c>
      <c r="C458" s="15" t="s">
        <v>19</v>
      </c>
      <c r="D458" s="3" t="n">
        <v>0.704861111111111</v>
      </c>
      <c r="E458" s="3" t="n">
        <v>0.75</v>
      </c>
      <c r="G458" s="1" t="s">
        <v>183</v>
      </c>
      <c r="H458" s="15" t="s">
        <v>148</v>
      </c>
      <c r="I458" s="4" t="n">
        <v>483</v>
      </c>
      <c r="J458" s="4" t="n">
        <v>24370</v>
      </c>
      <c r="K458" s="5" t="n">
        <v>50.4554865424431</v>
      </c>
    </row>
    <row r="459" customFormat="false" ht="13.5" hidden="false" customHeight="false" outlineLevel="0" collapsed="false">
      <c r="A459" s="2" t="n">
        <v>1960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144</v>
      </c>
      <c r="I459" s="4" t="n">
        <v>1192</v>
      </c>
      <c r="J459" s="4" t="n">
        <v>35590</v>
      </c>
      <c r="K459" s="5" t="n">
        <v>29.8573825503356</v>
      </c>
    </row>
    <row r="460" customFormat="false" ht="13.5" hidden="false" customHeight="false" outlineLevel="0" collapsed="false">
      <c r="A460" s="2" t="n">
        <v>1961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70</v>
      </c>
      <c r="I460" s="4" t="n">
        <v>994</v>
      </c>
      <c r="J460" s="4" t="n">
        <v>29990</v>
      </c>
      <c r="K460" s="5" t="n">
        <v>30.1710261569417</v>
      </c>
    </row>
    <row r="461" customFormat="false" ht="13.5" hidden="false" customHeight="false" outlineLevel="0" collapsed="false">
      <c r="A461" s="2" t="n">
        <v>1962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145</v>
      </c>
      <c r="I461" s="4" t="n">
        <v>994</v>
      </c>
      <c r="J461" s="4" t="n">
        <v>32090</v>
      </c>
      <c r="K461" s="5" t="n">
        <v>32.2837022132797</v>
      </c>
    </row>
    <row r="462" customFormat="false" ht="13.5" hidden="false" customHeight="false" outlineLevel="0" collapsed="false">
      <c r="A462" s="2" t="n">
        <v>1963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22</v>
      </c>
      <c r="I462" s="4" t="n">
        <v>594</v>
      </c>
      <c r="J462" s="4" t="n">
        <v>10490</v>
      </c>
      <c r="K462" s="5" t="n">
        <v>17.6599326599327</v>
      </c>
    </row>
    <row r="463" customFormat="false" ht="13.5" hidden="false" customHeight="false" outlineLevel="0" collapsed="false">
      <c r="A463" s="2" t="n">
        <v>1964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62</v>
      </c>
      <c r="I463" s="4" t="n">
        <v>594</v>
      </c>
      <c r="J463" s="4" t="n">
        <v>10990</v>
      </c>
      <c r="K463" s="5" t="n">
        <v>18.5016835016835</v>
      </c>
    </row>
    <row r="464" customFormat="false" ht="13.5" hidden="false" customHeight="false" outlineLevel="0" collapsed="false">
      <c r="A464" s="2" t="n">
        <v>1965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6</v>
      </c>
      <c r="I464" s="4" t="n">
        <v>594</v>
      </c>
      <c r="J464" s="4" t="n">
        <v>11490</v>
      </c>
      <c r="K464" s="5" t="n">
        <v>19.3434343434343</v>
      </c>
    </row>
    <row r="465" customFormat="false" ht="13.5" hidden="false" customHeight="false" outlineLevel="0" collapsed="false">
      <c r="A465" s="2" t="n">
        <v>1966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47</v>
      </c>
      <c r="I465" s="4" t="n">
        <v>594</v>
      </c>
      <c r="J465" s="4" t="n">
        <v>18290</v>
      </c>
      <c r="K465" s="5" t="n">
        <v>30.7912457912458</v>
      </c>
    </row>
    <row r="466" customFormat="false" ht="13.5" hidden="false" customHeight="false" outlineLevel="0" collapsed="false">
      <c r="A466" s="2" t="n">
        <v>1967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48</v>
      </c>
      <c r="I466" s="4" t="n">
        <v>594</v>
      </c>
      <c r="J466" s="4" t="n">
        <v>24290</v>
      </c>
      <c r="K466" s="5" t="n">
        <v>40.8922558922559</v>
      </c>
    </row>
    <row r="467" customFormat="false" ht="13.5" hidden="false" customHeight="false" outlineLevel="0" collapsed="false">
      <c r="A467" s="2" t="n">
        <v>1968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159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969</v>
      </c>
      <c r="B468" s="15" t="s">
        <v>74</v>
      </c>
      <c r="C468" s="15" t="s">
        <v>19</v>
      </c>
      <c r="D468" s="3" t="n">
        <v>0.333333333333333</v>
      </c>
      <c r="E468" s="3" t="n">
        <v>0.381944444444444</v>
      </c>
      <c r="G468" s="1" t="s">
        <v>184</v>
      </c>
      <c r="H468" s="15" t="s">
        <v>160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970</v>
      </c>
      <c r="B469" s="15" t="s">
        <v>74</v>
      </c>
      <c r="C469" s="15" t="s">
        <v>19</v>
      </c>
      <c r="D469" s="3" t="n">
        <v>0.333333333333333</v>
      </c>
      <c r="E469" s="3" t="n">
        <v>0.381944444444444</v>
      </c>
      <c r="G469" s="1" t="s">
        <v>184</v>
      </c>
      <c r="H469" s="15" t="s">
        <v>77</v>
      </c>
      <c r="I469" s="4" t="n">
        <v>1390</v>
      </c>
      <c r="J469" s="4" t="n">
        <v>25390</v>
      </c>
      <c r="K469" s="5" t="n">
        <v>18.2661870503597</v>
      </c>
    </row>
    <row r="470" customFormat="false" ht="13.5" hidden="false" customHeight="false" outlineLevel="0" collapsed="false">
      <c r="A470" s="2" t="n">
        <v>1971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4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972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70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973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5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974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22</v>
      </c>
      <c r="I473" s="4" t="n">
        <v>594</v>
      </c>
      <c r="J473" s="4" t="n">
        <v>10490</v>
      </c>
      <c r="K473" s="5" t="n">
        <v>17.6599326599327</v>
      </c>
    </row>
    <row r="474" customFormat="false" ht="13.5" hidden="false" customHeight="false" outlineLevel="0" collapsed="false">
      <c r="A474" s="2" t="n">
        <v>1975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62</v>
      </c>
      <c r="I474" s="4" t="n">
        <v>594</v>
      </c>
      <c r="J474" s="4" t="n">
        <v>10990</v>
      </c>
      <c r="K474" s="5" t="n">
        <v>18.5016835016835</v>
      </c>
    </row>
    <row r="475" customFormat="false" ht="13.5" hidden="false" customHeight="false" outlineLevel="0" collapsed="false">
      <c r="A475" s="2" t="n">
        <v>1976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46</v>
      </c>
      <c r="I475" s="4" t="n">
        <v>594</v>
      </c>
      <c r="J475" s="4" t="n">
        <v>11490</v>
      </c>
      <c r="K475" s="5" t="n">
        <v>19.3434343434343</v>
      </c>
    </row>
    <row r="476" customFormat="false" ht="13.5" hidden="false" customHeight="false" outlineLevel="0" collapsed="false">
      <c r="A476" s="2" t="n">
        <v>1977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47</v>
      </c>
      <c r="I476" s="4" t="n">
        <v>594</v>
      </c>
      <c r="J476" s="4" t="n">
        <v>20090</v>
      </c>
      <c r="K476" s="5" t="n">
        <v>33.8215488215488</v>
      </c>
    </row>
    <row r="477" customFormat="false" ht="13.5" hidden="false" customHeight="false" outlineLevel="0" collapsed="false">
      <c r="A477" s="2" t="n">
        <v>1978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148</v>
      </c>
      <c r="I477" s="4" t="n">
        <v>594</v>
      </c>
      <c r="J477" s="4" t="n">
        <v>25690</v>
      </c>
      <c r="K477" s="5" t="n">
        <v>43.2491582491582</v>
      </c>
    </row>
    <row r="478" customFormat="false" ht="13.5" hidden="false" customHeight="false" outlineLevel="0" collapsed="false">
      <c r="A478" s="2" t="n">
        <v>1979</v>
      </c>
      <c r="B478" s="15" t="s">
        <v>74</v>
      </c>
      <c r="C478" s="15" t="s">
        <v>19</v>
      </c>
      <c r="D478" s="3" t="n">
        <v>0.388888888888889</v>
      </c>
      <c r="E478" s="3" t="n">
        <v>0.4375</v>
      </c>
      <c r="G478" s="1" t="s">
        <v>185</v>
      </c>
      <c r="H478" s="15" t="s">
        <v>159</v>
      </c>
      <c r="I478" s="4" t="n">
        <v>1588</v>
      </c>
      <c r="J478" s="4" t="n">
        <v>42890</v>
      </c>
      <c r="K478" s="5" t="n">
        <v>27.0088161209068</v>
      </c>
    </row>
    <row r="479" customFormat="false" ht="13.5" hidden="false" customHeight="false" outlineLevel="0" collapsed="false">
      <c r="A479" s="2" t="n">
        <v>1980</v>
      </c>
      <c r="B479" s="15" t="s">
        <v>74</v>
      </c>
      <c r="C479" s="15" t="s">
        <v>19</v>
      </c>
      <c r="D479" s="3" t="n">
        <v>0.388888888888889</v>
      </c>
      <c r="E479" s="3" t="n">
        <v>0.4375</v>
      </c>
      <c r="G479" s="1" t="s">
        <v>185</v>
      </c>
      <c r="H479" s="15" t="s">
        <v>160</v>
      </c>
      <c r="I479" s="4" t="n">
        <v>1390</v>
      </c>
      <c r="J479" s="4" t="n">
        <v>37090</v>
      </c>
      <c r="K479" s="5" t="n">
        <v>26.6834532374101</v>
      </c>
    </row>
    <row r="480" customFormat="false" ht="13.5" hidden="false" customHeight="false" outlineLevel="0" collapsed="false">
      <c r="A480" s="2" t="n">
        <v>1981</v>
      </c>
      <c r="B480" s="15" t="s">
        <v>74</v>
      </c>
      <c r="C480" s="15" t="s">
        <v>19</v>
      </c>
      <c r="D480" s="3" t="n">
        <v>0.388888888888889</v>
      </c>
      <c r="E480" s="3" t="n">
        <v>0.4375</v>
      </c>
      <c r="G480" s="1" t="s">
        <v>185</v>
      </c>
      <c r="H480" s="15" t="s">
        <v>77</v>
      </c>
      <c r="I480" s="4" t="n">
        <v>1390</v>
      </c>
      <c r="J480" s="4" t="n">
        <v>27190</v>
      </c>
      <c r="K480" s="5" t="n">
        <v>19.5611510791367</v>
      </c>
    </row>
    <row r="481" customFormat="false" ht="13.5" hidden="false" customHeight="false" outlineLevel="0" collapsed="false">
      <c r="A481" s="2" t="n">
        <v>1982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144</v>
      </c>
      <c r="I481" s="4" t="n">
        <v>1192</v>
      </c>
      <c r="J481" s="4" t="n">
        <v>35590</v>
      </c>
      <c r="K481" s="5" t="n">
        <v>29.8573825503356</v>
      </c>
    </row>
    <row r="482" customFormat="false" ht="13.5" hidden="false" customHeight="false" outlineLevel="0" collapsed="false">
      <c r="A482" s="2" t="n">
        <v>1983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70</v>
      </c>
      <c r="I482" s="4" t="n">
        <v>994</v>
      </c>
      <c r="J482" s="4" t="n">
        <v>29990</v>
      </c>
      <c r="K482" s="5" t="n">
        <v>30.1710261569417</v>
      </c>
    </row>
    <row r="483" customFormat="false" ht="13.5" hidden="false" customHeight="false" outlineLevel="0" collapsed="false">
      <c r="A483" s="2" t="n">
        <v>1984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5</v>
      </c>
      <c r="I483" s="4" t="n">
        <v>994</v>
      </c>
      <c r="J483" s="4" t="n">
        <v>32090</v>
      </c>
      <c r="K483" s="5" t="n">
        <v>32.2837022132797</v>
      </c>
    </row>
    <row r="484" customFormat="false" ht="13.5" hidden="false" customHeight="false" outlineLevel="0" collapsed="false">
      <c r="A484" s="2" t="n">
        <v>1985</v>
      </c>
      <c r="B484" s="15" t="s">
        <v>74</v>
      </c>
      <c r="C484" s="15" t="s">
        <v>19</v>
      </c>
      <c r="D484" s="3" t="n">
        <v>0.565972222222222</v>
      </c>
      <c r="E484" s="3" t="n">
        <v>0.614583333333333</v>
      </c>
      <c r="G484" s="1" t="s">
        <v>187</v>
      </c>
      <c r="H484" s="15" t="s">
        <v>144</v>
      </c>
      <c r="I484" s="4" t="n">
        <v>1192</v>
      </c>
      <c r="J484" s="4" t="n">
        <v>35590</v>
      </c>
      <c r="K484" s="5" t="n">
        <v>29.8573825503356</v>
      </c>
    </row>
    <row r="485" customFormat="false" ht="13.5" hidden="false" customHeight="false" outlineLevel="0" collapsed="false">
      <c r="A485" s="2" t="n">
        <v>1986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70</v>
      </c>
      <c r="I485" s="4" t="n">
        <v>994</v>
      </c>
      <c r="J485" s="4" t="n">
        <v>29990</v>
      </c>
      <c r="K485" s="5" t="n">
        <v>30.1710261569417</v>
      </c>
    </row>
    <row r="486" customFormat="false" ht="13.5" hidden="false" customHeight="false" outlineLevel="0" collapsed="false">
      <c r="A486" s="2" t="n">
        <v>1987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145</v>
      </c>
      <c r="I486" s="4" t="n">
        <v>994</v>
      </c>
      <c r="J486" s="4" t="n">
        <v>32090</v>
      </c>
      <c r="K486" s="5" t="n">
        <v>32.2837022132797</v>
      </c>
    </row>
    <row r="487" customFormat="false" ht="13.5" hidden="false" customHeight="false" outlineLevel="0" collapsed="false">
      <c r="A487" s="2" t="n">
        <v>1988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22</v>
      </c>
      <c r="I487" s="4" t="n">
        <v>594</v>
      </c>
      <c r="J487" s="4" t="n">
        <v>11890</v>
      </c>
      <c r="K487" s="5" t="n">
        <v>20.016835016835</v>
      </c>
    </row>
    <row r="488" customFormat="false" ht="13.5" hidden="false" customHeight="false" outlineLevel="0" collapsed="false">
      <c r="A488" s="2" t="n">
        <v>1989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11890</v>
      </c>
      <c r="K488" s="5" t="n">
        <v>20.016835016835</v>
      </c>
    </row>
    <row r="489" customFormat="false" ht="13.5" hidden="false" customHeight="false" outlineLevel="0" collapsed="false">
      <c r="A489" s="2" t="n">
        <v>1990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1890</v>
      </c>
      <c r="K489" s="5" t="n">
        <v>20.016835016835</v>
      </c>
    </row>
    <row r="490" customFormat="false" ht="13.5" hidden="false" customHeight="false" outlineLevel="0" collapsed="false">
      <c r="A490" s="2" t="n">
        <v>1991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7290</v>
      </c>
      <c r="K490" s="5" t="n">
        <v>29.1077441077441</v>
      </c>
    </row>
    <row r="491" customFormat="false" ht="13.5" hidden="false" customHeight="false" outlineLevel="0" collapsed="false">
      <c r="A491" s="2" t="n">
        <v>1992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23590</v>
      </c>
      <c r="K491" s="5" t="n">
        <v>39.7138047138047</v>
      </c>
    </row>
    <row r="492" customFormat="false" ht="13.5" hidden="false" customHeight="false" outlineLevel="0" collapsed="false">
      <c r="A492" s="2" t="n">
        <v>1993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94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95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96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2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97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62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98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6</v>
      </c>
      <c r="I497" s="4" t="n">
        <v>594</v>
      </c>
      <c r="J497" s="4" t="n">
        <v>11490</v>
      </c>
      <c r="K497" s="5" t="n">
        <v>19.3434343434343</v>
      </c>
    </row>
    <row r="498" customFormat="false" ht="13.5" hidden="false" customHeight="false" outlineLevel="0" collapsed="false">
      <c r="A498" s="2" t="n">
        <v>1999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7</v>
      </c>
      <c r="I498" s="4" t="n">
        <v>594</v>
      </c>
      <c r="J498" s="4" t="n">
        <v>16490</v>
      </c>
      <c r="K498" s="5" t="n">
        <v>27.7609427609428</v>
      </c>
    </row>
    <row r="499" customFormat="false" ht="13.5" hidden="false" customHeight="false" outlineLevel="0" collapsed="false">
      <c r="A499" s="2" t="n">
        <v>2000</v>
      </c>
      <c r="B499" s="15" t="s">
        <v>74</v>
      </c>
      <c r="C499" s="15" t="s">
        <v>19</v>
      </c>
      <c r="D499" s="3" t="n">
        <v>0.611111111111111</v>
      </c>
      <c r="E499" s="3" t="n">
        <v>0.659722222222222</v>
      </c>
      <c r="G499" s="1" t="s">
        <v>188</v>
      </c>
      <c r="H499" s="15" t="s">
        <v>148</v>
      </c>
      <c r="I499" s="4" t="n">
        <v>594</v>
      </c>
      <c r="J499" s="4" t="n">
        <v>23690</v>
      </c>
      <c r="K499" s="5" t="n">
        <v>39.8821548821549</v>
      </c>
    </row>
    <row r="500" customFormat="false" ht="13.5" hidden="false" customHeight="false" outlineLevel="0" collapsed="false">
      <c r="A500" s="2" t="n">
        <v>2001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144</v>
      </c>
      <c r="I500" s="4" t="n">
        <v>1192</v>
      </c>
      <c r="J500" s="4" t="n">
        <v>35590</v>
      </c>
      <c r="K500" s="5" t="n">
        <v>29.8573825503356</v>
      </c>
    </row>
    <row r="501" customFormat="false" ht="13.5" hidden="false" customHeight="false" outlineLevel="0" collapsed="false">
      <c r="A501" s="2" t="n">
        <v>2002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70</v>
      </c>
      <c r="I501" s="4" t="n">
        <v>994</v>
      </c>
      <c r="J501" s="4" t="n">
        <v>29990</v>
      </c>
      <c r="K501" s="5" t="n">
        <v>30.1710261569417</v>
      </c>
    </row>
    <row r="502" customFormat="false" ht="13.5" hidden="false" customHeight="false" outlineLevel="0" collapsed="false">
      <c r="A502" s="2" t="n">
        <v>2003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145</v>
      </c>
      <c r="I502" s="4" t="n">
        <v>994</v>
      </c>
      <c r="J502" s="4" t="n">
        <v>32090</v>
      </c>
      <c r="K502" s="5" t="n">
        <v>32.2837022132797</v>
      </c>
    </row>
    <row r="503" customFormat="false" ht="13.5" hidden="false" customHeight="false" outlineLevel="0" collapsed="false">
      <c r="A503" s="2" t="n">
        <v>2004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22</v>
      </c>
      <c r="I503" s="4" t="n">
        <v>594</v>
      </c>
      <c r="J503" s="4" t="n">
        <v>10490</v>
      </c>
      <c r="K503" s="5" t="n">
        <v>17.6599326599327</v>
      </c>
    </row>
    <row r="504" customFormat="false" ht="13.5" hidden="false" customHeight="false" outlineLevel="0" collapsed="false">
      <c r="A504" s="2" t="n">
        <v>2005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62</v>
      </c>
      <c r="I504" s="4" t="n">
        <v>594</v>
      </c>
      <c r="J504" s="4" t="n">
        <v>10990</v>
      </c>
      <c r="K504" s="5" t="n">
        <v>18.5016835016835</v>
      </c>
    </row>
    <row r="505" customFormat="false" ht="13.5" hidden="false" customHeight="false" outlineLevel="0" collapsed="false">
      <c r="A505" s="2" t="n">
        <v>2006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6</v>
      </c>
      <c r="I505" s="4" t="n">
        <v>594</v>
      </c>
      <c r="J505" s="4" t="n">
        <v>11490</v>
      </c>
      <c r="K505" s="5" t="n">
        <v>19.3434343434343</v>
      </c>
    </row>
    <row r="506" customFormat="false" ht="13.5" hidden="false" customHeight="false" outlineLevel="0" collapsed="false">
      <c r="A506" s="2" t="n">
        <v>2007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47</v>
      </c>
      <c r="I506" s="4" t="n">
        <v>594</v>
      </c>
      <c r="J506" s="4" t="n">
        <v>15790</v>
      </c>
      <c r="K506" s="5" t="n">
        <v>26.5824915824916</v>
      </c>
    </row>
    <row r="507" customFormat="false" ht="13.5" hidden="false" customHeight="false" outlineLevel="0" collapsed="false">
      <c r="A507" s="2" t="n">
        <v>2008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48</v>
      </c>
      <c r="I507" s="4" t="n">
        <v>594</v>
      </c>
      <c r="J507" s="4" t="n">
        <v>18890</v>
      </c>
      <c r="K507" s="5" t="n">
        <v>31.8013468013468</v>
      </c>
    </row>
    <row r="508" customFormat="false" ht="13.5" hidden="false" customHeight="false" outlineLevel="0" collapsed="false">
      <c r="A508" s="2" t="n">
        <v>2009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159</v>
      </c>
      <c r="I508" s="4" t="n">
        <v>1588</v>
      </c>
      <c r="J508" s="4" t="n">
        <v>42890</v>
      </c>
      <c r="K508" s="5" t="n">
        <v>27.0088161209068</v>
      </c>
    </row>
    <row r="509" customFormat="false" ht="13.5" hidden="false" customHeight="false" outlineLevel="0" collapsed="false">
      <c r="A509" s="2" t="n">
        <v>2010</v>
      </c>
      <c r="B509" s="15" t="s">
        <v>74</v>
      </c>
      <c r="C509" s="15" t="s">
        <v>19</v>
      </c>
      <c r="D509" s="3" t="n">
        <v>0.652777777777778</v>
      </c>
      <c r="E509" s="3" t="n">
        <v>0.701388888888889</v>
      </c>
      <c r="G509" s="1" t="s">
        <v>189</v>
      </c>
      <c r="H509" s="15" t="s">
        <v>160</v>
      </c>
      <c r="I509" s="4" t="n">
        <v>1390</v>
      </c>
      <c r="J509" s="4" t="n">
        <v>37090</v>
      </c>
      <c r="K509" s="5" t="n">
        <v>26.6834532374101</v>
      </c>
    </row>
    <row r="510" customFormat="false" ht="13.5" hidden="false" customHeight="false" outlineLevel="0" collapsed="false">
      <c r="A510" s="2" t="n">
        <v>2011</v>
      </c>
      <c r="B510" s="15" t="s">
        <v>74</v>
      </c>
      <c r="C510" s="15" t="s">
        <v>19</v>
      </c>
      <c r="D510" s="3" t="n">
        <v>0.652777777777778</v>
      </c>
      <c r="E510" s="3" t="n">
        <v>0.701388888888889</v>
      </c>
      <c r="G510" s="1" t="s">
        <v>189</v>
      </c>
      <c r="H510" s="15" t="s">
        <v>77</v>
      </c>
      <c r="I510" s="4" t="n">
        <v>1390</v>
      </c>
      <c r="J510" s="4" t="n">
        <v>27190</v>
      </c>
      <c r="K510" s="5" t="n">
        <v>19.5611510791367</v>
      </c>
    </row>
    <row r="511" customFormat="false" ht="13.5" hidden="false" customHeight="false" outlineLevel="0" collapsed="false">
      <c r="A511" s="2" t="n">
        <v>2012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4</v>
      </c>
      <c r="I511" s="4" t="n">
        <v>1192</v>
      </c>
      <c r="J511" s="4" t="n">
        <v>35590</v>
      </c>
      <c r="K511" s="5" t="n">
        <v>29.8573825503356</v>
      </c>
    </row>
    <row r="512" customFormat="false" ht="13.5" hidden="false" customHeight="false" outlineLevel="0" collapsed="false">
      <c r="A512" s="2" t="n">
        <v>2013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70</v>
      </c>
      <c r="I512" s="4" t="n">
        <v>994</v>
      </c>
      <c r="J512" s="4" t="n">
        <v>29990</v>
      </c>
      <c r="K512" s="5" t="n">
        <v>30.1710261569417</v>
      </c>
    </row>
    <row r="513" customFormat="false" ht="13.5" hidden="false" customHeight="false" outlineLevel="0" collapsed="false">
      <c r="A513" s="2" t="n">
        <v>2014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5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2015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22</v>
      </c>
      <c r="I514" s="4" t="n">
        <v>594</v>
      </c>
      <c r="J514" s="4" t="n">
        <v>10490</v>
      </c>
      <c r="K514" s="5" t="n">
        <v>17.6599326599327</v>
      </c>
    </row>
    <row r="515" customFormat="false" ht="13.5" hidden="false" customHeight="false" outlineLevel="0" collapsed="false">
      <c r="A515" s="2" t="n">
        <v>2016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62</v>
      </c>
      <c r="I515" s="4" t="n">
        <v>594</v>
      </c>
      <c r="J515" s="4" t="n">
        <v>10990</v>
      </c>
      <c r="K515" s="5" t="n">
        <v>18.5016835016835</v>
      </c>
    </row>
    <row r="516" customFormat="false" ht="13.5" hidden="false" customHeight="false" outlineLevel="0" collapsed="false">
      <c r="A516" s="2" t="n">
        <v>2017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46</v>
      </c>
      <c r="I516" s="4" t="n">
        <v>594</v>
      </c>
      <c r="J516" s="4" t="n">
        <v>11490</v>
      </c>
      <c r="K516" s="5" t="n">
        <v>19.3434343434343</v>
      </c>
    </row>
    <row r="517" customFormat="false" ht="13.5" hidden="false" customHeight="false" outlineLevel="0" collapsed="false">
      <c r="A517" s="2" t="n">
        <v>2018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47</v>
      </c>
      <c r="I517" s="4" t="n">
        <v>594</v>
      </c>
      <c r="J517" s="4" t="n">
        <v>15790</v>
      </c>
      <c r="K517" s="5" t="n">
        <v>26.5824915824916</v>
      </c>
    </row>
    <row r="518" customFormat="false" ht="13.5" hidden="false" customHeight="false" outlineLevel="0" collapsed="false">
      <c r="A518" s="2" t="n">
        <v>2019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148</v>
      </c>
      <c r="I518" s="4" t="n">
        <v>594</v>
      </c>
      <c r="J518" s="4" t="n">
        <v>18890</v>
      </c>
      <c r="K518" s="5" t="n">
        <v>31.8013468013468</v>
      </c>
    </row>
    <row r="519" customFormat="false" ht="13.5" hidden="false" customHeight="false" outlineLevel="0" collapsed="false">
      <c r="A519" s="2" t="n">
        <v>2020</v>
      </c>
      <c r="B519" s="15" t="s">
        <v>74</v>
      </c>
      <c r="C519" s="15" t="s">
        <v>19</v>
      </c>
      <c r="D519" s="3" t="n">
        <v>0.708333333333333</v>
      </c>
      <c r="E519" s="3" t="n">
        <v>0.756944444444445</v>
      </c>
      <c r="G519" s="1" t="s">
        <v>190</v>
      </c>
      <c r="H519" s="15" t="s">
        <v>159</v>
      </c>
      <c r="I519" s="4" t="n">
        <v>1588</v>
      </c>
      <c r="J519" s="4" t="n">
        <v>42890</v>
      </c>
      <c r="K519" s="5" t="n">
        <v>27.0088161209068</v>
      </c>
    </row>
    <row r="520" customFormat="false" ht="13.5" hidden="false" customHeight="false" outlineLevel="0" collapsed="false">
      <c r="A520" s="2" t="n">
        <v>2021</v>
      </c>
      <c r="B520" s="15" t="s">
        <v>74</v>
      </c>
      <c r="C520" s="15" t="s">
        <v>19</v>
      </c>
      <c r="D520" s="3" t="n">
        <v>0.708333333333333</v>
      </c>
      <c r="E520" s="3" t="n">
        <v>0.756944444444445</v>
      </c>
      <c r="G520" s="1" t="s">
        <v>190</v>
      </c>
      <c r="H520" s="15" t="s">
        <v>160</v>
      </c>
      <c r="I520" s="4" t="n">
        <v>1390</v>
      </c>
      <c r="J520" s="4" t="n">
        <v>37090</v>
      </c>
      <c r="K520" s="5" t="n">
        <v>26.6834532374101</v>
      </c>
    </row>
    <row r="521" customFormat="false" ht="13.5" hidden="false" customHeight="false" outlineLevel="0" collapsed="false">
      <c r="A521" s="2" t="n">
        <v>2022</v>
      </c>
      <c r="B521" s="15" t="s">
        <v>74</v>
      </c>
      <c r="C521" s="15" t="s">
        <v>19</v>
      </c>
      <c r="D521" s="3" t="n">
        <v>0.708333333333333</v>
      </c>
      <c r="E521" s="3" t="n">
        <v>0.756944444444445</v>
      </c>
      <c r="G521" s="1" t="s">
        <v>190</v>
      </c>
      <c r="H521" s="15" t="s">
        <v>77</v>
      </c>
      <c r="I521" s="4" t="n">
        <v>1390</v>
      </c>
      <c r="J521" s="4" t="n">
        <v>22890</v>
      </c>
      <c r="K521" s="5" t="n">
        <v>16.4676258992806</v>
      </c>
    </row>
    <row r="522" customFormat="false" ht="13.5" hidden="false" customHeight="false" outlineLevel="0" collapsed="false">
      <c r="A522" s="2" t="n">
        <v>2023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144</v>
      </c>
      <c r="I522" s="4" t="n">
        <v>1192</v>
      </c>
      <c r="J522" s="4" t="n">
        <v>35590</v>
      </c>
      <c r="K522" s="5" t="n">
        <v>29.8573825503356</v>
      </c>
    </row>
    <row r="523" customFormat="false" ht="13.5" hidden="false" customHeight="false" outlineLevel="0" collapsed="false">
      <c r="A523" s="2" t="n">
        <v>2024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70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2025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5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2026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22</v>
      </c>
      <c r="I525" s="4" t="n">
        <v>594</v>
      </c>
      <c r="J525" s="4" t="n">
        <v>10490</v>
      </c>
      <c r="K525" s="5" t="n">
        <v>17.6599326599327</v>
      </c>
    </row>
    <row r="526" customFormat="false" ht="13.5" hidden="false" customHeight="false" outlineLevel="0" collapsed="false">
      <c r="A526" s="2" t="n">
        <v>2027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62</v>
      </c>
      <c r="I526" s="4" t="n">
        <v>594</v>
      </c>
      <c r="J526" s="4" t="n">
        <v>10990</v>
      </c>
      <c r="K526" s="5" t="n">
        <v>18.5016835016835</v>
      </c>
    </row>
    <row r="527" customFormat="false" ht="13.5" hidden="false" customHeight="false" outlineLevel="0" collapsed="false">
      <c r="A527" s="2" t="n">
        <v>2028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46</v>
      </c>
      <c r="I527" s="4" t="n">
        <v>594</v>
      </c>
      <c r="J527" s="4" t="n">
        <v>11490</v>
      </c>
      <c r="K527" s="5" t="n">
        <v>19.3434343434343</v>
      </c>
    </row>
    <row r="528" customFormat="false" ht="13.5" hidden="false" customHeight="false" outlineLevel="0" collapsed="false">
      <c r="A528" s="2" t="n">
        <v>2029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147</v>
      </c>
      <c r="I528" s="4" t="n">
        <v>594</v>
      </c>
      <c r="J528" s="4" t="n">
        <v>15790</v>
      </c>
      <c r="K528" s="5" t="n">
        <v>26.5824915824916</v>
      </c>
    </row>
    <row r="529" customFormat="false" ht="13.5" hidden="false" customHeight="false" outlineLevel="0" collapsed="false">
      <c r="A529" s="2" t="n">
        <v>2030</v>
      </c>
      <c r="B529" s="15" t="s">
        <v>74</v>
      </c>
      <c r="C529" s="15" t="s">
        <v>19</v>
      </c>
      <c r="D529" s="3" t="n">
        <v>0.819444444444445</v>
      </c>
      <c r="E529" s="3" t="n">
        <v>0.871527777777778</v>
      </c>
      <c r="G529" s="1" t="s">
        <v>191</v>
      </c>
      <c r="H529" s="15" t="s">
        <v>148</v>
      </c>
      <c r="I529" s="4" t="n">
        <v>594</v>
      </c>
      <c r="J529" s="4" t="n">
        <v>17790</v>
      </c>
      <c r="K529" s="5" t="n">
        <v>29.9494949494949</v>
      </c>
    </row>
    <row r="530" customFormat="false" ht="13.5" hidden="false" customHeight="false" outlineLevel="0" collapsed="false">
      <c r="A530" s="2" t="n">
        <v>2031</v>
      </c>
      <c r="B530" s="15" t="s">
        <v>74</v>
      </c>
      <c r="C530" s="15" t="s">
        <v>19</v>
      </c>
      <c r="D530" s="3" t="n">
        <v>0.819444444444445</v>
      </c>
      <c r="E530" s="3" t="n">
        <v>0.871527777777778</v>
      </c>
      <c r="G530" s="1" t="s">
        <v>191</v>
      </c>
      <c r="H530" s="15" t="s">
        <v>159</v>
      </c>
      <c r="I530" s="4" t="n">
        <v>1588</v>
      </c>
      <c r="J530" s="4" t="n">
        <v>42890</v>
      </c>
      <c r="K530" s="5" t="n">
        <v>27.0088161209068</v>
      </c>
    </row>
    <row r="531" customFormat="false" ht="13.5" hidden="false" customHeight="false" outlineLevel="0" collapsed="false">
      <c r="A531" s="2" t="n">
        <v>2032</v>
      </c>
      <c r="B531" s="15" t="s">
        <v>74</v>
      </c>
      <c r="C531" s="15" t="s">
        <v>19</v>
      </c>
      <c r="D531" s="3" t="n">
        <v>0.819444444444445</v>
      </c>
      <c r="E531" s="3" t="n">
        <v>0.871527777777778</v>
      </c>
      <c r="G531" s="1" t="s">
        <v>191</v>
      </c>
      <c r="H531" s="15" t="s">
        <v>160</v>
      </c>
      <c r="I531" s="4" t="n">
        <v>1390</v>
      </c>
      <c r="J531" s="4" t="n">
        <v>37090</v>
      </c>
      <c r="K531" s="5" t="n">
        <v>26.6834532374101</v>
      </c>
    </row>
    <row r="532" customFormat="false" ht="13.5" hidden="false" customHeight="false" outlineLevel="0" collapsed="false">
      <c r="A532" s="2" t="n">
        <v>2033</v>
      </c>
      <c r="B532" s="15" t="s">
        <v>74</v>
      </c>
      <c r="C532" s="15" t="s">
        <v>19</v>
      </c>
      <c r="D532" s="3" t="n">
        <v>0.819444444444445</v>
      </c>
      <c r="E532" s="3" t="n">
        <v>0.871527777777778</v>
      </c>
      <c r="G532" s="1" t="s">
        <v>191</v>
      </c>
      <c r="H532" s="15" t="s">
        <v>77</v>
      </c>
      <c r="I532" s="4" t="n">
        <v>1390</v>
      </c>
      <c r="J532" s="4" t="n">
        <v>22890</v>
      </c>
      <c r="K532" s="5" t="n">
        <v>16.4676258992806</v>
      </c>
    </row>
    <row r="533" customFormat="false" ht="13.5" hidden="false" customHeight="false" outlineLevel="0" collapsed="false">
      <c r="A533" s="2" t="n">
        <v>2473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4</v>
      </c>
      <c r="I533" s="4" t="n">
        <v>1730</v>
      </c>
      <c r="J533" s="4" t="n">
        <v>49840</v>
      </c>
      <c r="K533" s="5" t="n">
        <v>28.8092485549133</v>
      </c>
    </row>
    <row r="534" customFormat="false" ht="13.5" hidden="false" customHeight="false" outlineLevel="0" collapsed="false">
      <c r="A534" s="2" t="n">
        <v>2474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70</v>
      </c>
      <c r="I534" s="4" t="n">
        <v>1397</v>
      </c>
      <c r="J534" s="4" t="n">
        <v>40840</v>
      </c>
      <c r="K534" s="5" t="n">
        <v>29.2340730136006</v>
      </c>
    </row>
    <row r="535" customFormat="false" ht="13.5" hidden="false" customHeight="false" outlineLevel="0" collapsed="false">
      <c r="A535" s="2" t="n">
        <v>2475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5</v>
      </c>
      <c r="I535" s="4" t="n">
        <v>1397</v>
      </c>
      <c r="J535" s="4" t="n">
        <v>44640</v>
      </c>
      <c r="K535" s="5" t="n">
        <v>31.9541875447387</v>
      </c>
    </row>
    <row r="536" customFormat="false" ht="13.5" hidden="false" customHeight="false" outlineLevel="0" collapsed="false">
      <c r="A536" s="2" t="n">
        <v>2476</v>
      </c>
      <c r="B536" s="15" t="s">
        <v>20</v>
      </c>
      <c r="C536" s="15" t="s">
        <v>19</v>
      </c>
      <c r="D536" s="3" t="n">
        <v>0.333333333333333</v>
      </c>
      <c r="E536" s="3" t="n">
        <v>0.40625</v>
      </c>
      <c r="G536" s="1" t="s">
        <v>192</v>
      </c>
      <c r="H536" s="15" t="s">
        <v>22</v>
      </c>
      <c r="I536" s="4" t="n">
        <v>997</v>
      </c>
      <c r="J536" s="4" t="n">
        <v>19040</v>
      </c>
      <c r="K536" s="5" t="n">
        <v>19.0972918756269</v>
      </c>
    </row>
    <row r="537" customFormat="false" ht="13.5" hidden="false" customHeight="false" outlineLevel="0" collapsed="false">
      <c r="A537" s="2" t="n">
        <v>2477</v>
      </c>
      <c r="B537" s="15" t="s">
        <v>20</v>
      </c>
      <c r="C537" s="15" t="s">
        <v>19</v>
      </c>
      <c r="D537" s="3" t="n">
        <v>0.333333333333333</v>
      </c>
      <c r="E537" s="3" t="n">
        <v>0.40625</v>
      </c>
      <c r="G537" s="1" t="s">
        <v>192</v>
      </c>
      <c r="H537" s="15" t="s">
        <v>62</v>
      </c>
      <c r="I537" s="4" t="n">
        <v>997</v>
      </c>
      <c r="J537" s="4" t="n">
        <v>19040</v>
      </c>
      <c r="K537" s="5" t="n">
        <v>19.0972918756269</v>
      </c>
    </row>
    <row r="538" customFormat="false" ht="13.5" hidden="false" customHeight="false" outlineLevel="0" collapsed="false">
      <c r="A538" s="2" t="n">
        <v>2478</v>
      </c>
      <c r="B538" s="15" t="s">
        <v>20</v>
      </c>
      <c r="C538" s="15" t="s">
        <v>19</v>
      </c>
      <c r="D538" s="3" t="n">
        <v>0.333333333333333</v>
      </c>
      <c r="E538" s="3" t="n">
        <v>0.40625</v>
      </c>
      <c r="G538" s="1" t="s">
        <v>192</v>
      </c>
      <c r="H538" s="15" t="s">
        <v>146</v>
      </c>
      <c r="I538" s="4" t="n">
        <v>997</v>
      </c>
      <c r="J538" s="4" t="n">
        <v>19740</v>
      </c>
      <c r="K538" s="5" t="n">
        <v>19.7993981945838</v>
      </c>
    </row>
    <row r="539" customFormat="false" ht="13.5" hidden="false" customHeight="false" outlineLevel="0" collapsed="false">
      <c r="A539" s="2" t="n">
        <v>2479</v>
      </c>
      <c r="B539" s="15" t="s">
        <v>20</v>
      </c>
      <c r="C539" s="15" t="s">
        <v>19</v>
      </c>
      <c r="D539" s="3" t="n">
        <v>0.333333333333333</v>
      </c>
      <c r="E539" s="3" t="n">
        <v>0.40625</v>
      </c>
      <c r="G539" s="1" t="s">
        <v>192</v>
      </c>
      <c r="H539" s="15" t="s">
        <v>147</v>
      </c>
      <c r="I539" s="4" t="n">
        <v>997</v>
      </c>
      <c r="J539" s="4" t="n">
        <v>19840</v>
      </c>
      <c r="K539" s="5" t="n">
        <v>19.8996990972919</v>
      </c>
    </row>
    <row r="540" customFormat="false" ht="13.5" hidden="false" customHeight="false" outlineLevel="0" collapsed="false">
      <c r="A540" s="2" t="n">
        <v>2480</v>
      </c>
      <c r="B540" s="15" t="s">
        <v>20</v>
      </c>
      <c r="C540" s="15" t="s">
        <v>19</v>
      </c>
      <c r="D540" s="3" t="n">
        <v>0.333333333333333</v>
      </c>
      <c r="E540" s="3" t="n">
        <v>0.40625</v>
      </c>
      <c r="G540" s="1" t="s">
        <v>192</v>
      </c>
      <c r="H540" s="15" t="s">
        <v>148</v>
      </c>
      <c r="I540" s="4" t="n">
        <v>997</v>
      </c>
      <c r="J540" s="4" t="n">
        <v>27940</v>
      </c>
      <c r="K540" s="5" t="n">
        <v>28.0240722166499</v>
      </c>
    </row>
    <row r="541" customFormat="false" ht="13.5" hidden="false" customHeight="false" outlineLevel="0" collapsed="false">
      <c r="A541" s="2" t="n">
        <v>2481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4</v>
      </c>
      <c r="I541" s="4" t="n">
        <v>1730</v>
      </c>
      <c r="J541" s="4" t="n">
        <v>49840</v>
      </c>
      <c r="K541" s="5" t="n">
        <v>28.8092485549133</v>
      </c>
    </row>
    <row r="542" customFormat="false" ht="13.5" hidden="false" customHeight="false" outlineLevel="0" collapsed="false">
      <c r="A542" s="2" t="n">
        <v>2482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70</v>
      </c>
      <c r="I542" s="4" t="n">
        <v>1397</v>
      </c>
      <c r="J542" s="4" t="n">
        <v>40840</v>
      </c>
      <c r="K542" s="5" t="n">
        <v>29.2340730136006</v>
      </c>
    </row>
    <row r="543" customFormat="false" ht="13.5" hidden="false" customHeight="false" outlineLevel="0" collapsed="false">
      <c r="A543" s="2" t="n">
        <v>2483</v>
      </c>
      <c r="B543" s="15" t="s">
        <v>20</v>
      </c>
      <c r="C543" s="15" t="s">
        <v>19</v>
      </c>
      <c r="D543" s="3" t="n">
        <v>0.430555555555556</v>
      </c>
      <c r="E543" s="3" t="n">
        <v>0.503472222222222</v>
      </c>
      <c r="G543" s="1" t="s">
        <v>193</v>
      </c>
      <c r="H543" s="15" t="s">
        <v>145</v>
      </c>
      <c r="I543" s="4" t="n">
        <v>1397</v>
      </c>
      <c r="J543" s="4" t="n">
        <v>44640</v>
      </c>
      <c r="K543" s="5" t="n">
        <v>31.9541875447387</v>
      </c>
    </row>
    <row r="544" customFormat="false" ht="13.5" hidden="false" customHeight="false" outlineLevel="0" collapsed="false">
      <c r="A544" s="2" t="n">
        <v>2484</v>
      </c>
      <c r="B544" s="15" t="s">
        <v>20</v>
      </c>
      <c r="C544" s="15" t="s">
        <v>19</v>
      </c>
      <c r="D544" s="3" t="n">
        <v>0.430555555555556</v>
      </c>
      <c r="E544" s="3" t="n">
        <v>0.503472222222222</v>
      </c>
      <c r="G544" s="1" t="s">
        <v>193</v>
      </c>
      <c r="H544" s="15" t="s">
        <v>146</v>
      </c>
      <c r="I544" s="4" t="n">
        <v>997</v>
      </c>
      <c r="J544" s="4" t="n">
        <v>25740</v>
      </c>
      <c r="K544" s="5" t="n">
        <v>25.8174523570712</v>
      </c>
    </row>
    <row r="545" customFormat="false" ht="13.5" hidden="false" customHeight="false" outlineLevel="0" collapsed="false">
      <c r="A545" s="2" t="n">
        <v>2485</v>
      </c>
      <c r="B545" s="15" t="s">
        <v>20</v>
      </c>
      <c r="C545" s="15" t="s">
        <v>19</v>
      </c>
      <c r="D545" s="3" t="n">
        <v>0.430555555555556</v>
      </c>
      <c r="E545" s="3" t="n">
        <v>0.503472222222222</v>
      </c>
      <c r="G545" s="1" t="s">
        <v>193</v>
      </c>
      <c r="H545" s="15" t="s">
        <v>147</v>
      </c>
      <c r="I545" s="4" t="n">
        <v>997</v>
      </c>
      <c r="J545" s="4" t="n">
        <v>25740</v>
      </c>
      <c r="K545" s="5" t="n">
        <v>25.8174523570712</v>
      </c>
    </row>
    <row r="546" customFormat="false" ht="13.5" hidden="false" customHeight="false" outlineLevel="0" collapsed="false">
      <c r="A546" s="2" t="n">
        <v>2486</v>
      </c>
      <c r="B546" s="15" t="s">
        <v>20</v>
      </c>
      <c r="C546" s="15" t="s">
        <v>19</v>
      </c>
      <c r="D546" s="3" t="n">
        <v>0.430555555555556</v>
      </c>
      <c r="E546" s="3" t="n">
        <v>0.503472222222222</v>
      </c>
      <c r="G546" s="1" t="s">
        <v>193</v>
      </c>
      <c r="H546" s="15" t="s">
        <v>148</v>
      </c>
      <c r="I546" s="4" t="n">
        <v>997</v>
      </c>
      <c r="J546" s="4" t="n">
        <v>27940</v>
      </c>
      <c r="K546" s="5" t="n">
        <v>28.0240722166499</v>
      </c>
    </row>
    <row r="547" customFormat="false" ht="13.5" hidden="false" customHeight="false" outlineLevel="0" collapsed="false">
      <c r="A547" s="2" t="n">
        <v>2487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4</v>
      </c>
      <c r="I547" s="4" t="n">
        <v>1730</v>
      </c>
      <c r="J547" s="4" t="n">
        <v>49840</v>
      </c>
      <c r="K547" s="5" t="n">
        <v>28.8092485549133</v>
      </c>
    </row>
    <row r="548" customFormat="false" ht="13.5" hidden="false" customHeight="false" outlineLevel="0" collapsed="false">
      <c r="A548" s="2" t="n">
        <v>2488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70</v>
      </c>
      <c r="I548" s="4" t="n">
        <v>1397</v>
      </c>
      <c r="J548" s="4" t="n">
        <v>40840</v>
      </c>
      <c r="K548" s="5" t="n">
        <v>29.2340730136006</v>
      </c>
    </row>
    <row r="549" customFormat="false" ht="13.5" hidden="false" customHeight="false" outlineLevel="0" collapsed="false">
      <c r="A549" s="2" t="n">
        <v>2489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5</v>
      </c>
      <c r="I549" s="4" t="n">
        <v>1397</v>
      </c>
      <c r="J549" s="4" t="n">
        <v>44640</v>
      </c>
      <c r="K549" s="5" t="n">
        <v>31.9541875447387</v>
      </c>
    </row>
    <row r="550" customFormat="false" ht="13.5" hidden="false" customHeight="false" outlineLevel="0" collapsed="false">
      <c r="A550" s="2" t="n">
        <v>2490</v>
      </c>
      <c r="B550" s="15" t="s">
        <v>20</v>
      </c>
      <c r="C550" s="15" t="s">
        <v>19</v>
      </c>
      <c r="D550" s="3" t="n">
        <v>0.517361111111111</v>
      </c>
      <c r="E550" s="3" t="n">
        <v>0.590277777777778</v>
      </c>
      <c r="G550" s="1" t="s">
        <v>194</v>
      </c>
      <c r="H550" s="15" t="s">
        <v>22</v>
      </c>
      <c r="I550" s="4" t="n">
        <v>997</v>
      </c>
      <c r="J550" s="4" t="n">
        <v>16340</v>
      </c>
      <c r="K550" s="5" t="n">
        <v>16.3891675025075</v>
      </c>
    </row>
    <row r="551" customFormat="false" ht="13.5" hidden="false" customHeight="false" outlineLevel="0" collapsed="false">
      <c r="A551" s="2" t="n">
        <v>2491</v>
      </c>
      <c r="B551" s="15" t="s">
        <v>20</v>
      </c>
      <c r="C551" s="15" t="s">
        <v>19</v>
      </c>
      <c r="D551" s="3" t="n">
        <v>0.517361111111111</v>
      </c>
      <c r="E551" s="3" t="n">
        <v>0.590277777777778</v>
      </c>
      <c r="G551" s="1" t="s">
        <v>194</v>
      </c>
      <c r="H551" s="15" t="s">
        <v>62</v>
      </c>
      <c r="I551" s="4" t="n">
        <v>997</v>
      </c>
      <c r="J551" s="4" t="n">
        <v>17740</v>
      </c>
      <c r="K551" s="5" t="n">
        <v>17.7933801404213</v>
      </c>
    </row>
    <row r="552" customFormat="false" ht="13.5" hidden="false" customHeight="false" outlineLevel="0" collapsed="false">
      <c r="A552" s="2" t="n">
        <v>2492</v>
      </c>
      <c r="B552" s="15" t="s">
        <v>20</v>
      </c>
      <c r="C552" s="15" t="s">
        <v>19</v>
      </c>
      <c r="D552" s="3" t="n">
        <v>0.517361111111111</v>
      </c>
      <c r="E552" s="3" t="n">
        <v>0.590277777777778</v>
      </c>
      <c r="G552" s="1" t="s">
        <v>194</v>
      </c>
      <c r="H552" s="15" t="s">
        <v>146</v>
      </c>
      <c r="I552" s="4" t="n">
        <v>997</v>
      </c>
      <c r="J552" s="4" t="n">
        <v>18740</v>
      </c>
      <c r="K552" s="5" t="n">
        <v>18.7963891675025</v>
      </c>
    </row>
    <row r="553" customFormat="false" ht="13.5" hidden="false" customHeight="false" outlineLevel="0" collapsed="false">
      <c r="A553" s="2" t="n">
        <v>2493</v>
      </c>
      <c r="B553" s="15" t="s">
        <v>20</v>
      </c>
      <c r="C553" s="15" t="s">
        <v>19</v>
      </c>
      <c r="D553" s="3" t="n">
        <v>0.517361111111111</v>
      </c>
      <c r="E553" s="3" t="n">
        <v>0.590277777777778</v>
      </c>
      <c r="G553" s="1" t="s">
        <v>194</v>
      </c>
      <c r="H553" s="15" t="s">
        <v>147</v>
      </c>
      <c r="I553" s="4" t="n">
        <v>997</v>
      </c>
      <c r="J553" s="4" t="n">
        <v>19240</v>
      </c>
      <c r="K553" s="5" t="n">
        <v>19.2978936810431</v>
      </c>
    </row>
    <row r="554" customFormat="false" ht="13.5" hidden="false" customHeight="false" outlineLevel="0" collapsed="false">
      <c r="A554" s="2" t="n">
        <v>2494</v>
      </c>
      <c r="B554" s="15" t="s">
        <v>20</v>
      </c>
      <c r="C554" s="15" t="s">
        <v>19</v>
      </c>
      <c r="D554" s="3" t="n">
        <v>0.517361111111111</v>
      </c>
      <c r="E554" s="3" t="n">
        <v>0.590277777777778</v>
      </c>
      <c r="G554" s="1" t="s">
        <v>194</v>
      </c>
      <c r="H554" s="15" t="s">
        <v>148</v>
      </c>
      <c r="I554" s="4" t="n">
        <v>997</v>
      </c>
      <c r="J554" s="4" t="n">
        <v>27940</v>
      </c>
      <c r="K554" s="5" t="n">
        <v>28.0240722166499</v>
      </c>
    </row>
    <row r="555" customFormat="false" ht="13.5" hidden="false" customHeight="false" outlineLevel="0" collapsed="false">
      <c r="A555" s="2" t="n">
        <v>2495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4</v>
      </c>
      <c r="I555" s="4" t="n">
        <v>1730</v>
      </c>
      <c r="J555" s="4" t="n">
        <v>49840</v>
      </c>
      <c r="K555" s="5" t="n">
        <v>28.8092485549133</v>
      </c>
    </row>
    <row r="556" customFormat="false" ht="13.5" hidden="false" customHeight="false" outlineLevel="0" collapsed="false">
      <c r="A556" s="2" t="n">
        <v>2496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70</v>
      </c>
      <c r="I556" s="4" t="n">
        <v>1397</v>
      </c>
      <c r="J556" s="4" t="n">
        <v>40840</v>
      </c>
      <c r="K556" s="5" t="n">
        <v>29.2340730136006</v>
      </c>
    </row>
    <row r="557" customFormat="false" ht="13.5" hidden="false" customHeight="false" outlineLevel="0" collapsed="false">
      <c r="A557" s="2" t="n">
        <v>2497</v>
      </c>
      <c r="B557" s="15" t="s">
        <v>20</v>
      </c>
      <c r="C557" s="15" t="s">
        <v>19</v>
      </c>
      <c r="D557" s="3" t="n">
        <v>0.6875</v>
      </c>
      <c r="E557" s="3" t="n">
        <v>0.760416666666667</v>
      </c>
      <c r="G557" s="1" t="s">
        <v>195</v>
      </c>
      <c r="H557" s="15" t="s">
        <v>145</v>
      </c>
      <c r="I557" s="4" t="n">
        <v>1397</v>
      </c>
      <c r="J557" s="4" t="n">
        <v>44640</v>
      </c>
      <c r="K557" s="5" t="n">
        <v>31.9541875447387</v>
      </c>
    </row>
    <row r="558" customFormat="false" ht="13.5" hidden="false" customHeight="false" outlineLevel="0" collapsed="false">
      <c r="A558" s="2" t="n">
        <v>2498</v>
      </c>
      <c r="B558" s="15" t="s">
        <v>20</v>
      </c>
      <c r="C558" s="15" t="s">
        <v>19</v>
      </c>
      <c r="D558" s="3" t="n">
        <v>0.6875</v>
      </c>
      <c r="E558" s="3" t="n">
        <v>0.760416666666667</v>
      </c>
      <c r="G558" s="1" t="s">
        <v>195</v>
      </c>
      <c r="H558" s="15" t="s">
        <v>22</v>
      </c>
      <c r="I558" s="4" t="n">
        <v>997</v>
      </c>
      <c r="J558" s="4" t="n">
        <v>15640</v>
      </c>
      <c r="K558" s="5" t="n">
        <v>15.6870611835507</v>
      </c>
    </row>
    <row r="559" customFormat="false" ht="13.5" hidden="false" customHeight="false" outlineLevel="0" collapsed="false">
      <c r="A559" s="2" t="n">
        <v>2499</v>
      </c>
      <c r="B559" s="15" t="s">
        <v>20</v>
      </c>
      <c r="C559" s="15" t="s">
        <v>19</v>
      </c>
      <c r="D559" s="3" t="n">
        <v>0.6875</v>
      </c>
      <c r="E559" s="3" t="n">
        <v>0.760416666666667</v>
      </c>
      <c r="G559" s="1" t="s">
        <v>195</v>
      </c>
      <c r="H559" s="15" t="s">
        <v>62</v>
      </c>
      <c r="I559" s="4" t="n">
        <v>997</v>
      </c>
      <c r="J559" s="4" t="n">
        <v>17740</v>
      </c>
      <c r="K559" s="5" t="n">
        <v>17.7933801404213</v>
      </c>
    </row>
    <row r="560" customFormat="false" ht="13.5" hidden="false" customHeight="false" outlineLevel="0" collapsed="false">
      <c r="A560" s="2" t="n">
        <v>2500</v>
      </c>
      <c r="B560" s="15" t="s">
        <v>20</v>
      </c>
      <c r="C560" s="15" t="s">
        <v>19</v>
      </c>
      <c r="D560" s="3" t="n">
        <v>0.6875</v>
      </c>
      <c r="E560" s="3" t="n">
        <v>0.760416666666667</v>
      </c>
      <c r="G560" s="1" t="s">
        <v>195</v>
      </c>
      <c r="H560" s="15" t="s">
        <v>146</v>
      </c>
      <c r="I560" s="4" t="n">
        <v>997</v>
      </c>
      <c r="J560" s="4" t="n">
        <v>18740</v>
      </c>
      <c r="K560" s="5" t="n">
        <v>18.7963891675025</v>
      </c>
    </row>
    <row r="561" customFormat="false" ht="13.5" hidden="false" customHeight="false" outlineLevel="0" collapsed="false">
      <c r="A561" s="2" t="n">
        <v>2501</v>
      </c>
      <c r="B561" s="15" t="s">
        <v>20</v>
      </c>
      <c r="C561" s="15" t="s">
        <v>19</v>
      </c>
      <c r="D561" s="3" t="n">
        <v>0.6875</v>
      </c>
      <c r="E561" s="3" t="n">
        <v>0.760416666666667</v>
      </c>
      <c r="G561" s="1" t="s">
        <v>195</v>
      </c>
      <c r="H561" s="15" t="s">
        <v>147</v>
      </c>
      <c r="I561" s="4" t="n">
        <v>997</v>
      </c>
      <c r="J561" s="4" t="n">
        <v>19240</v>
      </c>
      <c r="K561" s="5" t="n">
        <v>19.2978936810431</v>
      </c>
    </row>
    <row r="562" customFormat="false" ht="13.5" hidden="false" customHeight="false" outlineLevel="0" collapsed="false">
      <c r="A562" s="2" t="n">
        <v>2502</v>
      </c>
      <c r="B562" s="15" t="s">
        <v>20</v>
      </c>
      <c r="C562" s="15" t="s">
        <v>19</v>
      </c>
      <c r="D562" s="3" t="n">
        <v>0.6875</v>
      </c>
      <c r="E562" s="3" t="n">
        <v>0.760416666666667</v>
      </c>
      <c r="G562" s="1" t="s">
        <v>195</v>
      </c>
      <c r="H562" s="15" t="s">
        <v>148</v>
      </c>
      <c r="I562" s="4" t="n">
        <v>997</v>
      </c>
      <c r="J562" s="4" t="n">
        <v>27940</v>
      </c>
      <c r="K562" s="5" t="n">
        <v>28.0240722166499</v>
      </c>
    </row>
    <row r="563" customFormat="false" ht="13.5" hidden="false" customHeight="false" outlineLevel="0" collapsed="false">
      <c r="A563" s="2" t="n">
        <v>2503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4</v>
      </c>
      <c r="I563" s="4" t="n">
        <v>1730</v>
      </c>
      <c r="J563" s="4" t="n">
        <v>49840</v>
      </c>
      <c r="K563" s="5" t="n">
        <v>28.8092485549133</v>
      </c>
    </row>
    <row r="564" customFormat="false" ht="13.5" hidden="false" customHeight="false" outlineLevel="0" collapsed="false">
      <c r="A564" s="2" t="n">
        <v>2504</v>
      </c>
      <c r="B564" s="15" t="s">
        <v>20</v>
      </c>
      <c r="C564" s="15" t="s">
        <v>19</v>
      </c>
      <c r="D564" s="3" t="n">
        <v>0.795138888888889</v>
      </c>
      <c r="E564" s="3" t="n">
        <v>0.871527777777778</v>
      </c>
      <c r="G564" s="1" t="s">
        <v>196</v>
      </c>
      <c r="H564" s="15" t="s">
        <v>70</v>
      </c>
      <c r="I564" s="4" t="n">
        <v>1397</v>
      </c>
      <c r="J564" s="4" t="n">
        <v>40840</v>
      </c>
      <c r="K564" s="5" t="n">
        <v>29.2340730136006</v>
      </c>
    </row>
    <row r="565" customFormat="false" ht="13.5" hidden="false" customHeight="false" outlineLevel="0" collapsed="false">
      <c r="A565" s="2" t="n">
        <v>2505</v>
      </c>
      <c r="B565" s="15" t="s">
        <v>20</v>
      </c>
      <c r="C565" s="15" t="s">
        <v>19</v>
      </c>
      <c r="D565" s="3" t="n">
        <v>0.795138888888889</v>
      </c>
      <c r="E565" s="3" t="n">
        <v>0.871527777777778</v>
      </c>
      <c r="G565" s="1" t="s">
        <v>196</v>
      </c>
      <c r="H565" s="15" t="s">
        <v>145</v>
      </c>
      <c r="I565" s="4" t="n">
        <v>1397</v>
      </c>
      <c r="J565" s="4" t="n">
        <v>44640</v>
      </c>
      <c r="K565" s="5" t="n">
        <v>31.9541875447387</v>
      </c>
    </row>
    <row r="566" customFormat="false" ht="13.5" hidden="false" customHeight="false" outlineLevel="0" collapsed="false">
      <c r="A566" s="2" t="n">
        <v>2506</v>
      </c>
      <c r="B566" s="15" t="s">
        <v>20</v>
      </c>
      <c r="C566" s="15" t="s">
        <v>19</v>
      </c>
      <c r="D566" s="3" t="n">
        <v>0.795138888888889</v>
      </c>
      <c r="E566" s="3" t="n">
        <v>0.871527777777778</v>
      </c>
      <c r="G566" s="1" t="s">
        <v>196</v>
      </c>
      <c r="H566" s="15" t="s">
        <v>22</v>
      </c>
      <c r="I566" s="4" t="n">
        <v>997</v>
      </c>
      <c r="J566" s="4" t="n">
        <v>11440</v>
      </c>
      <c r="K566" s="5" t="n">
        <v>11.4744232698094</v>
      </c>
    </row>
    <row r="567" customFormat="false" ht="13.5" hidden="false" customHeight="false" outlineLevel="0" collapsed="false">
      <c r="A567" s="2" t="n">
        <v>2507</v>
      </c>
      <c r="B567" s="15" t="s">
        <v>20</v>
      </c>
      <c r="C567" s="15" t="s">
        <v>19</v>
      </c>
      <c r="D567" s="3" t="n">
        <v>0.795138888888889</v>
      </c>
      <c r="E567" s="3" t="n">
        <v>0.871527777777778</v>
      </c>
      <c r="G567" s="1" t="s">
        <v>196</v>
      </c>
      <c r="H567" s="15" t="s">
        <v>62</v>
      </c>
      <c r="I567" s="4" t="n">
        <v>997</v>
      </c>
      <c r="J567" s="4" t="n">
        <v>17740</v>
      </c>
      <c r="K567" s="5" t="n">
        <v>17.7933801404213</v>
      </c>
    </row>
    <row r="568" customFormat="false" ht="13.5" hidden="false" customHeight="false" outlineLevel="0" collapsed="false">
      <c r="A568" s="2" t="n">
        <v>2508</v>
      </c>
      <c r="B568" s="15" t="s">
        <v>20</v>
      </c>
      <c r="C568" s="15" t="s">
        <v>19</v>
      </c>
      <c r="D568" s="3" t="n">
        <v>0.795138888888889</v>
      </c>
      <c r="E568" s="3" t="n">
        <v>0.871527777777778</v>
      </c>
      <c r="G568" s="1" t="s">
        <v>196</v>
      </c>
      <c r="H568" s="15" t="s">
        <v>146</v>
      </c>
      <c r="I568" s="4" t="n">
        <v>997</v>
      </c>
      <c r="J568" s="4" t="n">
        <v>18740</v>
      </c>
      <c r="K568" s="5" t="n">
        <v>18.7963891675025</v>
      </c>
    </row>
    <row r="569" customFormat="false" ht="13.5" hidden="false" customHeight="false" outlineLevel="0" collapsed="false">
      <c r="A569" s="2" t="n">
        <v>2509</v>
      </c>
      <c r="B569" s="15" t="s">
        <v>20</v>
      </c>
      <c r="C569" s="15" t="s">
        <v>19</v>
      </c>
      <c r="D569" s="3" t="n">
        <v>0.795138888888889</v>
      </c>
      <c r="E569" s="3" t="n">
        <v>0.871527777777778</v>
      </c>
      <c r="G569" s="1" t="s">
        <v>196</v>
      </c>
      <c r="H569" s="15" t="s">
        <v>147</v>
      </c>
      <c r="I569" s="4" t="n">
        <v>997</v>
      </c>
      <c r="J569" s="4" t="n">
        <v>19240</v>
      </c>
      <c r="K569" s="5" t="n">
        <v>19.2978936810431</v>
      </c>
    </row>
    <row r="570" customFormat="false" ht="13.5" hidden="false" customHeight="false" outlineLevel="0" collapsed="false">
      <c r="A570" s="2" t="n">
        <v>2510</v>
      </c>
      <c r="B570" s="15" t="s">
        <v>20</v>
      </c>
      <c r="C570" s="15" t="s">
        <v>19</v>
      </c>
      <c r="D570" s="3" t="n">
        <v>0.795138888888889</v>
      </c>
      <c r="E570" s="3" t="n">
        <v>0.871527777777778</v>
      </c>
      <c r="G570" s="1" t="s">
        <v>196</v>
      </c>
      <c r="H570" s="15" t="s">
        <v>148</v>
      </c>
      <c r="I570" s="4" t="n">
        <v>997</v>
      </c>
      <c r="J570" s="4" t="n">
        <v>27940</v>
      </c>
      <c r="K570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75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65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73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481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489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12500</v>
      </c>
      <c r="K7" s="5" t="n">
        <v>24.9003984063745</v>
      </c>
    </row>
    <row r="8" customFormat="false" ht="13.5" hidden="false" customHeight="false" outlineLevel="0" collapsed="false">
      <c r="A8" s="2" t="n">
        <v>497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1900</v>
      </c>
      <c r="K8" s="5" t="n">
        <v>23.7051792828685</v>
      </c>
    </row>
    <row r="9" customFormat="false" ht="13.5" hidden="false" customHeight="false" outlineLevel="0" collapsed="false">
      <c r="A9" s="2" t="n">
        <v>503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11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21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2270</v>
      </c>
      <c r="K11" s="5" t="n">
        <v>25.4037267080745</v>
      </c>
    </row>
    <row r="12" customFormat="false" ht="13.5" hidden="false" customHeight="false" outlineLevel="0" collapsed="false">
      <c r="A12" s="2" t="n">
        <v>527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37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44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3190</v>
      </c>
      <c r="K14" s="5" t="n">
        <v>16.6834532374101</v>
      </c>
    </row>
    <row r="15" customFormat="false" ht="13.5" hidden="false" customHeight="false" outlineLevel="0" collapsed="false">
      <c r="A15" s="2" t="n">
        <v>548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55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59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690</v>
      </c>
      <c r="K17" s="5" t="n">
        <v>16.3131313131313</v>
      </c>
    </row>
    <row r="18" customFormat="false" ht="13.5" hidden="false" customHeight="false" outlineLevel="0" collapsed="false">
      <c r="A18" s="2" t="n">
        <v>566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70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690</v>
      </c>
      <c r="K19" s="5" t="n">
        <v>16.3131313131313</v>
      </c>
    </row>
    <row r="20" customFormat="false" ht="13.5" hidden="false" customHeight="false" outlineLevel="0" collapsed="false">
      <c r="A20" s="2" t="n">
        <v>578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690</v>
      </c>
      <c r="K20" s="5" t="n">
        <v>16.3131313131313</v>
      </c>
    </row>
    <row r="21" customFormat="false" ht="13.5" hidden="false" customHeight="false" outlineLevel="0" collapsed="false">
      <c r="A21" s="2" t="n">
        <v>586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94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01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05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12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16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540</v>
      </c>
      <c r="K26" s="5" t="n">
        <v>9.56870611835507</v>
      </c>
    </row>
    <row r="27" customFormat="false" ht="13.5" hidden="false" customHeight="false" outlineLevel="0" collapsed="false">
      <c r="A27" s="2" t="n">
        <v>624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5640</v>
      </c>
      <c r="K27" s="5" t="n">
        <v>15.6870611835507</v>
      </c>
    </row>
    <row r="28" customFormat="false" ht="13.5" hidden="false" customHeight="false" outlineLevel="0" collapsed="false">
      <c r="A28" s="2" t="n">
        <v>632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40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48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900</v>
      </c>
      <c r="K32" s="5" t="n">
        <v>15.737051792828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10400</v>
      </c>
      <c r="K35" s="5" t="n">
        <v>20.7171314741036</v>
      </c>
    </row>
    <row r="36" customFormat="false" ht="13.5" hidden="false" customHeight="false" outlineLevel="0" collapsed="false">
      <c r="A36" s="2" t="n">
        <v>36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44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1908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70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916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926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2270</v>
      </c>
      <c r="K40" s="5" t="n">
        <v>25.4037267080745</v>
      </c>
    </row>
    <row r="41" customFormat="false" ht="13.5" hidden="false" customHeight="false" outlineLevel="0" collapsed="false">
      <c r="A41" s="2" t="n">
        <v>1932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70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2188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2195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199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2206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990</v>
      </c>
      <c r="K45" s="5" t="n">
        <v>16.5395683453237</v>
      </c>
    </row>
    <row r="46" customFormat="false" ht="13.5" hidden="false" customHeight="false" outlineLevel="0" collapsed="false">
      <c r="A46" s="2" t="n">
        <v>2210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690</v>
      </c>
      <c r="K46" s="5" t="n">
        <v>16.3131313131313</v>
      </c>
    </row>
    <row r="47" customFormat="false" ht="13.5" hidden="false" customHeight="false" outlineLevel="0" collapsed="false">
      <c r="A47" s="2" t="n">
        <v>2218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690</v>
      </c>
      <c r="K47" s="5" t="n">
        <v>16.3131313131313</v>
      </c>
    </row>
    <row r="48" customFormat="false" ht="13.5" hidden="false" customHeight="false" outlineLevel="0" collapsed="false">
      <c r="A48" s="2" t="n">
        <v>2226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2234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2241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990</v>
      </c>
      <c r="K50" s="5" t="n">
        <v>16.5395683453237</v>
      </c>
    </row>
    <row r="51" customFormat="false" ht="13.5" hidden="false" customHeight="false" outlineLevel="0" collapsed="false">
      <c r="A51" s="2" t="n">
        <v>2245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252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56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263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749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9540</v>
      </c>
      <c r="K55" s="5" t="n">
        <v>9.56870611835507</v>
      </c>
    </row>
    <row r="56" customFormat="false" ht="13.5" hidden="false" customHeight="false" outlineLevel="0" collapsed="false">
      <c r="A56" s="2" t="n">
        <v>2757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9540</v>
      </c>
      <c r="K56" s="5" t="n">
        <v>9.56870611835507</v>
      </c>
    </row>
    <row r="57" customFormat="false" ht="13.5" hidden="false" customHeight="false" outlineLevel="0" collapsed="false">
      <c r="A57" s="2" t="n">
        <v>2765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73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1440</v>
      </c>
      <c r="K58" s="5" t="n">
        <v>11.4744232698094</v>
      </c>
    </row>
    <row r="59" customFormat="false" ht="13.5" hidden="false" customHeight="false" outlineLevel="0" collapsed="false">
      <c r="A59" s="2" t="n">
        <v>2781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1440</v>
      </c>
      <c r="K59" s="5" t="n">
        <v>11.4744232698094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57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22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0600</v>
      </c>
      <c r="N63" s="5" t="n">
        <f aca="false">M63/L63</f>
        <v>20.5179282868526</v>
      </c>
    </row>
    <row r="64" customFormat="false" ht="13.5" hidden="false" customHeight="false" outlineLevel="0" collapsed="false">
      <c r="A64" s="2" t="n">
        <v>28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10400</v>
      </c>
      <c r="K64" s="5" t="n">
        <v>20.7171314741036</v>
      </c>
      <c r="L64" s="4" t="n">
        <f aca="false">I62+I64</f>
        <v>1004</v>
      </c>
      <c r="M64" s="4" t="n">
        <f aca="false">J62+J64</f>
        <v>18200</v>
      </c>
      <c r="N64" s="5" t="n">
        <f aca="false">M64/L64</f>
        <v>18.1274900398406</v>
      </c>
    </row>
    <row r="65" customFormat="false" ht="13.5" hidden="false" customHeight="false" outlineLevel="0" collapsed="false">
      <c r="A65" s="2" t="n">
        <v>36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10400</v>
      </c>
      <c r="K65" s="5" t="n">
        <v>20.7171314741036</v>
      </c>
      <c r="L65" s="4" t="n">
        <f aca="false">I62+I65</f>
        <v>1004</v>
      </c>
      <c r="M65" s="4" t="n">
        <f aca="false">J62+J65</f>
        <v>18200</v>
      </c>
      <c r="N65" s="5" t="n">
        <f aca="false">M65/L65</f>
        <v>18.1274900398406</v>
      </c>
    </row>
    <row r="66" customFormat="false" ht="13.5" hidden="false" customHeight="false" outlineLevel="0" collapsed="false">
      <c r="A66" s="2" t="n">
        <v>44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9900</v>
      </c>
      <c r="K66" s="5" t="n">
        <v>19.7211155378486</v>
      </c>
      <c r="L66" s="4" t="n">
        <f aca="false">I62+I66</f>
        <v>1004</v>
      </c>
      <c r="M66" s="4" t="n">
        <f aca="false">J62+J66</f>
        <v>17700</v>
      </c>
      <c r="N66" s="5" t="n">
        <f aca="false">M66/L66</f>
        <v>17.6294820717132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65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22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22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3200</v>
      </c>
      <c r="N69" s="5" t="n">
        <f aca="false">M69/L69</f>
        <v>23.1075697211155</v>
      </c>
    </row>
    <row r="70" customFormat="false" ht="13.5" hidden="false" customHeight="false" outlineLevel="0" collapsed="false">
      <c r="A70" s="2" t="n">
        <v>28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10400</v>
      </c>
      <c r="K70" s="5" t="n">
        <v>20.7171314741036</v>
      </c>
      <c r="L70" s="4" t="n">
        <f aca="false">I68+I70</f>
        <v>1004</v>
      </c>
      <c r="M70" s="4" t="n">
        <f aca="false">J68+J70</f>
        <v>20800</v>
      </c>
      <c r="N70" s="5" t="n">
        <f aca="false">M70/L70</f>
        <v>20.7171314741036</v>
      </c>
    </row>
    <row r="71" customFormat="false" ht="13.5" hidden="false" customHeight="false" outlineLevel="0" collapsed="false">
      <c r="A71" s="2" t="n">
        <v>36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10400</v>
      </c>
      <c r="K71" s="5" t="n">
        <v>20.7171314741036</v>
      </c>
      <c r="L71" s="4" t="n">
        <f aca="false">I68+I71</f>
        <v>1004</v>
      </c>
      <c r="M71" s="4" t="n">
        <f aca="false">J68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44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9900</v>
      </c>
      <c r="K72" s="5" t="n">
        <v>19.7211155378486</v>
      </c>
      <c r="L72" s="4" t="n">
        <f aca="false">I68+I72</f>
        <v>1004</v>
      </c>
      <c r="M72" s="4" t="n">
        <f aca="false">J68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73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8600</v>
      </c>
      <c r="K74" s="24" t="n">
        <v>17.131474103585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10400</v>
      </c>
      <c r="K75" s="5" t="n">
        <v>20.7171314741036</v>
      </c>
      <c r="L75" s="4" t="n">
        <f aca="false">I74+I75</f>
        <v>1004</v>
      </c>
      <c r="M75" s="4" t="n">
        <f aca="false">J74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36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10400</v>
      </c>
      <c r="K76" s="5" t="n">
        <v>20.7171314741036</v>
      </c>
      <c r="L76" s="4" t="n">
        <f aca="false">I74+I76</f>
        <v>1004</v>
      </c>
      <c r="M76" s="4" t="n">
        <f aca="false">J74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44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9900</v>
      </c>
      <c r="K77" s="5" t="n">
        <v>19.7211155378486</v>
      </c>
      <c r="L77" s="4" t="n">
        <f aca="false">I74+I77</f>
        <v>1004</v>
      </c>
      <c r="M77" s="4" t="n">
        <f aca="false">J74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81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8300</v>
      </c>
      <c r="K79" s="24" t="n">
        <v>16.533864541832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9+I80</f>
        <v>1004</v>
      </c>
      <c r="M80" s="4" t="n">
        <f aca="false">J79+J80</f>
        <v>18700</v>
      </c>
      <c r="N80" s="5" t="n">
        <f aca="false">M80/L80</f>
        <v>18.6254980079681</v>
      </c>
    </row>
    <row r="81" customFormat="false" ht="13.5" hidden="false" customHeight="false" outlineLevel="0" collapsed="false">
      <c r="A81" s="2" t="n">
        <v>36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89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12500</v>
      </c>
      <c r="K84" s="24" t="n">
        <v>24.9003984063745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7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22</v>
      </c>
      <c r="I86" s="23" t="n">
        <v>502</v>
      </c>
      <c r="J86" s="23" t="n">
        <v>11900</v>
      </c>
      <c r="K86" s="24" t="n">
        <v>23.705179282868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03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916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926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2270</v>
      </c>
      <c r="K90" s="5" t="n">
        <v>25.4037267080745</v>
      </c>
      <c r="L90" s="4" t="n">
        <f aca="false">I88+I90</f>
        <v>1366</v>
      </c>
      <c r="M90" s="4" t="n">
        <f aca="false">J88+J90</f>
        <v>38940</v>
      </c>
      <c r="N90" s="5" t="n">
        <f aca="false">M90/L90</f>
        <v>28.506588579795</v>
      </c>
    </row>
    <row r="91" customFormat="false" ht="13.5" hidden="false" customHeight="false" outlineLevel="0" collapsed="false">
      <c r="A91" s="2" t="n">
        <v>1932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70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11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932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70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1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2270</v>
      </c>
      <c r="K96" s="24" t="n">
        <v>25.4037267080745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27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37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2210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690</v>
      </c>
      <c r="K101" s="5" t="n">
        <v>16.3131313131313</v>
      </c>
      <c r="L101" s="4" t="n">
        <f aca="false">I100+I101</f>
        <v>1188</v>
      </c>
      <c r="M101" s="4" t="n">
        <f aca="false">J100+J101</f>
        <v>20180</v>
      </c>
      <c r="N101" s="5" t="n">
        <f aca="false">M101/L101</f>
        <v>16.986531986532</v>
      </c>
    </row>
    <row r="102" customFormat="false" ht="13.5" hidden="false" customHeight="false" outlineLevel="0" collapsed="false">
      <c r="A102" s="2" t="n">
        <v>2218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9690</v>
      </c>
      <c r="K102" s="5" t="n">
        <v>16.3131313131313</v>
      </c>
      <c r="L102" s="4" t="n">
        <f aca="false">I100+I102</f>
        <v>1188</v>
      </c>
      <c r="M102" s="4" t="n">
        <f aca="false">J100+J102</f>
        <v>20180</v>
      </c>
      <c r="N102" s="5" t="n">
        <f aca="false">M102/L102</f>
        <v>16.986531986532</v>
      </c>
    </row>
    <row r="103" customFormat="false" ht="13.5" hidden="false" customHeight="false" outlineLevel="0" collapsed="false">
      <c r="A103" s="2" t="n">
        <v>2226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34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41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990</v>
      </c>
      <c r="K105" s="5" t="n">
        <v>16.5395683453237</v>
      </c>
      <c r="L105" s="4" t="n">
        <f aca="false">I100+I105</f>
        <v>1984</v>
      </c>
      <c r="M105" s="4" t="n">
        <f aca="false">J100+J105</f>
        <v>33480</v>
      </c>
      <c r="N105" s="5" t="n">
        <f aca="false">M105/L105</f>
        <v>16.875</v>
      </c>
    </row>
    <row r="106" customFormat="false" ht="13.5" hidden="false" customHeight="false" outlineLevel="0" collapsed="false">
      <c r="A106" s="2" t="n">
        <v>2245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252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256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263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780</v>
      </c>
      <c r="N109" s="5" t="n">
        <f aca="false">M109/L109</f>
        <v>18.5383064516129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44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3190</v>
      </c>
      <c r="K111" s="30" t="n">
        <v>16.6834532374101</v>
      </c>
      <c r="L111" s="29"/>
      <c r="M111" s="29"/>
      <c r="N111" s="30"/>
    </row>
    <row r="112" customFormat="false" ht="13.5" hidden="false" customHeight="false" outlineLevel="0" collapsed="false">
      <c r="A112" s="2" t="n">
        <v>2210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690</v>
      </c>
      <c r="K112" s="5" t="n">
        <v>16.3131313131313</v>
      </c>
      <c r="L112" s="4" t="n">
        <f aca="false">I111+I112</f>
        <v>1984</v>
      </c>
      <c r="M112" s="4" t="n">
        <f aca="false">J111+J112</f>
        <v>32880</v>
      </c>
      <c r="N112" s="5" t="n">
        <f aca="false">M112/L112</f>
        <v>16.5725806451613</v>
      </c>
    </row>
    <row r="113" customFormat="false" ht="13.5" hidden="false" customHeight="false" outlineLevel="0" collapsed="false">
      <c r="A113" s="2" t="n">
        <v>2218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9690</v>
      </c>
      <c r="K113" s="5" t="n">
        <v>16.3131313131313</v>
      </c>
      <c r="L113" s="4" t="n">
        <f aca="false">I111+I113</f>
        <v>1984</v>
      </c>
      <c r="M113" s="4" t="n">
        <f aca="false">J111+J113</f>
        <v>32880</v>
      </c>
      <c r="N113" s="5" t="n">
        <f aca="false">M113/L113</f>
        <v>16.5725806451613</v>
      </c>
    </row>
    <row r="114" customFormat="false" ht="13.5" hidden="false" customHeight="false" outlineLevel="0" collapsed="false">
      <c r="A114" s="2" t="n">
        <v>2226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34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41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990</v>
      </c>
      <c r="K116" s="5" t="n">
        <v>16.5395683453237</v>
      </c>
      <c r="L116" s="4" t="n">
        <f aca="false">I111+I116</f>
        <v>2780</v>
      </c>
      <c r="M116" s="4" t="n">
        <f aca="false">J111+J116</f>
        <v>46180</v>
      </c>
      <c r="N116" s="5" t="n">
        <f aca="false">M116/L116</f>
        <v>16.6115107913669</v>
      </c>
    </row>
    <row r="117" customFormat="false" ht="13.5" hidden="false" customHeight="false" outlineLevel="0" collapsed="false">
      <c r="A117" s="2" t="n">
        <v>2245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252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9480</v>
      </c>
      <c r="N118" s="5" t="n">
        <f aca="false">M118/L118</f>
        <v>17.7985611510791</v>
      </c>
    </row>
    <row r="119" customFormat="false" ht="13.5" hidden="false" customHeight="false" outlineLevel="0" collapsed="false">
      <c r="A119" s="2" t="n">
        <v>2256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680</v>
      </c>
      <c r="N119" s="5" t="n">
        <f aca="false">M119/L119</f>
        <v>16.9758064516129</v>
      </c>
    </row>
    <row r="120" customFormat="false" ht="13.5" hidden="false" customHeight="false" outlineLevel="0" collapsed="false">
      <c r="A120" s="2" t="n">
        <v>2263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9480</v>
      </c>
      <c r="N120" s="5" t="n">
        <f aca="false">M120/L120</f>
        <v>17.7985611510791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48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22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2218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9690</v>
      </c>
      <c r="K123" s="5" t="n">
        <v>16.3131313131313</v>
      </c>
      <c r="L123" s="4" t="n">
        <f aca="false">I122+I123</f>
        <v>1188</v>
      </c>
      <c r="M123" s="4" t="n">
        <f aca="false">J122+J123</f>
        <v>20180</v>
      </c>
      <c r="N123" s="5" t="n">
        <f aca="false">M123/L123</f>
        <v>16.986531986532</v>
      </c>
    </row>
    <row r="124" customFormat="false" ht="13.5" hidden="false" customHeight="false" outlineLevel="0" collapsed="false">
      <c r="A124" s="2" t="n">
        <v>2226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2234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2241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990</v>
      </c>
      <c r="K126" s="5" t="n">
        <v>16.5395683453237</v>
      </c>
      <c r="L126" s="4" t="n">
        <f aca="false">I122+I126</f>
        <v>1984</v>
      </c>
      <c r="M126" s="4" t="n">
        <f aca="false">J122+J126</f>
        <v>33480</v>
      </c>
      <c r="N126" s="5" t="n">
        <f aca="false">M126/L126</f>
        <v>16.875</v>
      </c>
    </row>
    <row r="127" customFormat="false" ht="13.5" hidden="false" customHeight="false" outlineLevel="0" collapsed="false">
      <c r="A127" s="2" t="n">
        <v>2245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252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2256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63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780</v>
      </c>
      <c r="N130" s="5" t="n">
        <f aca="false">M130/L130</f>
        <v>18.5383064516129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55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18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9690</v>
      </c>
      <c r="K133" s="5" t="n">
        <v>16.3131313131313</v>
      </c>
      <c r="L133" s="4" t="n">
        <f aca="false">I132+I133</f>
        <v>1984</v>
      </c>
      <c r="M133" s="4" t="n">
        <f aca="false">J132+J133</f>
        <v>34880</v>
      </c>
      <c r="N133" s="5" t="n">
        <f aca="false">M133/L133</f>
        <v>17.5806451612903</v>
      </c>
    </row>
    <row r="134" customFormat="false" ht="13.5" hidden="false" customHeight="false" outlineLevel="0" collapsed="false">
      <c r="A134" s="2" t="n">
        <v>2226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2234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2241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990</v>
      </c>
      <c r="K136" s="5" t="n">
        <v>16.5395683453237</v>
      </c>
      <c r="L136" s="4" t="n">
        <f aca="false">I132+I136</f>
        <v>2780</v>
      </c>
      <c r="M136" s="4" t="n">
        <f aca="false">J132+J136</f>
        <v>48180</v>
      </c>
      <c r="N136" s="5" t="n">
        <f aca="false">M136/L136</f>
        <v>17.3309352517986</v>
      </c>
    </row>
    <row r="137" customFormat="false" ht="13.5" hidden="false" customHeight="false" outlineLevel="0" collapsed="false">
      <c r="A137" s="2" t="n">
        <v>2245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2252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56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263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59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690</v>
      </c>
      <c r="K142" s="24" t="n">
        <v>16.3131313131313</v>
      </c>
      <c r="L142" s="23"/>
      <c r="M142" s="23"/>
      <c r="N142" s="24"/>
    </row>
    <row r="143" customFormat="false" ht="13.5" hidden="false" customHeight="false" outlineLevel="0" collapsed="false">
      <c r="A143" s="2" t="n">
        <v>2218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9690</v>
      </c>
      <c r="K143" s="5" t="n">
        <v>16.3131313131313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26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180</v>
      </c>
      <c r="N144" s="5" t="n">
        <f aca="false">M144/L144</f>
        <v>16.986531986532</v>
      </c>
    </row>
    <row r="145" customFormat="false" ht="13.5" hidden="false" customHeight="false" outlineLevel="0" collapsed="false">
      <c r="A145" s="2" t="n">
        <v>2234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180</v>
      </c>
      <c r="N145" s="5" t="n">
        <f aca="false">M145/L145</f>
        <v>16.986531986532</v>
      </c>
    </row>
    <row r="146" customFormat="false" ht="13.5" hidden="false" customHeight="false" outlineLevel="0" collapsed="false">
      <c r="A146" s="2" t="n">
        <v>2241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990</v>
      </c>
      <c r="K146" s="5" t="n">
        <v>16.5395683453237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245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180</v>
      </c>
      <c r="N147" s="5" t="n">
        <f aca="false">M147/L147</f>
        <v>16.986531986532</v>
      </c>
    </row>
    <row r="148" customFormat="false" ht="13.5" hidden="false" customHeight="false" outlineLevel="0" collapsed="false">
      <c r="A148" s="2" t="n">
        <v>2252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980</v>
      </c>
      <c r="N148" s="5" t="n">
        <f aca="false">M148/L148</f>
        <v>18.1350806451613</v>
      </c>
    </row>
    <row r="149" customFormat="false" ht="13.5" hidden="false" customHeight="false" outlineLevel="0" collapsed="false">
      <c r="A149" s="2" t="n">
        <v>2256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180</v>
      </c>
      <c r="N149" s="5" t="n">
        <f aca="false">M149/L149</f>
        <v>16.986531986532</v>
      </c>
    </row>
    <row r="150" customFormat="false" ht="13.5" hidden="false" customHeight="false" outlineLevel="0" collapsed="false">
      <c r="A150" s="2" t="n">
        <v>2263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66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2218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9690</v>
      </c>
      <c r="K153" s="5" t="n">
        <v>16.3131313131313</v>
      </c>
      <c r="L153" s="4" t="n">
        <f aca="false">I152+I153</f>
        <v>1984</v>
      </c>
      <c r="M153" s="4" t="n">
        <f aca="false">J152+J153</f>
        <v>34280</v>
      </c>
      <c r="N153" s="5" t="n">
        <f aca="false">M153/L153</f>
        <v>17.2782258064516</v>
      </c>
    </row>
    <row r="154" customFormat="false" ht="13.5" hidden="false" customHeight="false" outlineLevel="0" collapsed="false">
      <c r="A154" s="2" t="n">
        <v>2226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5080</v>
      </c>
      <c r="N154" s="5" t="n">
        <f aca="false">M154/L154</f>
        <v>17.6814516129032</v>
      </c>
    </row>
    <row r="155" customFormat="false" ht="13.5" hidden="false" customHeight="false" outlineLevel="0" collapsed="false">
      <c r="A155" s="2" t="n">
        <v>2234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241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990</v>
      </c>
      <c r="K156" s="5" t="n">
        <v>16.5395683453237</v>
      </c>
      <c r="L156" s="4" t="n">
        <f aca="false">I152+I156</f>
        <v>2780</v>
      </c>
      <c r="M156" s="4" t="n">
        <f aca="false">J152+J156</f>
        <v>47580</v>
      </c>
      <c r="N156" s="5" t="n">
        <f aca="false">M156/L156</f>
        <v>17.1151079136691</v>
      </c>
    </row>
    <row r="157" customFormat="false" ht="13.5" hidden="false" customHeight="false" outlineLevel="0" collapsed="false">
      <c r="A157" s="2" t="n">
        <v>2245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252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0880</v>
      </c>
      <c r="N158" s="5" t="n">
        <f aca="false">M158/L158</f>
        <v>18.3021582733813</v>
      </c>
    </row>
    <row r="159" customFormat="false" ht="13.5" hidden="false" customHeight="false" outlineLevel="0" collapsed="false">
      <c r="A159" s="2" t="n">
        <v>2256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5080</v>
      </c>
      <c r="N159" s="5" t="n">
        <f aca="false">M159/L159</f>
        <v>17.6814516129032</v>
      </c>
    </row>
    <row r="160" customFormat="false" ht="13.5" hidden="false" customHeight="false" outlineLevel="0" collapsed="false">
      <c r="A160" s="2" t="n">
        <v>2263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0880</v>
      </c>
      <c r="N160" s="5" t="n">
        <f aca="false">M160/L160</f>
        <v>18.3021582733813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70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690</v>
      </c>
      <c r="K162" s="24" t="n">
        <v>16.3131313131313</v>
      </c>
      <c r="L162" s="23"/>
      <c r="M162" s="23"/>
      <c r="N162" s="24"/>
    </row>
    <row r="163" customFormat="false" ht="13.5" hidden="false" customHeight="false" outlineLevel="0" collapsed="false">
      <c r="A163" s="2" t="n">
        <v>2226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180</v>
      </c>
      <c r="N163" s="5" t="n">
        <f aca="false">M163/L163</f>
        <v>16.986531986532</v>
      </c>
    </row>
    <row r="164" customFormat="false" ht="13.5" hidden="false" customHeight="false" outlineLevel="0" collapsed="false">
      <c r="A164" s="2" t="n">
        <v>2234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180</v>
      </c>
      <c r="N164" s="5" t="n">
        <f aca="false">M164/L164</f>
        <v>16.986531986532</v>
      </c>
    </row>
    <row r="165" customFormat="false" ht="13.5" hidden="false" customHeight="false" outlineLevel="0" collapsed="false">
      <c r="A165" s="2" t="n">
        <v>2241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990</v>
      </c>
      <c r="K165" s="5" t="n">
        <v>16.5395683453237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2245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180</v>
      </c>
      <c r="N166" s="5" t="n">
        <f aca="false">M166/L166</f>
        <v>16.986531986532</v>
      </c>
    </row>
    <row r="167" customFormat="false" ht="13.5" hidden="false" customHeight="false" outlineLevel="0" collapsed="false">
      <c r="A167" s="2" t="n">
        <v>2252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980</v>
      </c>
      <c r="N167" s="5" t="n">
        <f aca="false">M167/L167</f>
        <v>18.1350806451613</v>
      </c>
    </row>
    <row r="168" customFormat="false" ht="13.5" hidden="false" customHeight="false" outlineLevel="0" collapsed="false">
      <c r="A168" s="2" t="n">
        <v>2256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180</v>
      </c>
      <c r="N168" s="5" t="n">
        <f aca="false">M168/L168</f>
        <v>16.986531986532</v>
      </c>
    </row>
    <row r="169" customFormat="false" ht="13.5" hidden="false" customHeight="false" outlineLevel="0" collapsed="false">
      <c r="A169" s="2" t="n">
        <v>2263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5980</v>
      </c>
      <c r="N169" s="5" t="n">
        <f aca="false">M169/L169</f>
        <v>18.1350806451613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78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9690</v>
      </c>
      <c r="K171" s="24" t="n">
        <v>16.3131313131313</v>
      </c>
      <c r="L171" s="23"/>
      <c r="M171" s="23"/>
      <c r="N171" s="24"/>
    </row>
    <row r="172" customFormat="false" ht="13.5" hidden="false" customHeight="false" outlineLevel="0" collapsed="false">
      <c r="A172" s="2" t="n">
        <v>2234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180</v>
      </c>
      <c r="N172" s="5" t="n">
        <f aca="false">M172/L172</f>
        <v>16.986531986532</v>
      </c>
    </row>
    <row r="173" customFormat="false" ht="13.5" hidden="false" customHeight="false" outlineLevel="0" collapsed="false">
      <c r="A173" s="2" t="n">
        <v>2241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990</v>
      </c>
      <c r="K173" s="5" t="n">
        <v>16.5395683453237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2245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180</v>
      </c>
      <c r="N174" s="5" t="n">
        <f aca="false">M174/L174</f>
        <v>16.986531986532</v>
      </c>
    </row>
    <row r="175" customFormat="false" ht="13.5" hidden="false" customHeight="false" outlineLevel="0" collapsed="false">
      <c r="A175" s="2" t="n">
        <v>2252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980</v>
      </c>
      <c r="N175" s="5" t="n">
        <f aca="false">M175/L175</f>
        <v>18.1350806451613</v>
      </c>
    </row>
    <row r="176" customFormat="false" ht="13.5" hidden="false" customHeight="false" outlineLevel="0" collapsed="false">
      <c r="A176" s="2" t="n">
        <v>2256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180</v>
      </c>
      <c r="N176" s="5" t="n">
        <f aca="false">M176/L176</f>
        <v>16.986531986532</v>
      </c>
    </row>
    <row r="177" customFormat="false" ht="13.5" hidden="false" customHeight="false" outlineLevel="0" collapsed="false">
      <c r="A177" s="2" t="n">
        <v>2263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5980</v>
      </c>
      <c r="N177" s="5" t="n">
        <f aca="false">M177/L177</f>
        <v>18.1350806451613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86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2256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263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6780</v>
      </c>
      <c r="N181" s="5" t="n">
        <f aca="false">M181/L181</f>
        <v>18.5383064516129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94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256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263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780</v>
      </c>
      <c r="N185" s="5" t="n">
        <f aca="false">M185/L185</f>
        <v>18.5383064516129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01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56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263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05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12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16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540</v>
      </c>
      <c r="K195" s="24" t="n">
        <v>9.5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2765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5880</v>
      </c>
      <c r="N196" s="5" t="n">
        <f aca="false">M196/L196</f>
        <v>12.9789368104313</v>
      </c>
    </row>
    <row r="197" customFormat="false" ht="13.5" hidden="false" customHeight="false" outlineLevel="0" collapsed="false">
      <c r="A197" s="2" t="n">
        <v>2773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1440</v>
      </c>
      <c r="K197" s="5" t="n">
        <v>11.4744232698094</v>
      </c>
      <c r="L197" s="4" t="n">
        <f aca="false">I195+I197</f>
        <v>1994</v>
      </c>
      <c r="M197" s="4" t="n">
        <f aca="false">J195+J197</f>
        <v>20980</v>
      </c>
      <c r="N197" s="5" t="n">
        <f aca="false">M197/L197</f>
        <v>10.5215646940822</v>
      </c>
    </row>
    <row r="198" customFormat="false" ht="13.5" hidden="false" customHeight="false" outlineLevel="0" collapsed="false">
      <c r="A198" s="2" t="n">
        <v>2781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1440</v>
      </c>
      <c r="K198" s="5" t="n">
        <v>11.4744232698094</v>
      </c>
      <c r="L198" s="4" t="n">
        <f aca="false">I195+I198</f>
        <v>1994</v>
      </c>
      <c r="M198" s="4" t="n">
        <f aca="false">J195+J198</f>
        <v>20980</v>
      </c>
      <c r="N198" s="5" t="n">
        <f aca="false">M198/L198</f>
        <v>10.5215646940822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24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15640</v>
      </c>
      <c r="K200" s="24" t="n">
        <v>15.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2773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1440</v>
      </c>
      <c r="K201" s="5" t="n">
        <v>11.4744232698094</v>
      </c>
      <c r="L201" s="4" t="n">
        <f aca="false">I200+I201</f>
        <v>1994</v>
      </c>
      <c r="M201" s="4" t="n">
        <f aca="false">J200+J201</f>
        <v>27080</v>
      </c>
      <c r="N201" s="5" t="n">
        <f aca="false">M201/L201</f>
        <v>13.58074222668</v>
      </c>
    </row>
    <row r="202" customFormat="false" ht="13.5" hidden="false" customHeight="false" outlineLevel="0" collapsed="false">
      <c r="A202" s="2" t="n">
        <v>2781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1440</v>
      </c>
      <c r="K202" s="5" t="n">
        <v>11.4744232698094</v>
      </c>
      <c r="L202" s="4" t="n">
        <f aca="false">I200+I202</f>
        <v>1994</v>
      </c>
      <c r="M202" s="4" t="n">
        <f aca="false">J200+J202</f>
        <v>27080</v>
      </c>
      <c r="N202" s="5" t="n">
        <f aca="false">M202/L202</f>
        <v>13.58074222668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32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2781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1440</v>
      </c>
      <c r="K205" s="5" t="n">
        <v>11.4744232698094</v>
      </c>
      <c r="L205" s="4" t="n">
        <f aca="false">I204+I205</f>
        <v>1994</v>
      </c>
      <c r="M205" s="4" t="n">
        <f aca="false">J204+J205</f>
        <v>28680</v>
      </c>
      <c r="N205" s="5" t="n">
        <f aca="false">M205/L205</f>
        <v>14.38314944834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0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48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54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55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56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57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58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59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60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61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62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63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4400</v>
      </c>
      <c r="K220" s="5" t="n">
        <v>27.0509977827051</v>
      </c>
    </row>
    <row r="221" customFormat="false" ht="13.5" hidden="false" customHeight="false" outlineLevel="0" collapsed="false">
      <c r="A221" s="2" t="n">
        <v>464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65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66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467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1900</v>
      </c>
      <c r="K224" s="5" t="n">
        <v>23.7051792828685</v>
      </c>
    </row>
    <row r="225" customFormat="false" ht="13.5" hidden="false" customHeight="false" outlineLevel="0" collapsed="false">
      <c r="A225" s="2" t="n">
        <v>468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2000</v>
      </c>
      <c r="K225" s="5" t="n">
        <v>23.9043824701195</v>
      </c>
    </row>
    <row r="226" customFormat="false" ht="13.5" hidden="false" customHeight="false" outlineLevel="0" collapsed="false">
      <c r="A226" s="2" t="n">
        <v>469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2300</v>
      </c>
      <c r="K226" s="5" t="n">
        <v>24.5019920318725</v>
      </c>
    </row>
    <row r="227" customFormat="false" ht="13.5" hidden="false" customHeight="false" outlineLevel="0" collapsed="false">
      <c r="A227" s="2" t="n">
        <v>470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471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6500</v>
      </c>
      <c r="K228" s="5" t="n">
        <v>29.3791574279379</v>
      </c>
    </row>
    <row r="229" customFormat="false" ht="13.5" hidden="false" customHeight="false" outlineLevel="0" collapsed="false">
      <c r="A229" s="2" t="n">
        <v>472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473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8600</v>
      </c>
      <c r="K230" s="5" t="n">
        <v>17.1314741035857</v>
      </c>
    </row>
    <row r="231" customFormat="false" ht="13.5" hidden="false" customHeight="false" outlineLevel="0" collapsed="false">
      <c r="A231" s="2" t="n">
        <v>474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9700</v>
      </c>
      <c r="K231" s="5" t="n">
        <v>19.3227091633466</v>
      </c>
    </row>
    <row r="232" customFormat="false" ht="13.5" hidden="false" customHeight="false" outlineLevel="0" collapsed="false">
      <c r="A232" s="2" t="n">
        <v>475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476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477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478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479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6500</v>
      </c>
      <c r="K236" s="5" t="n">
        <v>29.3791574279379</v>
      </c>
    </row>
    <row r="237" customFormat="false" ht="13.5" hidden="false" customHeight="false" outlineLevel="0" collapsed="false">
      <c r="A237" s="2" t="n">
        <v>480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481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482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483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484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485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486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487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5500</v>
      </c>
      <c r="K244" s="5" t="n">
        <v>28.2705099778271</v>
      </c>
    </row>
    <row r="245" customFormat="false" ht="13.5" hidden="false" customHeight="false" outlineLevel="0" collapsed="false">
      <c r="A245" s="2" t="n">
        <v>488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489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12500</v>
      </c>
      <c r="K246" s="5" t="n">
        <v>24.9003984063745</v>
      </c>
    </row>
    <row r="247" customFormat="false" ht="13.5" hidden="false" customHeight="false" outlineLevel="0" collapsed="false">
      <c r="A247" s="2" t="n">
        <v>490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13700</v>
      </c>
      <c r="K247" s="5" t="n">
        <v>27.2908366533865</v>
      </c>
    </row>
    <row r="248" customFormat="false" ht="13.5" hidden="false" customHeight="false" outlineLevel="0" collapsed="false">
      <c r="A248" s="2" t="n">
        <v>491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4600</v>
      </c>
      <c r="K248" s="5" t="n">
        <v>29.0836653386454</v>
      </c>
    </row>
    <row r="249" customFormat="false" ht="13.5" hidden="false" customHeight="false" outlineLevel="0" collapsed="false">
      <c r="A249" s="2" t="n">
        <v>492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4700</v>
      </c>
      <c r="K249" s="5" t="n">
        <v>29.2828685258964</v>
      </c>
    </row>
    <row r="250" customFormat="false" ht="13.5" hidden="false" customHeight="false" outlineLevel="0" collapsed="false">
      <c r="A250" s="2" t="n">
        <v>493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5700</v>
      </c>
      <c r="K250" s="5" t="n">
        <v>31.2749003984064</v>
      </c>
    </row>
    <row r="251" customFormat="false" ht="13.5" hidden="false" customHeight="false" outlineLevel="0" collapsed="false">
      <c r="A251" s="2" t="n">
        <v>494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495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496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497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1900</v>
      </c>
      <c r="K254" s="5" t="n">
        <v>23.7051792828685</v>
      </c>
    </row>
    <row r="255" customFormat="false" ht="13.5" hidden="false" customHeight="false" outlineLevel="0" collapsed="false">
      <c r="A255" s="2" t="n">
        <v>498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2700</v>
      </c>
      <c r="K255" s="5" t="n">
        <v>25.2988047808765</v>
      </c>
    </row>
    <row r="256" customFormat="false" ht="13.5" hidden="false" customHeight="false" outlineLevel="0" collapsed="false">
      <c r="A256" s="2" t="n">
        <v>499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00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01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4700</v>
      </c>
      <c r="K258" s="5" t="n">
        <v>29.2828685258964</v>
      </c>
    </row>
    <row r="259" customFormat="false" ht="13.5" hidden="false" customHeight="false" outlineLevel="0" collapsed="false">
      <c r="A259" s="2" t="n">
        <v>502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503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504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505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22</v>
      </c>
      <c r="I262" s="4" t="n">
        <v>483</v>
      </c>
      <c r="J262" s="4" t="n">
        <v>16270</v>
      </c>
      <c r="K262" s="5" t="n">
        <v>33.6853002070393</v>
      </c>
    </row>
    <row r="263" customFormat="false" ht="13.5" hidden="false" customHeight="false" outlineLevel="0" collapsed="false">
      <c r="A263" s="2" t="n">
        <v>506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62</v>
      </c>
      <c r="I263" s="4" t="n">
        <v>483</v>
      </c>
      <c r="J263" s="4" t="n">
        <v>17070</v>
      </c>
      <c r="K263" s="5" t="n">
        <v>35.3416149068323</v>
      </c>
    </row>
    <row r="264" customFormat="false" ht="13.5" hidden="false" customHeight="false" outlineLevel="0" collapsed="false">
      <c r="A264" s="2" t="n">
        <v>507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6</v>
      </c>
      <c r="I264" s="4" t="n">
        <v>483</v>
      </c>
      <c r="J264" s="4" t="n">
        <v>17870</v>
      </c>
      <c r="K264" s="5" t="n">
        <v>36.9979296066253</v>
      </c>
    </row>
    <row r="265" customFormat="false" ht="13.5" hidden="false" customHeight="false" outlineLevel="0" collapsed="false">
      <c r="A265" s="2" t="n">
        <v>508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7</v>
      </c>
      <c r="I265" s="4" t="n">
        <v>483</v>
      </c>
      <c r="J265" s="4" t="n">
        <v>18770</v>
      </c>
      <c r="K265" s="5" t="n">
        <v>38.8612836438923</v>
      </c>
    </row>
    <row r="266" customFormat="false" ht="13.5" hidden="false" customHeight="false" outlineLevel="0" collapsed="false">
      <c r="A266" s="2" t="n">
        <v>509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8</v>
      </c>
      <c r="I266" s="4" t="n">
        <v>483</v>
      </c>
      <c r="J266" s="4" t="n">
        <v>24370</v>
      </c>
      <c r="K266" s="5" t="n">
        <v>50.4554865424431</v>
      </c>
    </row>
    <row r="267" customFormat="false" ht="13.5" hidden="false" customHeight="false" outlineLevel="0" collapsed="false">
      <c r="A267" s="2" t="n">
        <v>510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511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512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513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22</v>
      </c>
      <c r="I270" s="4" t="n">
        <v>483</v>
      </c>
      <c r="J270" s="4" t="n">
        <v>16270</v>
      </c>
      <c r="K270" s="5" t="n">
        <v>33.6853002070393</v>
      </c>
    </row>
    <row r="271" customFormat="false" ht="13.5" hidden="false" customHeight="false" outlineLevel="0" collapsed="false">
      <c r="A271" s="2" t="n">
        <v>514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62</v>
      </c>
      <c r="I271" s="4" t="n">
        <v>483</v>
      </c>
      <c r="J271" s="4" t="n">
        <v>17070</v>
      </c>
      <c r="K271" s="5" t="n">
        <v>35.3416149068323</v>
      </c>
    </row>
    <row r="272" customFormat="false" ht="13.5" hidden="false" customHeight="false" outlineLevel="0" collapsed="false">
      <c r="A272" s="2" t="n">
        <v>515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6</v>
      </c>
      <c r="I272" s="4" t="n">
        <v>483</v>
      </c>
      <c r="J272" s="4" t="n">
        <v>17870</v>
      </c>
      <c r="K272" s="5" t="n">
        <v>36.9979296066253</v>
      </c>
    </row>
    <row r="273" customFormat="false" ht="13.5" hidden="false" customHeight="false" outlineLevel="0" collapsed="false">
      <c r="A273" s="2" t="n">
        <v>516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7</v>
      </c>
      <c r="I273" s="4" t="n">
        <v>483</v>
      </c>
      <c r="J273" s="4" t="n">
        <v>18770</v>
      </c>
      <c r="K273" s="5" t="n">
        <v>38.8612836438923</v>
      </c>
    </row>
    <row r="274" customFormat="false" ht="13.5" hidden="false" customHeight="false" outlineLevel="0" collapsed="false">
      <c r="A274" s="2" t="n">
        <v>517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8</v>
      </c>
      <c r="I274" s="4" t="n">
        <v>483</v>
      </c>
      <c r="J274" s="4" t="n">
        <v>24370</v>
      </c>
      <c r="K274" s="5" t="n">
        <v>50.4554865424431</v>
      </c>
    </row>
    <row r="275" customFormat="false" ht="13.5" hidden="false" customHeight="false" outlineLevel="0" collapsed="false">
      <c r="A275" s="2" t="n">
        <v>518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4</v>
      </c>
      <c r="I275" s="4" t="n">
        <v>1044</v>
      </c>
      <c r="J275" s="4" t="n">
        <v>32770</v>
      </c>
      <c r="K275" s="5" t="n">
        <v>31.3888888888889</v>
      </c>
    </row>
    <row r="276" customFormat="false" ht="13.5" hidden="false" customHeight="false" outlineLevel="0" collapsed="false">
      <c r="A276" s="2" t="n">
        <v>519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70</v>
      </c>
      <c r="I276" s="4" t="n">
        <v>883</v>
      </c>
      <c r="J276" s="4" t="n">
        <v>26670</v>
      </c>
      <c r="K276" s="5" t="n">
        <v>30.2038505096263</v>
      </c>
    </row>
    <row r="277" customFormat="false" ht="13.5" hidden="false" customHeight="false" outlineLevel="0" collapsed="false">
      <c r="A277" s="2" t="n">
        <v>520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5</v>
      </c>
      <c r="I277" s="4" t="n">
        <v>883</v>
      </c>
      <c r="J277" s="4" t="n">
        <v>30770</v>
      </c>
      <c r="K277" s="5" t="n">
        <v>34.8471121177803</v>
      </c>
    </row>
    <row r="278" customFormat="false" ht="13.5" hidden="false" customHeight="false" outlineLevel="0" collapsed="false">
      <c r="A278" s="2" t="n">
        <v>521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22</v>
      </c>
      <c r="I278" s="4" t="n">
        <v>483</v>
      </c>
      <c r="J278" s="4" t="n">
        <v>12270</v>
      </c>
      <c r="K278" s="5" t="n">
        <v>25.4037267080745</v>
      </c>
    </row>
    <row r="279" customFormat="false" ht="13.5" hidden="false" customHeight="false" outlineLevel="0" collapsed="false">
      <c r="A279" s="2" t="n">
        <v>522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62</v>
      </c>
      <c r="I279" s="4" t="n">
        <v>483</v>
      </c>
      <c r="J279" s="4" t="n">
        <v>12870</v>
      </c>
      <c r="K279" s="5" t="n">
        <v>26.6459627329193</v>
      </c>
    </row>
    <row r="280" customFormat="false" ht="13.5" hidden="false" customHeight="false" outlineLevel="0" collapsed="false">
      <c r="A280" s="2" t="n">
        <v>523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6</v>
      </c>
      <c r="I280" s="4" t="n">
        <v>483</v>
      </c>
      <c r="J280" s="4" t="n">
        <v>13470</v>
      </c>
      <c r="K280" s="5" t="n">
        <v>27.888198757764</v>
      </c>
    </row>
    <row r="281" customFormat="false" ht="13.5" hidden="false" customHeight="false" outlineLevel="0" collapsed="false">
      <c r="A281" s="2" t="n">
        <v>524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7</v>
      </c>
      <c r="I281" s="4" t="n">
        <v>483</v>
      </c>
      <c r="J281" s="4" t="n">
        <v>14070</v>
      </c>
      <c r="K281" s="5" t="n">
        <v>29.1304347826087</v>
      </c>
    </row>
    <row r="282" customFormat="false" ht="13.5" hidden="false" customHeight="false" outlineLevel="0" collapsed="false">
      <c r="A282" s="2" t="n">
        <v>525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8</v>
      </c>
      <c r="I282" s="4" t="n">
        <v>483</v>
      </c>
      <c r="J282" s="4" t="n">
        <v>23570</v>
      </c>
      <c r="K282" s="5" t="n">
        <v>48.7991718426501</v>
      </c>
    </row>
    <row r="283" customFormat="false" ht="13.5" hidden="false" customHeight="false" outlineLevel="0" collapsed="false">
      <c r="A283" s="2" t="n">
        <v>526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4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527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70</v>
      </c>
      <c r="I284" s="4" t="n">
        <v>883</v>
      </c>
      <c r="J284" s="4" t="n">
        <v>26670</v>
      </c>
      <c r="K284" s="5" t="n">
        <v>30.2038505096263</v>
      </c>
    </row>
    <row r="285" customFormat="false" ht="13.5" hidden="false" customHeight="false" outlineLevel="0" collapsed="false">
      <c r="A285" s="2" t="n">
        <v>528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5</v>
      </c>
      <c r="I285" s="4" t="n">
        <v>883</v>
      </c>
      <c r="J285" s="4" t="n">
        <v>30770</v>
      </c>
      <c r="K285" s="5" t="n">
        <v>34.8471121177803</v>
      </c>
    </row>
    <row r="286" customFormat="false" ht="13.5" hidden="false" customHeight="false" outlineLevel="0" collapsed="false">
      <c r="A286" s="2" t="n">
        <v>529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22</v>
      </c>
      <c r="I286" s="4" t="n">
        <v>483</v>
      </c>
      <c r="J286" s="4" t="n">
        <v>16270</v>
      </c>
      <c r="K286" s="5" t="n">
        <v>33.6853002070393</v>
      </c>
    </row>
    <row r="287" customFormat="false" ht="13.5" hidden="false" customHeight="false" outlineLevel="0" collapsed="false">
      <c r="A287" s="2" t="n">
        <v>530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62</v>
      </c>
      <c r="I287" s="4" t="n">
        <v>483</v>
      </c>
      <c r="J287" s="4" t="n">
        <v>17070</v>
      </c>
      <c r="K287" s="5" t="n">
        <v>35.3416149068323</v>
      </c>
    </row>
    <row r="288" customFormat="false" ht="13.5" hidden="false" customHeight="false" outlineLevel="0" collapsed="false">
      <c r="A288" s="2" t="n">
        <v>531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6</v>
      </c>
      <c r="I288" s="4" t="n">
        <v>483</v>
      </c>
      <c r="J288" s="4" t="n">
        <v>17870</v>
      </c>
      <c r="K288" s="5" t="n">
        <v>36.9979296066253</v>
      </c>
    </row>
    <row r="289" customFormat="false" ht="13.5" hidden="false" customHeight="false" outlineLevel="0" collapsed="false">
      <c r="A289" s="2" t="n">
        <v>532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7</v>
      </c>
      <c r="I289" s="4" t="n">
        <v>483</v>
      </c>
      <c r="J289" s="4" t="n">
        <v>18770</v>
      </c>
      <c r="K289" s="5" t="n">
        <v>38.8612836438923</v>
      </c>
    </row>
    <row r="290" customFormat="false" ht="13.5" hidden="false" customHeight="false" outlineLevel="0" collapsed="false">
      <c r="A290" s="2" t="n">
        <v>533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8</v>
      </c>
      <c r="I290" s="4" t="n">
        <v>483</v>
      </c>
      <c r="J290" s="4" t="n">
        <v>24370</v>
      </c>
      <c r="K290" s="5" t="n">
        <v>50.4554865424431</v>
      </c>
    </row>
    <row r="291" customFormat="false" ht="13.5" hidden="false" customHeight="false" outlineLevel="0" collapsed="false">
      <c r="A291" s="2" t="n">
        <v>534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35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36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37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22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38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62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39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6</v>
      </c>
      <c r="I296" s="4" t="n">
        <v>594</v>
      </c>
      <c r="J296" s="4" t="n">
        <v>11490</v>
      </c>
      <c r="K296" s="5" t="n">
        <v>19.3434343434343</v>
      </c>
    </row>
    <row r="297" customFormat="false" ht="13.5" hidden="false" customHeight="false" outlineLevel="0" collapsed="false">
      <c r="A297" s="2" t="n">
        <v>540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7</v>
      </c>
      <c r="I297" s="4" t="n">
        <v>594</v>
      </c>
      <c r="J297" s="4" t="n">
        <v>16090</v>
      </c>
      <c r="K297" s="5" t="n">
        <v>27.0875420875421</v>
      </c>
    </row>
    <row r="298" customFormat="false" ht="13.5" hidden="false" customHeight="false" outlineLevel="0" collapsed="false">
      <c r="A298" s="2" t="n">
        <v>541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8</v>
      </c>
      <c r="I298" s="4" t="n">
        <v>594</v>
      </c>
      <c r="J298" s="4" t="n">
        <v>17790</v>
      </c>
      <c r="K298" s="5" t="n">
        <v>29.9494949494949</v>
      </c>
    </row>
    <row r="299" customFormat="false" ht="13.5" hidden="false" customHeight="false" outlineLevel="0" collapsed="false">
      <c r="A299" s="2" t="n">
        <v>542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59</v>
      </c>
      <c r="I299" s="4" t="n">
        <v>1588</v>
      </c>
      <c r="J299" s="4" t="n">
        <v>42890</v>
      </c>
      <c r="K299" s="5" t="n">
        <v>27.0088161209068</v>
      </c>
    </row>
    <row r="300" customFormat="false" ht="13.5" hidden="false" customHeight="false" outlineLevel="0" collapsed="false">
      <c r="A300" s="2" t="n">
        <v>543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60</v>
      </c>
      <c r="I300" s="4" t="n">
        <v>1390</v>
      </c>
      <c r="J300" s="4" t="n">
        <v>37090</v>
      </c>
      <c r="K300" s="5" t="n">
        <v>26.6834532374101</v>
      </c>
    </row>
    <row r="301" customFormat="false" ht="13.5" hidden="false" customHeight="false" outlineLevel="0" collapsed="false">
      <c r="A301" s="2" t="n">
        <v>544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77</v>
      </c>
      <c r="I301" s="4" t="n">
        <v>1390</v>
      </c>
      <c r="J301" s="4" t="n">
        <v>23190</v>
      </c>
      <c r="K301" s="5" t="n">
        <v>16.6834532374101</v>
      </c>
    </row>
    <row r="302" customFormat="false" ht="13.5" hidden="false" customHeight="false" outlineLevel="0" collapsed="false">
      <c r="A302" s="2" t="n">
        <v>545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4</v>
      </c>
      <c r="I302" s="4" t="n">
        <v>1192</v>
      </c>
      <c r="J302" s="4" t="n">
        <v>35590</v>
      </c>
      <c r="K302" s="5" t="n">
        <v>29.8573825503356</v>
      </c>
    </row>
    <row r="303" customFormat="false" ht="13.5" hidden="false" customHeight="false" outlineLevel="0" collapsed="false">
      <c r="A303" s="2" t="n">
        <v>546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70</v>
      </c>
      <c r="I303" s="4" t="n">
        <v>994</v>
      </c>
      <c r="J303" s="4" t="n">
        <v>29990</v>
      </c>
      <c r="K303" s="5" t="n">
        <v>30.1710261569417</v>
      </c>
    </row>
    <row r="304" customFormat="false" ht="13.5" hidden="false" customHeight="false" outlineLevel="0" collapsed="false">
      <c r="A304" s="2" t="n">
        <v>547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5</v>
      </c>
      <c r="I304" s="4" t="n">
        <v>994</v>
      </c>
      <c r="J304" s="4" t="n">
        <v>32090</v>
      </c>
      <c r="K304" s="5" t="n">
        <v>32.2837022132797</v>
      </c>
    </row>
    <row r="305" customFormat="false" ht="13.5" hidden="false" customHeight="false" outlineLevel="0" collapsed="false">
      <c r="A305" s="2" t="n">
        <v>548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22</v>
      </c>
      <c r="I305" s="4" t="n">
        <v>594</v>
      </c>
      <c r="J305" s="4" t="n">
        <v>10490</v>
      </c>
      <c r="K305" s="5" t="n">
        <v>17.6599326599327</v>
      </c>
    </row>
    <row r="306" customFormat="false" ht="13.5" hidden="false" customHeight="false" outlineLevel="0" collapsed="false">
      <c r="A306" s="2" t="n">
        <v>549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62</v>
      </c>
      <c r="I306" s="4" t="n">
        <v>594</v>
      </c>
      <c r="J306" s="4" t="n">
        <v>10990</v>
      </c>
      <c r="K306" s="5" t="n">
        <v>18.5016835016835</v>
      </c>
    </row>
    <row r="307" customFormat="false" ht="13.5" hidden="false" customHeight="false" outlineLevel="0" collapsed="false">
      <c r="A307" s="2" t="n">
        <v>550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146</v>
      </c>
      <c r="I307" s="4" t="n">
        <v>594</v>
      </c>
      <c r="J307" s="4" t="n">
        <v>11490</v>
      </c>
      <c r="K307" s="5" t="n">
        <v>19.3434343434343</v>
      </c>
    </row>
    <row r="308" customFormat="false" ht="13.5" hidden="false" customHeight="false" outlineLevel="0" collapsed="false">
      <c r="A308" s="2" t="n">
        <v>551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7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52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8</v>
      </c>
      <c r="I309" s="4" t="n">
        <v>594</v>
      </c>
      <c r="J309" s="4" t="n">
        <v>20890</v>
      </c>
      <c r="K309" s="5" t="n">
        <v>35.1683501683502</v>
      </c>
    </row>
    <row r="310" customFormat="false" ht="13.5" hidden="false" customHeight="false" outlineLevel="0" collapsed="false">
      <c r="A310" s="2" t="n">
        <v>553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59</v>
      </c>
      <c r="I310" s="4" t="n">
        <v>1588</v>
      </c>
      <c r="J310" s="4" t="n">
        <v>42890</v>
      </c>
      <c r="K310" s="5" t="n">
        <v>27.0088161209068</v>
      </c>
    </row>
    <row r="311" customFormat="false" ht="13.5" hidden="false" customHeight="false" outlineLevel="0" collapsed="false">
      <c r="A311" s="2" t="n">
        <v>554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60</v>
      </c>
      <c r="I311" s="4" t="n">
        <v>1390</v>
      </c>
      <c r="J311" s="4" t="n">
        <v>37090</v>
      </c>
      <c r="K311" s="5" t="n">
        <v>26.6834532374101</v>
      </c>
    </row>
    <row r="312" customFormat="false" ht="13.5" hidden="false" customHeight="false" outlineLevel="0" collapsed="false">
      <c r="A312" s="2" t="n">
        <v>555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77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56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4</v>
      </c>
      <c r="I313" s="4" t="n">
        <v>1192</v>
      </c>
      <c r="J313" s="4" t="n">
        <v>35590</v>
      </c>
      <c r="K313" s="5" t="n">
        <v>29.8573825503356</v>
      </c>
    </row>
    <row r="314" customFormat="false" ht="13.5" hidden="false" customHeight="false" outlineLevel="0" collapsed="false">
      <c r="A314" s="2" t="n">
        <v>557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70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558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5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559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22</v>
      </c>
      <c r="I316" s="4" t="n">
        <v>594</v>
      </c>
      <c r="J316" s="4" t="n">
        <v>9690</v>
      </c>
      <c r="K316" s="5" t="n">
        <v>16.3131313131313</v>
      </c>
    </row>
    <row r="317" customFormat="false" ht="13.5" hidden="false" customHeight="false" outlineLevel="0" collapsed="false">
      <c r="A317" s="2" t="n">
        <v>560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62</v>
      </c>
      <c r="I317" s="4" t="n">
        <v>594</v>
      </c>
      <c r="J317" s="4" t="n">
        <v>10190</v>
      </c>
      <c r="K317" s="5" t="n">
        <v>17.1548821548822</v>
      </c>
    </row>
    <row r="318" customFormat="false" ht="13.5" hidden="false" customHeight="false" outlineLevel="0" collapsed="false">
      <c r="A318" s="2" t="n">
        <v>561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146</v>
      </c>
      <c r="I318" s="4" t="n">
        <v>594</v>
      </c>
      <c r="J318" s="4" t="n">
        <v>10690</v>
      </c>
      <c r="K318" s="5" t="n">
        <v>17.996632996633</v>
      </c>
    </row>
    <row r="319" customFormat="false" ht="13.5" hidden="false" customHeight="false" outlineLevel="0" collapsed="false">
      <c r="A319" s="2" t="n">
        <v>562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7</v>
      </c>
      <c r="I319" s="4" t="n">
        <v>594</v>
      </c>
      <c r="J319" s="4" t="n">
        <v>17490</v>
      </c>
      <c r="K319" s="5" t="n">
        <v>29.4444444444444</v>
      </c>
    </row>
    <row r="320" customFormat="false" ht="13.5" hidden="false" customHeight="false" outlineLevel="0" collapsed="false">
      <c r="A320" s="2" t="n">
        <v>563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8</v>
      </c>
      <c r="I320" s="4" t="n">
        <v>594</v>
      </c>
      <c r="J320" s="4" t="n">
        <v>21490</v>
      </c>
      <c r="K320" s="5" t="n">
        <v>36.1784511784512</v>
      </c>
    </row>
    <row r="321" customFormat="false" ht="13.5" hidden="false" customHeight="false" outlineLevel="0" collapsed="false">
      <c r="A321" s="2" t="n">
        <v>564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59</v>
      </c>
      <c r="I321" s="4" t="n">
        <v>1588</v>
      </c>
      <c r="J321" s="4" t="n">
        <v>42890</v>
      </c>
      <c r="K321" s="5" t="n">
        <v>27.0088161209068</v>
      </c>
    </row>
    <row r="322" customFormat="false" ht="13.5" hidden="false" customHeight="false" outlineLevel="0" collapsed="false">
      <c r="A322" s="2" t="n">
        <v>565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60</v>
      </c>
      <c r="I322" s="4" t="n">
        <v>1390</v>
      </c>
      <c r="J322" s="4" t="n">
        <v>37090</v>
      </c>
      <c r="K322" s="5" t="n">
        <v>26.6834532374101</v>
      </c>
    </row>
    <row r="323" customFormat="false" ht="13.5" hidden="false" customHeight="false" outlineLevel="0" collapsed="false">
      <c r="A323" s="2" t="n">
        <v>566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77</v>
      </c>
      <c r="I323" s="4" t="n">
        <v>1390</v>
      </c>
      <c r="J323" s="4" t="n">
        <v>24590</v>
      </c>
      <c r="K323" s="5" t="n">
        <v>17.6906474820144</v>
      </c>
    </row>
    <row r="324" customFormat="false" ht="13.5" hidden="false" customHeight="false" outlineLevel="0" collapsed="false">
      <c r="A324" s="2" t="n">
        <v>567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4</v>
      </c>
      <c r="I324" s="4" t="n">
        <v>1192</v>
      </c>
      <c r="J324" s="4" t="n">
        <v>35590</v>
      </c>
      <c r="K324" s="5" t="n">
        <v>29.8573825503356</v>
      </c>
    </row>
    <row r="325" customFormat="false" ht="13.5" hidden="false" customHeight="false" outlineLevel="0" collapsed="false">
      <c r="A325" s="2" t="n">
        <v>568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70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569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5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570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22</v>
      </c>
      <c r="I327" s="4" t="n">
        <v>594</v>
      </c>
      <c r="J327" s="4" t="n">
        <v>9690</v>
      </c>
      <c r="K327" s="5" t="n">
        <v>16.3131313131313</v>
      </c>
    </row>
    <row r="328" customFormat="false" ht="13.5" hidden="false" customHeight="false" outlineLevel="0" collapsed="false">
      <c r="A328" s="2" t="n">
        <v>571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62</v>
      </c>
      <c r="I328" s="4" t="n">
        <v>594</v>
      </c>
      <c r="J328" s="4" t="n">
        <v>10190</v>
      </c>
      <c r="K328" s="5" t="n">
        <v>17.1548821548822</v>
      </c>
    </row>
    <row r="329" customFormat="false" ht="13.5" hidden="false" customHeight="false" outlineLevel="0" collapsed="false">
      <c r="A329" s="2" t="n">
        <v>572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146</v>
      </c>
      <c r="I329" s="4" t="n">
        <v>594</v>
      </c>
      <c r="J329" s="4" t="n">
        <v>10690</v>
      </c>
      <c r="K329" s="5" t="n">
        <v>17.996632996633</v>
      </c>
    </row>
    <row r="330" customFormat="false" ht="13.5" hidden="false" customHeight="false" outlineLevel="0" collapsed="false">
      <c r="A330" s="2" t="n">
        <v>573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7</v>
      </c>
      <c r="I330" s="4" t="n">
        <v>594</v>
      </c>
      <c r="J330" s="4" t="n">
        <v>17490</v>
      </c>
      <c r="K330" s="5" t="n">
        <v>29.4444444444444</v>
      </c>
    </row>
    <row r="331" customFormat="false" ht="13.5" hidden="false" customHeight="false" outlineLevel="0" collapsed="false">
      <c r="A331" s="2" t="n">
        <v>574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8</v>
      </c>
      <c r="I331" s="4" t="n">
        <v>594</v>
      </c>
      <c r="J331" s="4" t="n">
        <v>21490</v>
      </c>
      <c r="K331" s="5" t="n">
        <v>36.1784511784512</v>
      </c>
    </row>
    <row r="332" customFormat="false" ht="13.5" hidden="false" customHeight="false" outlineLevel="0" collapsed="false">
      <c r="A332" s="2" t="n">
        <v>575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76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77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78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22</v>
      </c>
      <c r="I335" s="4" t="n">
        <v>594</v>
      </c>
      <c r="J335" s="4" t="n">
        <v>9690</v>
      </c>
      <c r="K335" s="5" t="n">
        <v>16.3131313131313</v>
      </c>
    </row>
    <row r="336" customFormat="false" ht="13.5" hidden="false" customHeight="false" outlineLevel="0" collapsed="false">
      <c r="A336" s="2" t="n">
        <v>579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62</v>
      </c>
      <c r="I336" s="4" t="n">
        <v>594</v>
      </c>
      <c r="J336" s="4" t="n">
        <v>10190</v>
      </c>
      <c r="K336" s="5" t="n">
        <v>17.1548821548822</v>
      </c>
    </row>
    <row r="337" customFormat="false" ht="13.5" hidden="false" customHeight="false" outlineLevel="0" collapsed="false">
      <c r="A337" s="2" t="n">
        <v>580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146</v>
      </c>
      <c r="I337" s="4" t="n">
        <v>594</v>
      </c>
      <c r="J337" s="4" t="n">
        <v>10690</v>
      </c>
      <c r="K337" s="5" t="n">
        <v>17.996632996633</v>
      </c>
    </row>
    <row r="338" customFormat="false" ht="13.5" hidden="false" customHeight="false" outlineLevel="0" collapsed="false">
      <c r="A338" s="2" t="n">
        <v>581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7</v>
      </c>
      <c r="I338" s="4" t="n">
        <v>594</v>
      </c>
      <c r="J338" s="4" t="n">
        <v>17490</v>
      </c>
      <c r="K338" s="5" t="n">
        <v>29.4444444444444</v>
      </c>
    </row>
    <row r="339" customFormat="false" ht="13.5" hidden="false" customHeight="false" outlineLevel="0" collapsed="false">
      <c r="A339" s="2" t="n">
        <v>582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8</v>
      </c>
      <c r="I339" s="4" t="n">
        <v>594</v>
      </c>
      <c r="J339" s="4" t="n">
        <v>22490</v>
      </c>
      <c r="K339" s="5" t="n">
        <v>37.8619528619529</v>
      </c>
    </row>
    <row r="340" customFormat="false" ht="13.5" hidden="false" customHeight="false" outlineLevel="0" collapsed="false">
      <c r="A340" s="2" t="n">
        <v>583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4</v>
      </c>
      <c r="I340" s="4" t="n">
        <v>1192</v>
      </c>
      <c r="J340" s="4" t="n">
        <v>35590</v>
      </c>
      <c r="K340" s="5" t="n">
        <v>29.8573825503356</v>
      </c>
    </row>
    <row r="341" customFormat="false" ht="13.5" hidden="false" customHeight="false" outlineLevel="0" collapsed="false">
      <c r="A341" s="2" t="n">
        <v>584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70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585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5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586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22</v>
      </c>
      <c r="I343" s="4" t="n">
        <v>594</v>
      </c>
      <c r="J343" s="4" t="n">
        <v>10490</v>
      </c>
      <c r="K343" s="5" t="n">
        <v>17.6599326599327</v>
      </c>
    </row>
    <row r="344" customFormat="false" ht="13.5" hidden="false" customHeight="false" outlineLevel="0" collapsed="false">
      <c r="A344" s="2" t="n">
        <v>587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62</v>
      </c>
      <c r="I344" s="4" t="n">
        <v>594</v>
      </c>
      <c r="J344" s="4" t="n">
        <v>10990</v>
      </c>
      <c r="K344" s="5" t="n">
        <v>18.5016835016835</v>
      </c>
    </row>
    <row r="345" customFormat="false" ht="13.5" hidden="false" customHeight="false" outlineLevel="0" collapsed="false">
      <c r="A345" s="2" t="n">
        <v>588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146</v>
      </c>
      <c r="I345" s="4" t="n">
        <v>594</v>
      </c>
      <c r="J345" s="4" t="n">
        <v>11490</v>
      </c>
      <c r="K345" s="5" t="n">
        <v>19.3434343434343</v>
      </c>
    </row>
    <row r="346" customFormat="false" ht="13.5" hidden="false" customHeight="false" outlineLevel="0" collapsed="false">
      <c r="A346" s="2" t="n">
        <v>589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7</v>
      </c>
      <c r="I346" s="4" t="n">
        <v>594</v>
      </c>
      <c r="J346" s="4" t="n">
        <v>17490</v>
      </c>
      <c r="K346" s="5" t="n">
        <v>29.4444444444444</v>
      </c>
    </row>
    <row r="347" customFormat="false" ht="13.5" hidden="false" customHeight="false" outlineLevel="0" collapsed="false">
      <c r="A347" s="2" t="n">
        <v>590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8</v>
      </c>
      <c r="I347" s="4" t="n">
        <v>594</v>
      </c>
      <c r="J347" s="4" t="n">
        <v>22490</v>
      </c>
      <c r="K347" s="5" t="n">
        <v>37.8619528619529</v>
      </c>
    </row>
    <row r="348" customFormat="false" ht="13.5" hidden="false" customHeight="false" outlineLevel="0" collapsed="false">
      <c r="A348" s="2" t="n">
        <v>591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4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592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70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593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94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22</v>
      </c>
      <c r="I351" s="4" t="n">
        <v>594</v>
      </c>
      <c r="J351" s="4" t="n">
        <v>10490</v>
      </c>
      <c r="K351" s="5" t="n">
        <v>17.6599326599327</v>
      </c>
    </row>
    <row r="352" customFormat="false" ht="13.5" hidden="false" customHeight="false" outlineLevel="0" collapsed="false">
      <c r="A352" s="2" t="n">
        <v>595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62</v>
      </c>
      <c r="I352" s="4" t="n">
        <v>594</v>
      </c>
      <c r="J352" s="4" t="n">
        <v>10990</v>
      </c>
      <c r="K352" s="5" t="n">
        <v>18.5016835016835</v>
      </c>
    </row>
    <row r="353" customFormat="false" ht="13.5" hidden="false" customHeight="false" outlineLevel="0" collapsed="false">
      <c r="A353" s="2" t="n">
        <v>596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146</v>
      </c>
      <c r="I353" s="4" t="n">
        <v>594</v>
      </c>
      <c r="J353" s="4" t="n">
        <v>11490</v>
      </c>
      <c r="K353" s="5" t="n">
        <v>19.3434343434343</v>
      </c>
    </row>
    <row r="354" customFormat="false" ht="13.5" hidden="false" customHeight="false" outlineLevel="0" collapsed="false">
      <c r="A354" s="2" t="n">
        <v>597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7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598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8</v>
      </c>
      <c r="I355" s="4" t="n">
        <v>594</v>
      </c>
      <c r="J355" s="4" t="n">
        <v>24890</v>
      </c>
      <c r="K355" s="5" t="n">
        <v>41.9023569023569</v>
      </c>
    </row>
    <row r="356" customFormat="false" ht="13.5" hidden="false" customHeight="false" outlineLevel="0" collapsed="false">
      <c r="A356" s="2" t="n">
        <v>599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59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00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60</v>
      </c>
      <c r="I357" s="4" t="n">
        <v>1390</v>
      </c>
      <c r="J357" s="4" t="n">
        <v>37090</v>
      </c>
      <c r="K357" s="5" t="n">
        <v>26.6834532374101</v>
      </c>
    </row>
    <row r="358" customFormat="false" ht="13.5" hidden="false" customHeight="false" outlineLevel="0" collapsed="false">
      <c r="A358" s="2" t="n">
        <v>601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77</v>
      </c>
      <c r="I358" s="4" t="n">
        <v>1390</v>
      </c>
      <c r="J358" s="4" t="n">
        <v>22690</v>
      </c>
      <c r="K358" s="5" t="n">
        <v>16.3237410071942</v>
      </c>
    </row>
    <row r="359" customFormat="false" ht="13.5" hidden="false" customHeight="false" outlineLevel="0" collapsed="false">
      <c r="A359" s="2" t="n">
        <v>602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4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603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70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04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5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05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22</v>
      </c>
      <c r="I362" s="4" t="n">
        <v>594</v>
      </c>
      <c r="J362" s="4" t="n">
        <v>10490</v>
      </c>
      <c r="K362" s="5" t="n">
        <v>17.6599326599327</v>
      </c>
    </row>
    <row r="363" customFormat="false" ht="13.5" hidden="false" customHeight="false" outlineLevel="0" collapsed="false">
      <c r="A363" s="2" t="n">
        <v>606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62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07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146</v>
      </c>
      <c r="I364" s="4" t="n">
        <v>594</v>
      </c>
      <c r="J364" s="4" t="n">
        <v>11490</v>
      </c>
      <c r="K364" s="5" t="n">
        <v>19.3434343434343</v>
      </c>
    </row>
    <row r="365" customFormat="false" ht="13.5" hidden="false" customHeight="false" outlineLevel="0" collapsed="false">
      <c r="A365" s="2" t="n">
        <v>608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7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09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8</v>
      </c>
      <c r="I366" s="4" t="n">
        <v>594</v>
      </c>
      <c r="J366" s="4" t="n">
        <v>24290</v>
      </c>
      <c r="K366" s="5" t="n">
        <v>40.8922558922559</v>
      </c>
    </row>
    <row r="367" customFormat="false" ht="13.5" hidden="false" customHeight="false" outlineLevel="0" collapsed="false">
      <c r="A367" s="2" t="n">
        <v>610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5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11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60</v>
      </c>
      <c r="I368" s="4" t="n">
        <v>1390</v>
      </c>
      <c r="J368" s="4" t="n">
        <v>37090</v>
      </c>
      <c r="K368" s="5" t="n">
        <v>26.6834532374101</v>
      </c>
    </row>
    <row r="369" customFormat="false" ht="13.5" hidden="false" customHeight="false" outlineLevel="0" collapsed="false">
      <c r="A369" s="2" t="n">
        <v>612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7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13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4</v>
      </c>
      <c r="I370" s="4" t="n">
        <v>1730</v>
      </c>
      <c r="J370" s="4" t="n">
        <v>49840</v>
      </c>
      <c r="K370" s="5" t="n">
        <v>28.8092485549133</v>
      </c>
    </row>
    <row r="371" customFormat="false" ht="13.5" hidden="false" customHeight="false" outlineLevel="0" collapsed="false">
      <c r="A371" s="2" t="n">
        <v>614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70</v>
      </c>
      <c r="I371" s="4" t="n">
        <v>1397</v>
      </c>
      <c r="J371" s="4" t="n">
        <v>40840</v>
      </c>
      <c r="K371" s="5" t="n">
        <v>29.2340730136006</v>
      </c>
    </row>
    <row r="372" customFormat="false" ht="13.5" hidden="false" customHeight="false" outlineLevel="0" collapsed="false">
      <c r="A372" s="2" t="n">
        <v>615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5</v>
      </c>
      <c r="I372" s="4" t="n">
        <v>1397</v>
      </c>
      <c r="J372" s="4" t="n">
        <v>44640</v>
      </c>
      <c r="K372" s="5" t="n">
        <v>31.9541875447387</v>
      </c>
    </row>
    <row r="373" customFormat="false" ht="13.5" hidden="false" customHeight="false" outlineLevel="0" collapsed="false">
      <c r="A373" s="2" t="n">
        <v>616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22</v>
      </c>
      <c r="I373" s="4" t="n">
        <v>997</v>
      </c>
      <c r="J373" s="4" t="n">
        <v>9540</v>
      </c>
      <c r="K373" s="5" t="n">
        <v>9.56870611835507</v>
      </c>
    </row>
    <row r="374" customFormat="false" ht="13.5" hidden="false" customHeight="false" outlineLevel="0" collapsed="false">
      <c r="A374" s="2" t="n">
        <v>617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62</v>
      </c>
      <c r="I374" s="4" t="n">
        <v>997</v>
      </c>
      <c r="J374" s="4" t="n">
        <v>17240</v>
      </c>
      <c r="K374" s="5" t="n">
        <v>17.2918756268806</v>
      </c>
    </row>
    <row r="375" customFormat="false" ht="13.5" hidden="false" customHeight="false" outlineLevel="0" collapsed="false">
      <c r="A375" s="2" t="n">
        <v>618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146</v>
      </c>
      <c r="I375" s="4" t="n">
        <v>997</v>
      </c>
      <c r="J375" s="4" t="n">
        <v>18740</v>
      </c>
      <c r="K375" s="5" t="n">
        <v>18.7963891675025</v>
      </c>
    </row>
    <row r="376" customFormat="false" ht="13.5" hidden="false" customHeight="false" outlineLevel="0" collapsed="false">
      <c r="A376" s="2" t="n">
        <v>619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7</v>
      </c>
      <c r="I376" s="4" t="n">
        <v>997</v>
      </c>
      <c r="J376" s="4" t="n">
        <v>19240</v>
      </c>
      <c r="K376" s="5" t="n">
        <v>19.2978936810431</v>
      </c>
    </row>
    <row r="377" customFormat="false" ht="13.5" hidden="false" customHeight="false" outlineLevel="0" collapsed="false">
      <c r="A377" s="2" t="n">
        <v>620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8</v>
      </c>
      <c r="I377" s="4" t="n">
        <v>997</v>
      </c>
      <c r="J377" s="4" t="n">
        <v>24640</v>
      </c>
      <c r="K377" s="5" t="n">
        <v>24.7141424272818</v>
      </c>
    </row>
    <row r="378" customFormat="false" ht="13.5" hidden="false" customHeight="false" outlineLevel="0" collapsed="false">
      <c r="A378" s="2" t="n">
        <v>621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4</v>
      </c>
      <c r="I378" s="4" t="n">
        <v>1730</v>
      </c>
      <c r="J378" s="4" t="n">
        <v>49840</v>
      </c>
      <c r="K378" s="5" t="n">
        <v>28.8092485549133</v>
      </c>
    </row>
    <row r="379" customFormat="false" ht="13.5" hidden="false" customHeight="false" outlineLevel="0" collapsed="false">
      <c r="A379" s="2" t="n">
        <v>622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70</v>
      </c>
      <c r="I379" s="4" t="n">
        <v>1397</v>
      </c>
      <c r="J379" s="4" t="n">
        <v>40840</v>
      </c>
      <c r="K379" s="5" t="n">
        <v>29.2340730136006</v>
      </c>
    </row>
    <row r="380" customFormat="false" ht="13.5" hidden="false" customHeight="false" outlineLevel="0" collapsed="false">
      <c r="A380" s="2" t="n">
        <v>623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5</v>
      </c>
      <c r="I380" s="4" t="n">
        <v>1397</v>
      </c>
      <c r="J380" s="4" t="n">
        <v>44640</v>
      </c>
      <c r="K380" s="5" t="n">
        <v>31.9541875447387</v>
      </c>
    </row>
    <row r="381" customFormat="false" ht="13.5" hidden="false" customHeight="false" outlineLevel="0" collapsed="false">
      <c r="A381" s="2" t="n">
        <v>624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22</v>
      </c>
      <c r="I381" s="4" t="n">
        <v>997</v>
      </c>
      <c r="J381" s="4" t="n">
        <v>15640</v>
      </c>
      <c r="K381" s="5" t="n">
        <v>15.6870611835507</v>
      </c>
    </row>
    <row r="382" customFormat="false" ht="13.5" hidden="false" customHeight="false" outlineLevel="0" collapsed="false">
      <c r="A382" s="2" t="n">
        <v>625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62</v>
      </c>
      <c r="I382" s="4" t="n">
        <v>997</v>
      </c>
      <c r="J382" s="4" t="n">
        <v>17240</v>
      </c>
      <c r="K382" s="5" t="n">
        <v>17.2918756268806</v>
      </c>
    </row>
    <row r="383" customFormat="false" ht="13.5" hidden="false" customHeight="false" outlineLevel="0" collapsed="false">
      <c r="A383" s="2" t="n">
        <v>626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146</v>
      </c>
      <c r="I383" s="4" t="n">
        <v>997</v>
      </c>
      <c r="J383" s="4" t="n">
        <v>18740</v>
      </c>
      <c r="K383" s="5" t="n">
        <v>18.7963891675025</v>
      </c>
    </row>
    <row r="384" customFormat="false" ht="13.5" hidden="false" customHeight="false" outlineLevel="0" collapsed="false">
      <c r="A384" s="2" t="n">
        <v>627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7</v>
      </c>
      <c r="I384" s="4" t="n">
        <v>997</v>
      </c>
      <c r="J384" s="4" t="n">
        <v>19240</v>
      </c>
      <c r="K384" s="5" t="n">
        <v>19.2978936810431</v>
      </c>
    </row>
    <row r="385" customFormat="false" ht="13.5" hidden="false" customHeight="false" outlineLevel="0" collapsed="false">
      <c r="A385" s="2" t="n">
        <v>628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8</v>
      </c>
      <c r="I385" s="4" t="n">
        <v>997</v>
      </c>
      <c r="J385" s="4" t="n">
        <v>24640</v>
      </c>
      <c r="K385" s="5" t="n">
        <v>24.7141424272818</v>
      </c>
    </row>
    <row r="386" customFormat="false" ht="13.5" hidden="false" customHeight="false" outlineLevel="0" collapsed="false">
      <c r="A386" s="2" t="n">
        <v>629</v>
      </c>
      <c r="B386" s="15" t="s">
        <v>19</v>
      </c>
      <c r="C386" s="15" t="s">
        <v>20</v>
      </c>
      <c r="D386" s="3" t="n">
        <v>0.611111111111111</v>
      </c>
      <c r="E386" s="3" t="n">
        <v>0.704861111111111</v>
      </c>
      <c r="G386" s="1" t="s">
        <v>170</v>
      </c>
      <c r="H386" s="15" t="s">
        <v>144</v>
      </c>
      <c r="I386" s="4" t="n">
        <v>1730</v>
      </c>
      <c r="J386" s="4" t="n">
        <v>49840</v>
      </c>
      <c r="K386" s="5" t="n">
        <v>28.8092485549133</v>
      </c>
    </row>
    <row r="387" customFormat="false" ht="13.5" hidden="false" customHeight="false" outlineLevel="0" collapsed="false">
      <c r="A387" s="2" t="n">
        <v>630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70</v>
      </c>
      <c r="I387" s="4" t="n">
        <v>1397</v>
      </c>
      <c r="J387" s="4" t="n">
        <v>40840</v>
      </c>
      <c r="K387" s="5" t="n">
        <v>29.2340730136006</v>
      </c>
    </row>
    <row r="388" customFormat="false" ht="13.5" hidden="false" customHeight="false" outlineLevel="0" collapsed="false">
      <c r="A388" s="2" t="n">
        <v>631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5</v>
      </c>
      <c r="I388" s="4" t="n">
        <v>1397</v>
      </c>
      <c r="J388" s="4" t="n">
        <v>44640</v>
      </c>
      <c r="K388" s="5" t="n">
        <v>31.9541875447387</v>
      </c>
    </row>
    <row r="389" customFormat="false" ht="13.5" hidden="false" customHeight="false" outlineLevel="0" collapsed="false">
      <c r="A389" s="2" t="n">
        <v>632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22</v>
      </c>
      <c r="I389" s="4" t="n">
        <v>997</v>
      </c>
      <c r="J389" s="4" t="n">
        <v>17240</v>
      </c>
      <c r="K389" s="5" t="n">
        <v>17.2918756268806</v>
      </c>
    </row>
    <row r="390" customFormat="false" ht="13.5" hidden="false" customHeight="false" outlineLevel="0" collapsed="false">
      <c r="A390" s="2" t="n">
        <v>633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62</v>
      </c>
      <c r="I390" s="4" t="n">
        <v>997</v>
      </c>
      <c r="J390" s="4" t="n">
        <v>18240</v>
      </c>
      <c r="K390" s="5" t="n">
        <v>18.2948846539619</v>
      </c>
    </row>
    <row r="391" customFormat="false" ht="13.5" hidden="false" customHeight="false" outlineLevel="0" collapsed="false">
      <c r="A391" s="2" t="n">
        <v>634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146</v>
      </c>
      <c r="I391" s="4" t="n">
        <v>997</v>
      </c>
      <c r="J391" s="4" t="n">
        <v>19840</v>
      </c>
      <c r="K391" s="5" t="n">
        <v>19.8996990972919</v>
      </c>
    </row>
    <row r="392" customFormat="false" ht="13.5" hidden="false" customHeight="false" outlineLevel="0" collapsed="false">
      <c r="A392" s="2" t="n">
        <v>635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7</v>
      </c>
      <c r="I392" s="4" t="n">
        <v>997</v>
      </c>
      <c r="J392" s="4" t="n">
        <v>20440</v>
      </c>
      <c r="K392" s="5" t="n">
        <v>20.5015045135406</v>
      </c>
    </row>
    <row r="393" customFormat="false" ht="13.5" hidden="false" customHeight="false" outlineLevel="0" collapsed="false">
      <c r="A393" s="2" t="n">
        <v>636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8</v>
      </c>
      <c r="I393" s="4" t="n">
        <v>997</v>
      </c>
      <c r="J393" s="4" t="n">
        <v>28940</v>
      </c>
      <c r="K393" s="5" t="n">
        <v>29.0270812437312</v>
      </c>
    </row>
    <row r="394" customFormat="false" ht="13.5" hidden="false" customHeight="false" outlineLevel="0" collapsed="false">
      <c r="A394" s="2" t="n">
        <v>637</v>
      </c>
      <c r="B394" s="15" t="s">
        <v>19</v>
      </c>
      <c r="C394" s="15" t="s">
        <v>20</v>
      </c>
      <c r="D394" s="3" t="n">
        <v>0.680555555555555</v>
      </c>
      <c r="E394" s="3" t="n">
        <v>0.774305555555555</v>
      </c>
      <c r="G394" s="1" t="s">
        <v>171</v>
      </c>
      <c r="H394" s="15" t="s">
        <v>144</v>
      </c>
      <c r="I394" s="4" t="n">
        <v>1730</v>
      </c>
      <c r="J394" s="4" t="n">
        <v>49840</v>
      </c>
      <c r="K394" s="5" t="n">
        <v>28.8092485549133</v>
      </c>
    </row>
    <row r="395" customFormat="false" ht="13.5" hidden="false" customHeight="false" outlineLevel="0" collapsed="false">
      <c r="A395" s="2" t="n">
        <v>638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70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39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5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40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22</v>
      </c>
      <c r="I397" s="4" t="n">
        <v>997</v>
      </c>
      <c r="J397" s="4" t="n">
        <v>17240</v>
      </c>
      <c r="K397" s="5" t="n">
        <v>17.2918756268806</v>
      </c>
    </row>
    <row r="398" customFormat="false" ht="13.5" hidden="false" customHeight="false" outlineLevel="0" collapsed="false">
      <c r="A398" s="2" t="n">
        <v>641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62</v>
      </c>
      <c r="I398" s="4" t="n">
        <v>997</v>
      </c>
      <c r="J398" s="4" t="n">
        <v>18240</v>
      </c>
      <c r="K398" s="5" t="n">
        <v>18.2948846539619</v>
      </c>
    </row>
    <row r="399" customFormat="false" ht="13.5" hidden="false" customHeight="false" outlineLevel="0" collapsed="false">
      <c r="A399" s="2" t="n">
        <v>642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146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643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7</v>
      </c>
      <c r="I400" s="4" t="n">
        <v>997</v>
      </c>
      <c r="J400" s="4" t="n">
        <v>20440</v>
      </c>
      <c r="K400" s="5" t="n">
        <v>20.5015045135406</v>
      </c>
    </row>
    <row r="401" customFormat="false" ht="13.5" hidden="false" customHeight="false" outlineLevel="0" collapsed="false">
      <c r="A401" s="2" t="n">
        <v>644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8</v>
      </c>
      <c r="I401" s="4" t="n">
        <v>997</v>
      </c>
      <c r="J401" s="4" t="n">
        <v>28940</v>
      </c>
      <c r="K401" s="5" t="n">
        <v>29.0270812437312</v>
      </c>
    </row>
    <row r="402" customFormat="false" ht="13.5" hidden="false" customHeight="false" outlineLevel="0" collapsed="false">
      <c r="A402" s="2" t="n">
        <v>645</v>
      </c>
      <c r="B402" s="15" t="s">
        <v>19</v>
      </c>
      <c r="C402" s="15" t="s">
        <v>20</v>
      </c>
      <c r="D402" s="3" t="n">
        <v>0.78125</v>
      </c>
      <c r="E402" s="3" t="n">
        <v>0.875</v>
      </c>
      <c r="G402" s="1" t="s">
        <v>172</v>
      </c>
      <c r="H402" s="15" t="s">
        <v>144</v>
      </c>
      <c r="I402" s="4" t="n">
        <v>1730</v>
      </c>
      <c r="J402" s="4" t="n">
        <v>49840</v>
      </c>
      <c r="K402" s="5" t="n">
        <v>28.8092485549133</v>
      </c>
    </row>
    <row r="403" customFormat="false" ht="13.5" hidden="false" customHeight="false" outlineLevel="0" collapsed="false">
      <c r="A403" s="2" t="n">
        <v>646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70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647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5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648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22</v>
      </c>
      <c r="I405" s="4" t="n">
        <v>997</v>
      </c>
      <c r="J405" s="4" t="n">
        <v>17240</v>
      </c>
      <c r="K405" s="5" t="n">
        <v>17.2918756268806</v>
      </c>
    </row>
    <row r="406" customFormat="false" ht="13.5" hidden="false" customHeight="false" outlineLevel="0" collapsed="false">
      <c r="A406" s="2" t="n">
        <v>649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62</v>
      </c>
      <c r="I406" s="4" t="n">
        <v>997</v>
      </c>
      <c r="J406" s="4" t="n">
        <v>18240</v>
      </c>
      <c r="K406" s="5" t="n">
        <v>18.2948846539619</v>
      </c>
    </row>
    <row r="407" customFormat="false" ht="13.5" hidden="false" customHeight="false" outlineLevel="0" collapsed="false">
      <c r="A407" s="2" t="n">
        <v>650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146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651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7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52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8</v>
      </c>
      <c r="I409" s="4" t="n">
        <v>997</v>
      </c>
      <c r="J409" s="4" t="n">
        <v>28940</v>
      </c>
      <c r="K409" s="5" t="n">
        <v>29.0270812437312</v>
      </c>
    </row>
    <row r="410" customFormat="false" ht="13.5" hidden="false" customHeight="false" outlineLevel="0" collapsed="false">
      <c r="A410" s="31" t="s">
        <v>173</v>
      </c>
    </row>
    <row r="411" customFormat="false" ht="13.5" hidden="false" customHeight="false" outlineLevel="0" collapsed="false">
      <c r="A411" s="2" t="n">
        <v>1</v>
      </c>
      <c r="B411" s="15" t="s">
        <v>60</v>
      </c>
      <c r="C411" s="15" t="s">
        <v>19</v>
      </c>
      <c r="D411" s="3" t="n">
        <v>0.326388888888889</v>
      </c>
      <c r="E411" s="3" t="n">
        <v>0.375</v>
      </c>
      <c r="G411" s="1" t="s">
        <v>174</v>
      </c>
      <c r="H411" s="15" t="s">
        <v>144</v>
      </c>
      <c r="I411" s="4" t="n">
        <v>1070</v>
      </c>
      <c r="J411" s="4" t="n">
        <v>32700</v>
      </c>
      <c r="K411" s="5" t="n">
        <v>30.5607476635514</v>
      </c>
    </row>
    <row r="412" customFormat="false" ht="13.5" hidden="false" customHeight="false" outlineLevel="0" collapsed="false">
      <c r="A412" s="2" t="n">
        <v>2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70</v>
      </c>
      <c r="I412" s="4" t="n">
        <v>902</v>
      </c>
      <c r="J412" s="4" t="n">
        <v>24400</v>
      </c>
      <c r="K412" s="5" t="n">
        <v>27.0509977827051</v>
      </c>
    </row>
    <row r="413" customFormat="false" ht="13.5" hidden="false" customHeight="false" outlineLevel="0" collapsed="false">
      <c r="A413" s="2" t="n">
        <v>3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5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22</v>
      </c>
      <c r="I414" s="4" t="n">
        <v>502</v>
      </c>
      <c r="J414" s="4" t="n">
        <v>7900</v>
      </c>
      <c r="K414" s="5" t="n">
        <v>15.7370517928287</v>
      </c>
    </row>
    <row r="415" customFormat="false" ht="13.5" hidden="false" customHeight="false" outlineLevel="0" collapsed="false">
      <c r="A415" s="2" t="n">
        <v>5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62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146</v>
      </c>
      <c r="I416" s="4" t="n">
        <v>502</v>
      </c>
      <c r="J416" s="4" t="n">
        <v>9900</v>
      </c>
      <c r="K416" s="5" t="n">
        <v>19.7211155378486</v>
      </c>
    </row>
    <row r="417" customFormat="false" ht="13.5" hidden="false" customHeight="false" outlineLevel="0" collapsed="false">
      <c r="A417" s="2" t="n">
        <v>7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147</v>
      </c>
      <c r="I417" s="4" t="n">
        <v>502</v>
      </c>
      <c r="J417" s="4" t="n">
        <v>10200</v>
      </c>
      <c r="K417" s="5" t="n">
        <v>20.3187250996016</v>
      </c>
    </row>
    <row r="418" customFormat="false" ht="13.5" hidden="false" customHeight="false" outlineLevel="0" collapsed="false">
      <c r="A418" s="2" t="n">
        <v>8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8</v>
      </c>
      <c r="I418" s="4" t="n">
        <v>502</v>
      </c>
      <c r="J418" s="4" t="n">
        <v>10500</v>
      </c>
      <c r="K418" s="5" t="n">
        <v>20.9163346613546</v>
      </c>
    </row>
    <row r="419" customFormat="false" ht="13.5" hidden="false" customHeight="false" outlineLevel="0" collapsed="false">
      <c r="A419" s="2" t="n">
        <v>9</v>
      </c>
      <c r="B419" s="15" t="s">
        <v>60</v>
      </c>
      <c r="C419" s="15" t="s">
        <v>19</v>
      </c>
      <c r="D419" s="3" t="n">
        <v>0.413194444444444</v>
      </c>
      <c r="E419" s="3" t="n">
        <v>0.461805555555556</v>
      </c>
      <c r="G419" s="1" t="s">
        <v>175</v>
      </c>
      <c r="H419" s="15" t="s">
        <v>144</v>
      </c>
      <c r="I419" s="4" t="n">
        <v>1070</v>
      </c>
      <c r="J419" s="4" t="n">
        <v>32700</v>
      </c>
      <c r="K419" s="5" t="n">
        <v>30.5607476635514</v>
      </c>
    </row>
    <row r="420" customFormat="false" ht="13.5" hidden="false" customHeight="false" outlineLevel="0" collapsed="false">
      <c r="A420" s="2" t="n">
        <v>10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70</v>
      </c>
      <c r="I420" s="4" t="n">
        <v>902</v>
      </c>
      <c r="J420" s="4" t="n">
        <v>24400</v>
      </c>
      <c r="K420" s="5" t="n">
        <v>27.0509977827051</v>
      </c>
    </row>
    <row r="421" customFormat="false" ht="13.5" hidden="false" customHeight="false" outlineLevel="0" collapsed="false">
      <c r="A421" s="2" t="n">
        <v>11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5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22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62</v>
      </c>
      <c r="I423" s="4" t="n">
        <v>502</v>
      </c>
      <c r="J423" s="4" t="n">
        <v>9300</v>
      </c>
      <c r="K423" s="5" t="n">
        <v>18.5258964143426</v>
      </c>
    </row>
    <row r="424" customFormat="false" ht="13.5" hidden="false" customHeight="false" outlineLevel="0" collapsed="false">
      <c r="A424" s="2" t="n">
        <v>14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146</v>
      </c>
      <c r="I424" s="4" t="n">
        <v>502</v>
      </c>
      <c r="J424" s="4" t="n">
        <v>9900</v>
      </c>
      <c r="K424" s="5" t="n">
        <v>19.7211155378486</v>
      </c>
    </row>
    <row r="425" customFormat="false" ht="13.5" hidden="false" customHeight="false" outlineLevel="0" collapsed="false">
      <c r="A425" s="2" t="n">
        <v>15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147</v>
      </c>
      <c r="I425" s="4" t="n">
        <v>502</v>
      </c>
      <c r="J425" s="4" t="n">
        <v>10200</v>
      </c>
      <c r="K425" s="5" t="n">
        <v>20.3187250996016</v>
      </c>
    </row>
    <row r="426" customFormat="false" ht="13.5" hidden="false" customHeight="false" outlineLevel="0" collapsed="false">
      <c r="A426" s="2" t="n">
        <v>16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8</v>
      </c>
      <c r="I426" s="4" t="n">
        <v>502</v>
      </c>
      <c r="J426" s="4" t="n">
        <v>10500</v>
      </c>
      <c r="K426" s="5" t="n">
        <v>20.9163346613546</v>
      </c>
    </row>
    <row r="427" customFormat="false" ht="13.5" hidden="false" customHeight="false" outlineLevel="0" collapsed="false">
      <c r="A427" s="2" t="n">
        <v>17</v>
      </c>
      <c r="B427" s="15" t="s">
        <v>60</v>
      </c>
      <c r="C427" s="15" t="s">
        <v>19</v>
      </c>
      <c r="D427" s="3" t="n">
        <v>0.559027777777778</v>
      </c>
      <c r="E427" s="3" t="n">
        <v>0.607638888888889</v>
      </c>
      <c r="G427" s="1" t="s">
        <v>176</v>
      </c>
      <c r="H427" s="15" t="s">
        <v>144</v>
      </c>
      <c r="I427" s="4" t="n">
        <v>1070</v>
      </c>
      <c r="J427" s="4" t="n">
        <v>32700</v>
      </c>
      <c r="K427" s="5" t="n">
        <v>30.5607476635514</v>
      </c>
    </row>
    <row r="428" customFormat="false" ht="13.5" hidden="false" customHeight="false" outlineLevel="0" collapsed="false">
      <c r="A428" s="2" t="n">
        <v>18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70</v>
      </c>
      <c r="I428" s="4" t="n">
        <v>902</v>
      </c>
      <c r="J428" s="4" t="n">
        <v>25900</v>
      </c>
      <c r="K428" s="5" t="n">
        <v>28.7139689578714</v>
      </c>
    </row>
    <row r="429" customFormat="false" ht="13.5" hidden="false" customHeight="false" outlineLevel="0" collapsed="false">
      <c r="A429" s="2" t="n">
        <v>19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5</v>
      </c>
      <c r="I429" s="4" t="n">
        <v>902</v>
      </c>
      <c r="J429" s="4" t="n">
        <v>29200</v>
      </c>
      <c r="K429" s="5" t="n">
        <v>32.3725055432373</v>
      </c>
    </row>
    <row r="430" customFormat="false" ht="13.5" hidden="false" customHeight="false" outlineLevel="0" collapsed="false">
      <c r="A430" s="2" t="n">
        <v>20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22</v>
      </c>
      <c r="I430" s="4" t="n">
        <v>502</v>
      </c>
      <c r="J430" s="4" t="n">
        <v>12800</v>
      </c>
      <c r="K430" s="5" t="n">
        <v>25.4980079681275</v>
      </c>
    </row>
    <row r="431" customFormat="false" ht="13.5" hidden="false" customHeight="false" outlineLevel="0" collapsed="false">
      <c r="A431" s="2" t="n">
        <v>21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62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2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146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3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147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4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8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5</v>
      </c>
      <c r="B435" s="15" t="s">
        <v>60</v>
      </c>
      <c r="C435" s="15" t="s">
        <v>19</v>
      </c>
      <c r="D435" s="3" t="n">
        <v>0.729166666666667</v>
      </c>
      <c r="E435" s="3" t="n">
        <v>0.777777777777778</v>
      </c>
      <c r="G435" s="1" t="s">
        <v>177</v>
      </c>
      <c r="H435" s="15" t="s">
        <v>144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26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70</v>
      </c>
      <c r="I436" s="4" t="n">
        <v>902</v>
      </c>
      <c r="J436" s="4" t="n">
        <v>24400</v>
      </c>
      <c r="K436" s="5" t="n">
        <v>27.0509977827051</v>
      </c>
    </row>
    <row r="437" customFormat="false" ht="13.5" hidden="false" customHeight="false" outlineLevel="0" collapsed="false">
      <c r="A437" s="2" t="n">
        <v>27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5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22</v>
      </c>
      <c r="I438" s="4" t="n">
        <v>502</v>
      </c>
      <c r="J438" s="4" t="n">
        <v>10400</v>
      </c>
      <c r="K438" s="5" t="n">
        <v>20.7171314741036</v>
      </c>
    </row>
    <row r="439" customFormat="false" ht="13.5" hidden="false" customHeight="false" outlineLevel="0" collapsed="false">
      <c r="A439" s="2" t="n">
        <v>29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62</v>
      </c>
      <c r="I439" s="4" t="n">
        <v>502</v>
      </c>
      <c r="J439" s="4" t="n">
        <v>11300</v>
      </c>
      <c r="K439" s="5" t="n">
        <v>22.5099601593625</v>
      </c>
    </row>
    <row r="440" customFormat="false" ht="13.5" hidden="false" customHeight="false" outlineLevel="0" collapsed="false">
      <c r="A440" s="2" t="n">
        <v>30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146</v>
      </c>
      <c r="I440" s="4" t="n">
        <v>502</v>
      </c>
      <c r="J440" s="4" t="n">
        <v>11900</v>
      </c>
      <c r="K440" s="5" t="n">
        <v>23.7051792828685</v>
      </c>
    </row>
    <row r="441" customFormat="false" ht="13.5" hidden="false" customHeight="false" outlineLevel="0" collapsed="false">
      <c r="A441" s="2" t="n">
        <v>31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147</v>
      </c>
      <c r="I441" s="4" t="n">
        <v>502</v>
      </c>
      <c r="J441" s="4" t="n">
        <v>12000</v>
      </c>
      <c r="K441" s="5" t="n">
        <v>23.9043824701195</v>
      </c>
    </row>
    <row r="442" customFormat="false" ht="13.5" hidden="false" customHeight="false" outlineLevel="0" collapsed="false">
      <c r="A442" s="2" t="n">
        <v>32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8</v>
      </c>
      <c r="I442" s="4" t="n">
        <v>502</v>
      </c>
      <c r="J442" s="4" t="n">
        <v>12300</v>
      </c>
      <c r="K442" s="5" t="n">
        <v>24.5019920318725</v>
      </c>
    </row>
    <row r="443" customFormat="false" ht="13.5" hidden="false" customHeight="false" outlineLevel="0" collapsed="false">
      <c r="A443" s="2" t="n">
        <v>33</v>
      </c>
      <c r="B443" s="15" t="s">
        <v>60</v>
      </c>
      <c r="C443" s="15" t="s">
        <v>19</v>
      </c>
      <c r="D443" s="3" t="n">
        <v>0.770833333333333</v>
      </c>
      <c r="E443" s="3" t="n">
        <v>0.826388888888889</v>
      </c>
      <c r="G443" s="1" t="s">
        <v>178</v>
      </c>
      <c r="H443" s="15" t="s">
        <v>144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34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70</v>
      </c>
      <c r="I444" s="4" t="n">
        <v>902</v>
      </c>
      <c r="J444" s="4" t="n">
        <v>24400</v>
      </c>
      <c r="K444" s="5" t="n">
        <v>27.0509977827051</v>
      </c>
    </row>
    <row r="445" customFormat="false" ht="13.5" hidden="false" customHeight="false" outlineLevel="0" collapsed="false">
      <c r="A445" s="2" t="n">
        <v>35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5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22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37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62</v>
      </c>
      <c r="I447" s="4" t="n">
        <v>502</v>
      </c>
      <c r="J447" s="4" t="n">
        <v>11300</v>
      </c>
      <c r="K447" s="5" t="n">
        <v>22.5099601593625</v>
      </c>
    </row>
    <row r="448" customFormat="false" ht="13.5" hidden="false" customHeight="false" outlineLevel="0" collapsed="false">
      <c r="A448" s="2" t="n">
        <v>38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146</v>
      </c>
      <c r="I448" s="4" t="n">
        <v>502</v>
      </c>
      <c r="J448" s="4" t="n">
        <v>11900</v>
      </c>
      <c r="K448" s="5" t="n">
        <v>23.7051792828685</v>
      </c>
    </row>
    <row r="449" customFormat="false" ht="13.5" hidden="false" customHeight="false" outlineLevel="0" collapsed="false">
      <c r="A449" s="2" t="n">
        <v>39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147</v>
      </c>
      <c r="I449" s="4" t="n">
        <v>502</v>
      </c>
      <c r="J449" s="4" t="n">
        <v>12000</v>
      </c>
      <c r="K449" s="5" t="n">
        <v>23.9043824701195</v>
      </c>
    </row>
    <row r="450" customFormat="false" ht="13.5" hidden="false" customHeight="false" outlineLevel="0" collapsed="false">
      <c r="A450" s="2" t="n">
        <v>40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8</v>
      </c>
      <c r="I450" s="4" t="n">
        <v>502</v>
      </c>
      <c r="J450" s="4" t="n">
        <v>12300</v>
      </c>
      <c r="K450" s="5" t="n">
        <v>24.5019920318725</v>
      </c>
    </row>
    <row r="451" customFormat="false" ht="13.5" hidden="false" customHeight="false" outlineLevel="0" collapsed="false">
      <c r="A451" s="2" t="n">
        <v>41</v>
      </c>
      <c r="B451" s="15" t="s">
        <v>60</v>
      </c>
      <c r="C451" s="15" t="s">
        <v>19</v>
      </c>
      <c r="D451" s="3" t="n">
        <v>0.847222222222222</v>
      </c>
      <c r="E451" s="3" t="n">
        <v>0.895833333333333</v>
      </c>
      <c r="G451" s="1" t="s">
        <v>179</v>
      </c>
      <c r="H451" s="15" t="s">
        <v>144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42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70</v>
      </c>
      <c r="I452" s="4" t="n">
        <v>902</v>
      </c>
      <c r="J452" s="4" t="n">
        <v>24400</v>
      </c>
      <c r="K452" s="5" t="n">
        <v>27.0509977827051</v>
      </c>
    </row>
    <row r="453" customFormat="false" ht="13.5" hidden="false" customHeight="false" outlineLevel="0" collapsed="false">
      <c r="A453" s="2" t="n">
        <v>43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5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22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45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62</v>
      </c>
      <c r="I455" s="4" t="n">
        <v>502</v>
      </c>
      <c r="J455" s="4" t="n">
        <v>11300</v>
      </c>
      <c r="K455" s="5" t="n">
        <v>22.5099601593625</v>
      </c>
    </row>
    <row r="456" customFormat="false" ht="13.5" hidden="false" customHeight="false" outlineLevel="0" collapsed="false">
      <c r="A456" s="2" t="n">
        <v>46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146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47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147</v>
      </c>
      <c r="I457" s="4" t="n">
        <v>502</v>
      </c>
      <c r="J457" s="4" t="n">
        <v>12000</v>
      </c>
      <c r="K457" s="5" t="n">
        <v>23.9043824701195</v>
      </c>
    </row>
    <row r="458" customFormat="false" ht="13.5" hidden="false" customHeight="false" outlineLevel="0" collapsed="false">
      <c r="A458" s="2" t="n">
        <v>48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8</v>
      </c>
      <c r="I458" s="4" t="n">
        <v>502</v>
      </c>
      <c r="J458" s="4" t="n">
        <v>12300</v>
      </c>
      <c r="K458" s="5" t="n">
        <v>24.5019920318725</v>
      </c>
    </row>
    <row r="459" customFormat="false" ht="13.5" hidden="false" customHeight="false" outlineLevel="0" collapsed="false">
      <c r="A459" s="2" t="n">
        <v>1907</v>
      </c>
      <c r="B459" s="15" t="s">
        <v>68</v>
      </c>
      <c r="C459" s="15" t="s">
        <v>19</v>
      </c>
      <c r="D459" s="3" t="n">
        <v>0.333333333333333</v>
      </c>
      <c r="E459" s="3" t="n">
        <v>0.381944444444444</v>
      </c>
      <c r="G459" s="1" t="s">
        <v>180</v>
      </c>
      <c r="H459" s="15" t="s">
        <v>144</v>
      </c>
      <c r="I459" s="4" t="n">
        <v>1044</v>
      </c>
      <c r="J459" s="4" t="n">
        <v>32770</v>
      </c>
      <c r="K459" s="5" t="n">
        <v>31.3888888888889</v>
      </c>
    </row>
    <row r="460" customFormat="false" ht="13.5" hidden="false" customHeight="false" outlineLevel="0" collapsed="false">
      <c r="A460" s="2" t="n">
        <v>1908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70</v>
      </c>
      <c r="I460" s="4" t="n">
        <v>883</v>
      </c>
      <c r="J460" s="4" t="n">
        <v>26670</v>
      </c>
      <c r="K460" s="5" t="n">
        <v>30.2038505096263</v>
      </c>
    </row>
    <row r="461" customFormat="false" ht="13.5" hidden="false" customHeight="false" outlineLevel="0" collapsed="false">
      <c r="A461" s="2" t="n">
        <v>1909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5</v>
      </c>
      <c r="I461" s="4" t="n">
        <v>883</v>
      </c>
      <c r="J461" s="4" t="n">
        <v>30770</v>
      </c>
      <c r="K461" s="5" t="n">
        <v>34.8471121177803</v>
      </c>
    </row>
    <row r="462" customFormat="false" ht="13.5" hidden="false" customHeight="false" outlineLevel="0" collapsed="false">
      <c r="A462" s="2" t="n">
        <v>1910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22</v>
      </c>
      <c r="I462" s="4" t="n">
        <v>483</v>
      </c>
      <c r="J462" s="4" t="n">
        <v>16270</v>
      </c>
      <c r="K462" s="5" t="n">
        <v>33.6853002070393</v>
      </c>
    </row>
    <row r="463" customFormat="false" ht="13.5" hidden="false" customHeight="false" outlineLevel="0" collapsed="false">
      <c r="A463" s="2" t="n">
        <v>1911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62</v>
      </c>
      <c r="I463" s="4" t="n">
        <v>483</v>
      </c>
      <c r="J463" s="4" t="n">
        <v>17070</v>
      </c>
      <c r="K463" s="5" t="n">
        <v>35.3416149068323</v>
      </c>
    </row>
    <row r="464" customFormat="false" ht="13.5" hidden="false" customHeight="false" outlineLevel="0" collapsed="false">
      <c r="A464" s="2" t="n">
        <v>1912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146</v>
      </c>
      <c r="I464" s="4" t="n">
        <v>483</v>
      </c>
      <c r="J464" s="4" t="n">
        <v>17870</v>
      </c>
      <c r="K464" s="5" t="n">
        <v>36.9979296066253</v>
      </c>
    </row>
    <row r="465" customFormat="false" ht="13.5" hidden="false" customHeight="false" outlineLevel="0" collapsed="false">
      <c r="A465" s="2" t="n">
        <v>1913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147</v>
      </c>
      <c r="I465" s="4" t="n">
        <v>483</v>
      </c>
      <c r="J465" s="4" t="n">
        <v>18770</v>
      </c>
      <c r="K465" s="5" t="n">
        <v>38.8612836438923</v>
      </c>
    </row>
    <row r="466" customFormat="false" ht="13.5" hidden="false" customHeight="false" outlineLevel="0" collapsed="false">
      <c r="A466" s="2" t="n">
        <v>1914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8</v>
      </c>
      <c r="I466" s="4" t="n">
        <v>483</v>
      </c>
      <c r="J466" s="4" t="n">
        <v>24370</v>
      </c>
      <c r="K466" s="5" t="n">
        <v>50.4554865424431</v>
      </c>
    </row>
    <row r="467" customFormat="false" ht="13.5" hidden="false" customHeight="false" outlineLevel="0" collapsed="false">
      <c r="A467" s="2" t="n">
        <v>1915</v>
      </c>
      <c r="B467" s="15" t="s">
        <v>68</v>
      </c>
      <c r="C467" s="15" t="s">
        <v>19</v>
      </c>
      <c r="D467" s="3" t="n">
        <v>0.506944444444444</v>
      </c>
      <c r="E467" s="3" t="n">
        <v>0.555555555555556</v>
      </c>
      <c r="G467" s="1" t="s">
        <v>181</v>
      </c>
      <c r="H467" s="15" t="s">
        <v>144</v>
      </c>
      <c r="I467" s="4" t="n">
        <v>1044</v>
      </c>
      <c r="J467" s="4" t="n">
        <v>32770</v>
      </c>
      <c r="K467" s="5" t="n">
        <v>31.3888888888889</v>
      </c>
    </row>
    <row r="468" customFormat="false" ht="13.5" hidden="false" customHeight="false" outlineLevel="0" collapsed="false">
      <c r="A468" s="2" t="n">
        <v>1916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70</v>
      </c>
      <c r="I468" s="4" t="n">
        <v>883</v>
      </c>
      <c r="J468" s="4" t="n">
        <v>26670</v>
      </c>
      <c r="K468" s="5" t="n">
        <v>30.2038505096263</v>
      </c>
    </row>
    <row r="469" customFormat="false" ht="13.5" hidden="false" customHeight="false" outlineLevel="0" collapsed="false">
      <c r="A469" s="2" t="n">
        <v>1917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5</v>
      </c>
      <c r="I469" s="4" t="n">
        <v>883</v>
      </c>
      <c r="J469" s="4" t="n">
        <v>30770</v>
      </c>
      <c r="K469" s="5" t="n">
        <v>34.8471121177803</v>
      </c>
    </row>
    <row r="470" customFormat="false" ht="13.5" hidden="false" customHeight="false" outlineLevel="0" collapsed="false">
      <c r="A470" s="2" t="n">
        <v>1918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22</v>
      </c>
      <c r="I470" s="4" t="n">
        <v>483</v>
      </c>
      <c r="J470" s="4" t="n">
        <v>16270</v>
      </c>
      <c r="K470" s="5" t="n">
        <v>33.6853002070393</v>
      </c>
    </row>
    <row r="471" customFormat="false" ht="13.5" hidden="false" customHeight="false" outlineLevel="0" collapsed="false">
      <c r="A471" s="2" t="n">
        <v>1919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62</v>
      </c>
      <c r="I471" s="4" t="n">
        <v>483</v>
      </c>
      <c r="J471" s="4" t="n">
        <v>17070</v>
      </c>
      <c r="K471" s="5" t="n">
        <v>35.3416149068323</v>
      </c>
    </row>
    <row r="472" customFormat="false" ht="13.5" hidden="false" customHeight="false" outlineLevel="0" collapsed="false">
      <c r="A472" s="2" t="n">
        <v>1920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146</v>
      </c>
      <c r="I472" s="4" t="n">
        <v>483</v>
      </c>
      <c r="J472" s="4" t="n">
        <v>17870</v>
      </c>
      <c r="K472" s="5" t="n">
        <v>36.9979296066253</v>
      </c>
    </row>
    <row r="473" customFormat="false" ht="13.5" hidden="false" customHeight="false" outlineLevel="0" collapsed="false">
      <c r="A473" s="2" t="n">
        <v>1921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147</v>
      </c>
      <c r="I473" s="4" t="n">
        <v>483</v>
      </c>
      <c r="J473" s="4" t="n">
        <v>18770</v>
      </c>
      <c r="K473" s="5" t="n">
        <v>38.8612836438923</v>
      </c>
    </row>
    <row r="474" customFormat="false" ht="13.5" hidden="false" customHeight="false" outlineLevel="0" collapsed="false">
      <c r="A474" s="2" t="n">
        <v>1922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8</v>
      </c>
      <c r="I474" s="4" t="n">
        <v>483</v>
      </c>
      <c r="J474" s="4" t="n">
        <v>24370</v>
      </c>
      <c r="K474" s="5" t="n">
        <v>50.4554865424431</v>
      </c>
    </row>
    <row r="475" customFormat="false" ht="13.5" hidden="false" customHeight="false" outlineLevel="0" collapsed="false">
      <c r="A475" s="2" t="n">
        <v>1923</v>
      </c>
      <c r="B475" s="15" t="s">
        <v>68</v>
      </c>
      <c r="C475" s="15" t="s">
        <v>19</v>
      </c>
      <c r="D475" s="3" t="n">
        <v>0.590277777777778</v>
      </c>
      <c r="E475" s="3" t="n">
        <v>0.635416666666667</v>
      </c>
      <c r="G475" s="1" t="s">
        <v>182</v>
      </c>
      <c r="H475" s="15" t="s">
        <v>144</v>
      </c>
      <c r="I475" s="4" t="n">
        <v>1044</v>
      </c>
      <c r="J475" s="4" t="n">
        <v>32770</v>
      </c>
      <c r="K475" s="5" t="n">
        <v>31.3888888888889</v>
      </c>
    </row>
    <row r="476" customFormat="false" ht="13.5" hidden="false" customHeight="false" outlineLevel="0" collapsed="false">
      <c r="A476" s="2" t="n">
        <v>1924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70</v>
      </c>
      <c r="I476" s="4" t="n">
        <v>883</v>
      </c>
      <c r="J476" s="4" t="n">
        <v>26670</v>
      </c>
      <c r="K476" s="5" t="n">
        <v>30.2038505096263</v>
      </c>
    </row>
    <row r="477" customFormat="false" ht="13.5" hidden="false" customHeight="false" outlineLevel="0" collapsed="false">
      <c r="A477" s="2" t="n">
        <v>1925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5</v>
      </c>
      <c r="I477" s="4" t="n">
        <v>883</v>
      </c>
      <c r="J477" s="4" t="n">
        <v>30770</v>
      </c>
      <c r="K477" s="5" t="n">
        <v>34.8471121177803</v>
      </c>
    </row>
    <row r="478" customFormat="false" ht="13.5" hidden="false" customHeight="false" outlineLevel="0" collapsed="false">
      <c r="A478" s="2" t="n">
        <v>1926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22</v>
      </c>
      <c r="I478" s="4" t="n">
        <v>483</v>
      </c>
      <c r="J478" s="4" t="n">
        <v>12270</v>
      </c>
      <c r="K478" s="5" t="n">
        <v>25.4037267080745</v>
      </c>
    </row>
    <row r="479" customFormat="false" ht="13.5" hidden="false" customHeight="false" outlineLevel="0" collapsed="false">
      <c r="A479" s="2" t="n">
        <v>1927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62</v>
      </c>
      <c r="I479" s="4" t="n">
        <v>483</v>
      </c>
      <c r="J479" s="4" t="n">
        <v>12870</v>
      </c>
      <c r="K479" s="5" t="n">
        <v>26.6459627329193</v>
      </c>
    </row>
    <row r="480" customFormat="false" ht="13.5" hidden="false" customHeight="false" outlineLevel="0" collapsed="false">
      <c r="A480" s="2" t="n">
        <v>1928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146</v>
      </c>
      <c r="I480" s="4" t="n">
        <v>483</v>
      </c>
      <c r="J480" s="4" t="n">
        <v>13470</v>
      </c>
      <c r="K480" s="5" t="n">
        <v>27.888198757764</v>
      </c>
    </row>
    <row r="481" customFormat="false" ht="13.5" hidden="false" customHeight="false" outlineLevel="0" collapsed="false">
      <c r="A481" s="2" t="n">
        <v>1929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147</v>
      </c>
      <c r="I481" s="4" t="n">
        <v>483</v>
      </c>
      <c r="J481" s="4" t="n">
        <v>14070</v>
      </c>
      <c r="K481" s="5" t="n">
        <v>29.1304347826087</v>
      </c>
    </row>
    <row r="482" customFormat="false" ht="13.5" hidden="false" customHeight="false" outlineLevel="0" collapsed="false">
      <c r="A482" s="2" t="n">
        <v>1930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8</v>
      </c>
      <c r="I482" s="4" t="n">
        <v>483</v>
      </c>
      <c r="J482" s="4" t="n">
        <v>23570</v>
      </c>
      <c r="K482" s="5" t="n">
        <v>48.7991718426501</v>
      </c>
    </row>
    <row r="483" customFormat="false" ht="13.5" hidden="false" customHeight="false" outlineLevel="0" collapsed="false">
      <c r="A483" s="2" t="n">
        <v>1931</v>
      </c>
      <c r="B483" s="15" t="s">
        <v>68</v>
      </c>
      <c r="C483" s="15" t="s">
        <v>19</v>
      </c>
      <c r="D483" s="3" t="n">
        <v>0.704861111111111</v>
      </c>
      <c r="E483" s="3" t="n">
        <v>0.75</v>
      </c>
      <c r="G483" s="1" t="s">
        <v>183</v>
      </c>
      <c r="H483" s="15" t="s">
        <v>144</v>
      </c>
      <c r="I483" s="4" t="n">
        <v>1044</v>
      </c>
      <c r="J483" s="4" t="n">
        <v>32770</v>
      </c>
      <c r="K483" s="5" t="n">
        <v>31.3888888888889</v>
      </c>
    </row>
    <row r="484" customFormat="false" ht="13.5" hidden="false" customHeight="false" outlineLevel="0" collapsed="false">
      <c r="A484" s="2" t="n">
        <v>1932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70</v>
      </c>
      <c r="I484" s="4" t="n">
        <v>883</v>
      </c>
      <c r="J484" s="4" t="n">
        <v>26670</v>
      </c>
      <c r="K484" s="5" t="n">
        <v>30.2038505096263</v>
      </c>
    </row>
    <row r="485" customFormat="false" ht="13.5" hidden="false" customHeight="false" outlineLevel="0" collapsed="false">
      <c r="A485" s="2" t="n">
        <v>1933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5</v>
      </c>
      <c r="I485" s="4" t="n">
        <v>883</v>
      </c>
      <c r="J485" s="4" t="n">
        <v>30770</v>
      </c>
      <c r="K485" s="5" t="n">
        <v>34.8471121177803</v>
      </c>
    </row>
    <row r="486" customFormat="false" ht="13.5" hidden="false" customHeight="false" outlineLevel="0" collapsed="false">
      <c r="A486" s="2" t="n">
        <v>1934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22</v>
      </c>
      <c r="I486" s="4" t="n">
        <v>483</v>
      </c>
      <c r="J486" s="4" t="n">
        <v>14870</v>
      </c>
      <c r="K486" s="5" t="n">
        <v>30.7867494824017</v>
      </c>
    </row>
    <row r="487" customFormat="false" ht="13.5" hidden="false" customHeight="false" outlineLevel="0" collapsed="false">
      <c r="A487" s="2" t="n">
        <v>1935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62</v>
      </c>
      <c r="I487" s="4" t="n">
        <v>483</v>
      </c>
      <c r="J487" s="4" t="n">
        <v>15570</v>
      </c>
      <c r="K487" s="5" t="n">
        <v>32.2360248447205</v>
      </c>
    </row>
    <row r="488" customFormat="false" ht="13.5" hidden="false" customHeight="false" outlineLevel="0" collapsed="false">
      <c r="A488" s="2" t="n">
        <v>1936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146</v>
      </c>
      <c r="I488" s="4" t="n">
        <v>483</v>
      </c>
      <c r="J488" s="4" t="n">
        <v>16270</v>
      </c>
      <c r="K488" s="5" t="n">
        <v>33.6853002070393</v>
      </c>
    </row>
    <row r="489" customFormat="false" ht="13.5" hidden="false" customHeight="false" outlineLevel="0" collapsed="false">
      <c r="A489" s="2" t="n">
        <v>1937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147</v>
      </c>
      <c r="I489" s="4" t="n">
        <v>483</v>
      </c>
      <c r="J489" s="4" t="n">
        <v>17070</v>
      </c>
      <c r="K489" s="5" t="n">
        <v>35.3416149068323</v>
      </c>
    </row>
    <row r="490" customFormat="false" ht="13.5" hidden="false" customHeight="false" outlineLevel="0" collapsed="false">
      <c r="A490" s="2" t="n">
        <v>1938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8</v>
      </c>
      <c r="I490" s="4" t="n">
        <v>483</v>
      </c>
      <c r="J490" s="4" t="n">
        <v>24070</v>
      </c>
      <c r="K490" s="5" t="n">
        <v>49.8343685300207</v>
      </c>
    </row>
    <row r="491" customFormat="false" ht="13.5" hidden="false" customHeight="false" outlineLevel="0" collapsed="false">
      <c r="A491" s="2" t="n">
        <v>2185</v>
      </c>
      <c r="B491" s="15" t="s">
        <v>74</v>
      </c>
      <c r="C491" s="15" t="s">
        <v>19</v>
      </c>
      <c r="D491" s="3" t="n">
        <v>0.333333333333333</v>
      </c>
      <c r="E491" s="3" t="n">
        <v>0.381944444444444</v>
      </c>
      <c r="G491" s="1" t="s">
        <v>184</v>
      </c>
      <c r="H491" s="15" t="s">
        <v>144</v>
      </c>
      <c r="I491" s="4" t="n">
        <v>1192</v>
      </c>
      <c r="J491" s="4" t="n">
        <v>35590</v>
      </c>
      <c r="K491" s="5" t="n">
        <v>29.8573825503356</v>
      </c>
    </row>
    <row r="492" customFormat="false" ht="13.5" hidden="false" customHeight="false" outlineLevel="0" collapsed="false">
      <c r="A492" s="2" t="n">
        <v>2186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70</v>
      </c>
      <c r="I492" s="4" t="n">
        <v>994</v>
      </c>
      <c r="J492" s="4" t="n">
        <v>29990</v>
      </c>
      <c r="K492" s="5" t="n">
        <v>30.1710261569417</v>
      </c>
    </row>
    <row r="493" customFormat="false" ht="13.5" hidden="false" customHeight="false" outlineLevel="0" collapsed="false">
      <c r="A493" s="2" t="n">
        <v>2187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5</v>
      </c>
      <c r="I493" s="4" t="n">
        <v>994</v>
      </c>
      <c r="J493" s="4" t="n">
        <v>32090</v>
      </c>
      <c r="K493" s="5" t="n">
        <v>32.2837022132797</v>
      </c>
    </row>
    <row r="494" customFormat="false" ht="13.5" hidden="false" customHeight="false" outlineLevel="0" collapsed="false">
      <c r="A494" s="2" t="n">
        <v>2188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22</v>
      </c>
      <c r="I494" s="4" t="n">
        <v>594</v>
      </c>
      <c r="J494" s="4" t="n">
        <v>10490</v>
      </c>
      <c r="K494" s="5" t="n">
        <v>17.6599326599327</v>
      </c>
    </row>
    <row r="495" customFormat="false" ht="13.5" hidden="false" customHeight="false" outlineLevel="0" collapsed="false">
      <c r="A495" s="2" t="n">
        <v>2189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62</v>
      </c>
      <c r="I495" s="4" t="n">
        <v>594</v>
      </c>
      <c r="J495" s="4" t="n">
        <v>10990</v>
      </c>
      <c r="K495" s="5" t="n">
        <v>18.5016835016835</v>
      </c>
    </row>
    <row r="496" customFormat="false" ht="13.5" hidden="false" customHeight="false" outlineLevel="0" collapsed="false">
      <c r="A496" s="2" t="n">
        <v>2190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146</v>
      </c>
      <c r="I496" s="4" t="n">
        <v>594</v>
      </c>
      <c r="J496" s="4" t="n">
        <v>11490</v>
      </c>
      <c r="K496" s="5" t="n">
        <v>19.3434343434343</v>
      </c>
    </row>
    <row r="497" customFormat="false" ht="13.5" hidden="false" customHeight="false" outlineLevel="0" collapsed="false">
      <c r="A497" s="2" t="n">
        <v>2191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147</v>
      </c>
      <c r="I497" s="4" t="n">
        <v>594</v>
      </c>
      <c r="J497" s="4" t="n">
        <v>15390</v>
      </c>
      <c r="K497" s="5" t="n">
        <v>25.9090909090909</v>
      </c>
    </row>
    <row r="498" customFormat="false" ht="13.5" hidden="false" customHeight="false" outlineLevel="0" collapsed="false">
      <c r="A498" s="2" t="n">
        <v>2192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8</v>
      </c>
      <c r="I498" s="4" t="n">
        <v>594</v>
      </c>
      <c r="J498" s="4" t="n">
        <v>20190</v>
      </c>
      <c r="K498" s="5" t="n">
        <v>33.989898989899</v>
      </c>
    </row>
    <row r="499" customFormat="false" ht="13.5" hidden="false" customHeight="false" outlineLevel="0" collapsed="false">
      <c r="A499" s="2" t="n">
        <v>2193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59</v>
      </c>
      <c r="I499" s="4" t="n">
        <v>1588</v>
      </c>
      <c r="J499" s="4" t="n">
        <v>42890</v>
      </c>
      <c r="K499" s="5" t="n">
        <v>27.0088161209068</v>
      </c>
    </row>
    <row r="500" customFormat="false" ht="13.5" hidden="false" customHeight="false" outlineLevel="0" collapsed="false">
      <c r="A500" s="2" t="n">
        <v>2194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60</v>
      </c>
      <c r="I500" s="4" t="n">
        <v>1390</v>
      </c>
      <c r="J500" s="4" t="n">
        <v>37090</v>
      </c>
      <c r="K500" s="5" t="n">
        <v>26.6834532374101</v>
      </c>
    </row>
    <row r="501" customFormat="false" ht="13.5" hidden="false" customHeight="false" outlineLevel="0" collapsed="false">
      <c r="A501" s="2" t="n">
        <v>2195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77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196</v>
      </c>
      <c r="B502" s="15" t="s">
        <v>74</v>
      </c>
      <c r="C502" s="15" t="s">
        <v>19</v>
      </c>
      <c r="D502" s="3" t="n">
        <v>0.388888888888889</v>
      </c>
      <c r="E502" s="3" t="n">
        <v>0.4375</v>
      </c>
      <c r="G502" s="1" t="s">
        <v>185</v>
      </c>
      <c r="H502" s="15" t="s">
        <v>144</v>
      </c>
      <c r="I502" s="4" t="n">
        <v>1192</v>
      </c>
      <c r="J502" s="4" t="n">
        <v>35590</v>
      </c>
      <c r="K502" s="5" t="n">
        <v>29.8573825503356</v>
      </c>
    </row>
    <row r="503" customFormat="false" ht="13.5" hidden="false" customHeight="false" outlineLevel="0" collapsed="false">
      <c r="A503" s="2" t="n">
        <v>2197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70</v>
      </c>
      <c r="I503" s="4" t="n">
        <v>994</v>
      </c>
      <c r="J503" s="4" t="n">
        <v>29990</v>
      </c>
      <c r="K503" s="5" t="n">
        <v>30.1710261569417</v>
      </c>
    </row>
    <row r="504" customFormat="false" ht="13.5" hidden="false" customHeight="false" outlineLevel="0" collapsed="false">
      <c r="A504" s="2" t="n">
        <v>2198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5</v>
      </c>
      <c r="I504" s="4" t="n">
        <v>994</v>
      </c>
      <c r="J504" s="4" t="n">
        <v>32090</v>
      </c>
      <c r="K504" s="5" t="n">
        <v>32.2837022132797</v>
      </c>
    </row>
    <row r="505" customFormat="false" ht="13.5" hidden="false" customHeight="false" outlineLevel="0" collapsed="false">
      <c r="A505" s="2" t="n">
        <v>2199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22</v>
      </c>
      <c r="I505" s="4" t="n">
        <v>594</v>
      </c>
      <c r="J505" s="4" t="n">
        <v>10490</v>
      </c>
      <c r="K505" s="5" t="n">
        <v>17.6599326599327</v>
      </c>
    </row>
    <row r="506" customFormat="false" ht="13.5" hidden="false" customHeight="false" outlineLevel="0" collapsed="false">
      <c r="A506" s="2" t="n">
        <v>2200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62</v>
      </c>
      <c r="I506" s="4" t="n">
        <v>594</v>
      </c>
      <c r="J506" s="4" t="n">
        <v>10990</v>
      </c>
      <c r="K506" s="5" t="n">
        <v>18.5016835016835</v>
      </c>
    </row>
    <row r="507" customFormat="false" ht="13.5" hidden="false" customHeight="false" outlineLevel="0" collapsed="false">
      <c r="A507" s="2" t="n">
        <v>2201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146</v>
      </c>
      <c r="I507" s="4" t="n">
        <v>594</v>
      </c>
      <c r="J507" s="4" t="n">
        <v>11490</v>
      </c>
      <c r="K507" s="5" t="n">
        <v>19.3434343434343</v>
      </c>
    </row>
    <row r="508" customFormat="false" ht="13.5" hidden="false" customHeight="false" outlineLevel="0" collapsed="false">
      <c r="A508" s="2" t="n">
        <v>2202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147</v>
      </c>
      <c r="I508" s="4" t="n">
        <v>594</v>
      </c>
      <c r="J508" s="4" t="n">
        <v>15890</v>
      </c>
      <c r="K508" s="5" t="n">
        <v>26.7508417508418</v>
      </c>
    </row>
    <row r="509" customFormat="false" ht="13.5" hidden="false" customHeight="false" outlineLevel="0" collapsed="false">
      <c r="A509" s="2" t="n">
        <v>2203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8</v>
      </c>
      <c r="I509" s="4" t="n">
        <v>594</v>
      </c>
      <c r="J509" s="4" t="n">
        <v>21590</v>
      </c>
      <c r="K509" s="5" t="n">
        <v>36.3468013468014</v>
      </c>
    </row>
    <row r="510" customFormat="false" ht="13.5" hidden="false" customHeight="false" outlineLevel="0" collapsed="false">
      <c r="A510" s="2" t="n">
        <v>2204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59</v>
      </c>
      <c r="I510" s="4" t="n">
        <v>1588</v>
      </c>
      <c r="J510" s="4" t="n">
        <v>42890</v>
      </c>
      <c r="K510" s="5" t="n">
        <v>27.0088161209068</v>
      </c>
    </row>
    <row r="511" customFormat="false" ht="13.5" hidden="false" customHeight="false" outlineLevel="0" collapsed="false">
      <c r="A511" s="2" t="n">
        <v>2205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60</v>
      </c>
      <c r="I511" s="4" t="n">
        <v>1390</v>
      </c>
      <c r="J511" s="4" t="n">
        <v>37090</v>
      </c>
      <c r="K511" s="5" t="n">
        <v>26.6834532374101</v>
      </c>
    </row>
    <row r="512" customFormat="false" ht="13.5" hidden="false" customHeight="false" outlineLevel="0" collapsed="false">
      <c r="A512" s="2" t="n">
        <v>2206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77</v>
      </c>
      <c r="I512" s="4" t="n">
        <v>1390</v>
      </c>
      <c r="J512" s="4" t="n">
        <v>22990</v>
      </c>
      <c r="K512" s="5" t="n">
        <v>16.5395683453237</v>
      </c>
    </row>
    <row r="513" customFormat="false" ht="13.5" hidden="false" customHeight="false" outlineLevel="0" collapsed="false">
      <c r="A513" s="2" t="n">
        <v>2207</v>
      </c>
      <c r="B513" s="15" t="s">
        <v>74</v>
      </c>
      <c r="C513" s="15" t="s">
        <v>19</v>
      </c>
      <c r="D513" s="3" t="n">
        <v>0.479166666666667</v>
      </c>
      <c r="E513" s="3" t="n">
        <v>0.534722222222222</v>
      </c>
      <c r="G513" s="1" t="s">
        <v>186</v>
      </c>
      <c r="H513" s="15" t="s">
        <v>144</v>
      </c>
      <c r="I513" s="4" t="n">
        <v>1192</v>
      </c>
      <c r="J513" s="4" t="n">
        <v>35590</v>
      </c>
      <c r="K513" s="5" t="n">
        <v>29.8573825503356</v>
      </c>
    </row>
    <row r="514" customFormat="false" ht="13.5" hidden="false" customHeight="false" outlineLevel="0" collapsed="false">
      <c r="A514" s="2" t="n">
        <v>2208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70</v>
      </c>
      <c r="I514" s="4" t="n">
        <v>994</v>
      </c>
      <c r="J514" s="4" t="n">
        <v>29990</v>
      </c>
      <c r="K514" s="5" t="n">
        <v>30.1710261569417</v>
      </c>
    </row>
    <row r="515" customFormat="false" ht="13.5" hidden="false" customHeight="false" outlineLevel="0" collapsed="false">
      <c r="A515" s="2" t="n">
        <v>2209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5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2210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22</v>
      </c>
      <c r="I516" s="4" t="n">
        <v>594</v>
      </c>
      <c r="J516" s="4" t="n">
        <v>9690</v>
      </c>
      <c r="K516" s="5" t="n">
        <v>16.3131313131313</v>
      </c>
    </row>
    <row r="517" customFormat="false" ht="13.5" hidden="false" customHeight="false" outlineLevel="0" collapsed="false">
      <c r="A517" s="2" t="n">
        <v>2211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62</v>
      </c>
      <c r="I517" s="4" t="n">
        <v>594</v>
      </c>
      <c r="J517" s="4" t="n">
        <v>10190</v>
      </c>
      <c r="K517" s="5" t="n">
        <v>17.1548821548822</v>
      </c>
    </row>
    <row r="518" customFormat="false" ht="13.5" hidden="false" customHeight="false" outlineLevel="0" collapsed="false">
      <c r="A518" s="2" t="n">
        <v>2212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146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2213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147</v>
      </c>
      <c r="I519" s="4" t="n">
        <v>594</v>
      </c>
      <c r="J519" s="4" t="n">
        <v>15890</v>
      </c>
      <c r="K519" s="5" t="n">
        <v>26.7508417508418</v>
      </c>
    </row>
    <row r="520" customFormat="false" ht="13.5" hidden="false" customHeight="false" outlineLevel="0" collapsed="false">
      <c r="A520" s="2" t="n">
        <v>2214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8</v>
      </c>
      <c r="I520" s="4" t="n">
        <v>594</v>
      </c>
      <c r="J520" s="4" t="n">
        <v>20490</v>
      </c>
      <c r="K520" s="5" t="n">
        <v>34.4949494949495</v>
      </c>
    </row>
    <row r="521" customFormat="false" ht="13.5" hidden="false" customHeight="false" outlineLevel="0" collapsed="false">
      <c r="A521" s="2" t="n">
        <v>2215</v>
      </c>
      <c r="B521" s="15" t="s">
        <v>74</v>
      </c>
      <c r="C521" s="15" t="s">
        <v>19</v>
      </c>
      <c r="D521" s="3" t="n">
        <v>0.565972222222222</v>
      </c>
      <c r="E521" s="3" t="n">
        <v>0.614583333333333</v>
      </c>
      <c r="G521" s="1" t="s">
        <v>187</v>
      </c>
      <c r="H521" s="15" t="s">
        <v>144</v>
      </c>
      <c r="I521" s="4" t="n">
        <v>1192</v>
      </c>
      <c r="J521" s="4" t="n">
        <v>35590</v>
      </c>
      <c r="K521" s="5" t="n">
        <v>29.8573825503356</v>
      </c>
    </row>
    <row r="522" customFormat="false" ht="13.5" hidden="false" customHeight="false" outlineLevel="0" collapsed="false">
      <c r="A522" s="2" t="n">
        <v>2216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70</v>
      </c>
      <c r="I522" s="4" t="n">
        <v>994</v>
      </c>
      <c r="J522" s="4" t="n">
        <v>29990</v>
      </c>
      <c r="K522" s="5" t="n">
        <v>30.1710261569417</v>
      </c>
    </row>
    <row r="523" customFormat="false" ht="13.5" hidden="false" customHeight="false" outlineLevel="0" collapsed="false">
      <c r="A523" s="2" t="n">
        <v>2217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5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2218</v>
      </c>
      <c r="B524" s="15" t="s">
        <v>74</v>
      </c>
      <c r="C524" s="15" t="s">
        <v>19</v>
      </c>
      <c r="D524" s="3" t="n">
        <v>0.565972222222222</v>
      </c>
      <c r="E524" s="3" t="n">
        <v>0.614583333333333</v>
      </c>
      <c r="G524" s="1" t="s">
        <v>187</v>
      </c>
      <c r="H524" s="15" t="s">
        <v>22</v>
      </c>
      <c r="I524" s="4" t="n">
        <v>594</v>
      </c>
      <c r="J524" s="4" t="n">
        <v>9690</v>
      </c>
      <c r="K524" s="5" t="n">
        <v>16.3131313131313</v>
      </c>
    </row>
    <row r="525" customFormat="false" ht="13.5" hidden="false" customHeight="false" outlineLevel="0" collapsed="false">
      <c r="A525" s="2" t="n">
        <v>2219</v>
      </c>
      <c r="B525" s="15" t="s">
        <v>74</v>
      </c>
      <c r="C525" s="15" t="s">
        <v>19</v>
      </c>
      <c r="D525" s="3" t="n">
        <v>0.565972222222222</v>
      </c>
      <c r="E525" s="3" t="n">
        <v>0.614583333333333</v>
      </c>
      <c r="G525" s="1" t="s">
        <v>187</v>
      </c>
      <c r="H525" s="15" t="s">
        <v>62</v>
      </c>
      <c r="I525" s="4" t="n">
        <v>594</v>
      </c>
      <c r="J525" s="4" t="n">
        <v>10190</v>
      </c>
      <c r="K525" s="5" t="n">
        <v>17.1548821548822</v>
      </c>
    </row>
    <row r="526" customFormat="false" ht="13.5" hidden="false" customHeight="false" outlineLevel="0" collapsed="false">
      <c r="A526" s="2" t="n">
        <v>2220</v>
      </c>
      <c r="B526" s="15" t="s">
        <v>74</v>
      </c>
      <c r="C526" s="15" t="s">
        <v>19</v>
      </c>
      <c r="D526" s="3" t="n">
        <v>0.565972222222222</v>
      </c>
      <c r="E526" s="3" t="n">
        <v>0.614583333333333</v>
      </c>
      <c r="G526" s="1" t="s">
        <v>187</v>
      </c>
      <c r="H526" s="15" t="s">
        <v>146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2221</v>
      </c>
      <c r="B527" s="15" t="s">
        <v>74</v>
      </c>
      <c r="C527" s="15" t="s">
        <v>19</v>
      </c>
      <c r="D527" s="3" t="n">
        <v>0.565972222222222</v>
      </c>
      <c r="E527" s="3" t="n">
        <v>0.614583333333333</v>
      </c>
      <c r="G527" s="1" t="s">
        <v>187</v>
      </c>
      <c r="H527" s="15" t="s">
        <v>147</v>
      </c>
      <c r="I527" s="4" t="n">
        <v>594</v>
      </c>
      <c r="J527" s="4" t="n">
        <v>16390</v>
      </c>
      <c r="K527" s="5" t="n">
        <v>27.5925925925926</v>
      </c>
    </row>
    <row r="528" customFormat="false" ht="13.5" hidden="false" customHeight="false" outlineLevel="0" collapsed="false">
      <c r="A528" s="2" t="n">
        <v>2222</v>
      </c>
      <c r="B528" s="15" t="s">
        <v>74</v>
      </c>
      <c r="C528" s="15" t="s">
        <v>19</v>
      </c>
      <c r="D528" s="3" t="n">
        <v>0.565972222222222</v>
      </c>
      <c r="E528" s="3" t="n">
        <v>0.614583333333333</v>
      </c>
      <c r="G528" s="1" t="s">
        <v>187</v>
      </c>
      <c r="H528" s="15" t="s">
        <v>148</v>
      </c>
      <c r="I528" s="4" t="n">
        <v>594</v>
      </c>
      <c r="J528" s="4" t="n">
        <v>21490</v>
      </c>
      <c r="K528" s="5" t="n">
        <v>36.1784511784512</v>
      </c>
    </row>
    <row r="529" customFormat="false" ht="13.5" hidden="false" customHeight="false" outlineLevel="0" collapsed="false">
      <c r="A529" s="2" t="n">
        <v>2223</v>
      </c>
      <c r="B529" s="15" t="s">
        <v>74</v>
      </c>
      <c r="C529" s="15" t="s">
        <v>19</v>
      </c>
      <c r="D529" s="3" t="n">
        <v>0.611111111111111</v>
      </c>
      <c r="E529" s="3" t="n">
        <v>0.659722222222222</v>
      </c>
      <c r="G529" s="1" t="s">
        <v>188</v>
      </c>
      <c r="H529" s="15" t="s">
        <v>144</v>
      </c>
      <c r="I529" s="4" t="n">
        <v>1192</v>
      </c>
      <c r="J529" s="4" t="n">
        <v>35590</v>
      </c>
      <c r="K529" s="5" t="n">
        <v>29.8573825503356</v>
      </c>
    </row>
    <row r="530" customFormat="false" ht="13.5" hidden="false" customHeight="false" outlineLevel="0" collapsed="false">
      <c r="A530" s="2" t="n">
        <v>2224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70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225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226</v>
      </c>
      <c r="B532" s="15" t="s">
        <v>74</v>
      </c>
      <c r="C532" s="15" t="s">
        <v>19</v>
      </c>
      <c r="D532" s="3" t="n">
        <v>0.611111111111111</v>
      </c>
      <c r="E532" s="3" t="n">
        <v>0.659722222222222</v>
      </c>
      <c r="G532" s="1" t="s">
        <v>188</v>
      </c>
      <c r="H532" s="15" t="s">
        <v>22</v>
      </c>
      <c r="I532" s="4" t="n">
        <v>594</v>
      </c>
      <c r="J532" s="4" t="n">
        <v>10490</v>
      </c>
      <c r="K532" s="5" t="n">
        <v>17.6599326599327</v>
      </c>
    </row>
    <row r="533" customFormat="false" ht="13.5" hidden="false" customHeight="false" outlineLevel="0" collapsed="false">
      <c r="A533" s="2" t="n">
        <v>2227</v>
      </c>
      <c r="B533" s="15" t="s">
        <v>74</v>
      </c>
      <c r="C533" s="15" t="s">
        <v>19</v>
      </c>
      <c r="D533" s="3" t="n">
        <v>0.611111111111111</v>
      </c>
      <c r="E533" s="3" t="n">
        <v>0.659722222222222</v>
      </c>
      <c r="G533" s="1" t="s">
        <v>188</v>
      </c>
      <c r="H533" s="15" t="s">
        <v>62</v>
      </c>
      <c r="I533" s="4" t="n">
        <v>594</v>
      </c>
      <c r="J533" s="4" t="n">
        <v>10990</v>
      </c>
      <c r="K533" s="5" t="n">
        <v>18.5016835016835</v>
      </c>
    </row>
    <row r="534" customFormat="false" ht="13.5" hidden="false" customHeight="false" outlineLevel="0" collapsed="false">
      <c r="A534" s="2" t="n">
        <v>2228</v>
      </c>
      <c r="B534" s="15" t="s">
        <v>74</v>
      </c>
      <c r="C534" s="15" t="s">
        <v>19</v>
      </c>
      <c r="D534" s="3" t="n">
        <v>0.611111111111111</v>
      </c>
      <c r="E534" s="3" t="n">
        <v>0.659722222222222</v>
      </c>
      <c r="G534" s="1" t="s">
        <v>188</v>
      </c>
      <c r="H534" s="15" t="s">
        <v>146</v>
      </c>
      <c r="I534" s="4" t="n">
        <v>594</v>
      </c>
      <c r="J534" s="4" t="n">
        <v>11490</v>
      </c>
      <c r="K534" s="5" t="n">
        <v>19.3434343434343</v>
      </c>
    </row>
    <row r="535" customFormat="false" ht="13.5" hidden="false" customHeight="false" outlineLevel="0" collapsed="false">
      <c r="A535" s="2" t="n">
        <v>2229</v>
      </c>
      <c r="B535" s="15" t="s">
        <v>74</v>
      </c>
      <c r="C535" s="15" t="s">
        <v>19</v>
      </c>
      <c r="D535" s="3" t="n">
        <v>0.611111111111111</v>
      </c>
      <c r="E535" s="3" t="n">
        <v>0.659722222222222</v>
      </c>
      <c r="G535" s="1" t="s">
        <v>188</v>
      </c>
      <c r="H535" s="15" t="s">
        <v>147</v>
      </c>
      <c r="I535" s="4" t="n">
        <v>594</v>
      </c>
      <c r="J535" s="4" t="n">
        <v>18790</v>
      </c>
      <c r="K535" s="5" t="n">
        <v>31.6329966329966</v>
      </c>
    </row>
    <row r="536" customFormat="false" ht="13.5" hidden="false" customHeight="false" outlineLevel="0" collapsed="false">
      <c r="A536" s="2" t="n">
        <v>2230</v>
      </c>
      <c r="B536" s="15" t="s">
        <v>74</v>
      </c>
      <c r="C536" s="15" t="s">
        <v>19</v>
      </c>
      <c r="D536" s="3" t="n">
        <v>0.611111111111111</v>
      </c>
      <c r="E536" s="3" t="n">
        <v>0.659722222222222</v>
      </c>
      <c r="G536" s="1" t="s">
        <v>188</v>
      </c>
      <c r="H536" s="15" t="s">
        <v>148</v>
      </c>
      <c r="I536" s="4" t="n">
        <v>594</v>
      </c>
      <c r="J536" s="4" t="n">
        <v>22990</v>
      </c>
      <c r="K536" s="5" t="n">
        <v>38.7037037037037</v>
      </c>
    </row>
    <row r="537" customFormat="false" ht="13.5" hidden="false" customHeight="false" outlineLevel="0" collapsed="false">
      <c r="A537" s="2" t="n">
        <v>2231</v>
      </c>
      <c r="B537" s="15" t="s">
        <v>74</v>
      </c>
      <c r="C537" s="15" t="s">
        <v>19</v>
      </c>
      <c r="D537" s="3" t="n">
        <v>0.652777777777778</v>
      </c>
      <c r="E537" s="3" t="n">
        <v>0.701388888888889</v>
      </c>
      <c r="G537" s="1" t="s">
        <v>189</v>
      </c>
      <c r="H537" s="15" t="s">
        <v>144</v>
      </c>
      <c r="I537" s="4" t="n">
        <v>1192</v>
      </c>
      <c r="J537" s="4" t="n">
        <v>35590</v>
      </c>
      <c r="K537" s="5" t="n">
        <v>29.8573825503356</v>
      </c>
    </row>
    <row r="538" customFormat="false" ht="13.5" hidden="false" customHeight="false" outlineLevel="0" collapsed="false">
      <c r="A538" s="2" t="n">
        <v>2232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70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233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5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234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22</v>
      </c>
      <c r="I540" s="4" t="n">
        <v>594</v>
      </c>
      <c r="J540" s="4" t="n">
        <v>10490</v>
      </c>
      <c r="K540" s="5" t="n">
        <v>17.6599326599327</v>
      </c>
    </row>
    <row r="541" customFormat="false" ht="13.5" hidden="false" customHeight="false" outlineLevel="0" collapsed="false">
      <c r="A541" s="2" t="n">
        <v>2235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62</v>
      </c>
      <c r="I541" s="4" t="n">
        <v>594</v>
      </c>
      <c r="J541" s="4" t="n">
        <v>10990</v>
      </c>
      <c r="K541" s="5" t="n">
        <v>18.5016835016835</v>
      </c>
    </row>
    <row r="542" customFormat="false" ht="13.5" hidden="false" customHeight="false" outlineLevel="0" collapsed="false">
      <c r="A542" s="2" t="n">
        <v>2236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146</v>
      </c>
      <c r="I542" s="4" t="n">
        <v>594</v>
      </c>
      <c r="J542" s="4" t="n">
        <v>11490</v>
      </c>
      <c r="K542" s="5" t="n">
        <v>19.3434343434343</v>
      </c>
    </row>
    <row r="543" customFormat="false" ht="13.5" hidden="false" customHeight="false" outlineLevel="0" collapsed="false">
      <c r="A543" s="2" t="n">
        <v>2237</v>
      </c>
      <c r="B543" s="15" t="s">
        <v>74</v>
      </c>
      <c r="C543" s="15" t="s">
        <v>19</v>
      </c>
      <c r="D543" s="3" t="n">
        <v>0.652777777777778</v>
      </c>
      <c r="E543" s="3" t="n">
        <v>0.701388888888889</v>
      </c>
      <c r="G543" s="1" t="s">
        <v>189</v>
      </c>
      <c r="H543" s="15" t="s">
        <v>147</v>
      </c>
      <c r="I543" s="4" t="n">
        <v>594</v>
      </c>
      <c r="J543" s="4" t="n">
        <v>15890</v>
      </c>
      <c r="K543" s="5" t="n">
        <v>26.7508417508418</v>
      </c>
    </row>
    <row r="544" customFormat="false" ht="13.5" hidden="false" customHeight="false" outlineLevel="0" collapsed="false">
      <c r="A544" s="2" t="n">
        <v>2238</v>
      </c>
      <c r="B544" s="15" t="s">
        <v>74</v>
      </c>
      <c r="C544" s="15" t="s">
        <v>19</v>
      </c>
      <c r="D544" s="3" t="n">
        <v>0.652777777777778</v>
      </c>
      <c r="E544" s="3" t="n">
        <v>0.701388888888889</v>
      </c>
      <c r="G544" s="1" t="s">
        <v>189</v>
      </c>
      <c r="H544" s="15" t="s">
        <v>148</v>
      </c>
      <c r="I544" s="4" t="n">
        <v>594</v>
      </c>
      <c r="J544" s="4" t="n">
        <v>21590</v>
      </c>
      <c r="K544" s="5" t="n">
        <v>36.3468013468014</v>
      </c>
    </row>
    <row r="545" customFormat="false" ht="13.5" hidden="false" customHeight="false" outlineLevel="0" collapsed="false">
      <c r="A545" s="2" t="n">
        <v>2239</v>
      </c>
      <c r="B545" s="15" t="s">
        <v>74</v>
      </c>
      <c r="C545" s="15" t="s">
        <v>19</v>
      </c>
      <c r="D545" s="3" t="n">
        <v>0.652777777777778</v>
      </c>
      <c r="E545" s="3" t="n">
        <v>0.701388888888889</v>
      </c>
      <c r="G545" s="1" t="s">
        <v>189</v>
      </c>
      <c r="H545" s="15" t="s">
        <v>159</v>
      </c>
      <c r="I545" s="4" t="n">
        <v>1588</v>
      </c>
      <c r="J545" s="4" t="n">
        <v>42890</v>
      </c>
      <c r="K545" s="5" t="n">
        <v>27.0088161209068</v>
      </c>
    </row>
    <row r="546" customFormat="false" ht="13.5" hidden="false" customHeight="false" outlineLevel="0" collapsed="false">
      <c r="A546" s="2" t="n">
        <v>2240</v>
      </c>
      <c r="B546" s="15" t="s">
        <v>74</v>
      </c>
      <c r="C546" s="15" t="s">
        <v>19</v>
      </c>
      <c r="D546" s="3" t="n">
        <v>0.652777777777778</v>
      </c>
      <c r="E546" s="3" t="n">
        <v>0.701388888888889</v>
      </c>
      <c r="G546" s="1" t="s">
        <v>189</v>
      </c>
      <c r="H546" s="15" t="s">
        <v>160</v>
      </c>
      <c r="I546" s="4" t="n">
        <v>1390</v>
      </c>
      <c r="J546" s="4" t="n">
        <v>37090</v>
      </c>
      <c r="K546" s="5" t="n">
        <v>26.6834532374101</v>
      </c>
    </row>
    <row r="547" customFormat="false" ht="13.5" hidden="false" customHeight="false" outlineLevel="0" collapsed="false">
      <c r="A547" s="2" t="n">
        <v>2241</v>
      </c>
      <c r="B547" s="15" t="s">
        <v>74</v>
      </c>
      <c r="C547" s="15" t="s">
        <v>19</v>
      </c>
      <c r="D547" s="3" t="n">
        <v>0.652777777777778</v>
      </c>
      <c r="E547" s="3" t="n">
        <v>0.701388888888889</v>
      </c>
      <c r="G547" s="1" t="s">
        <v>189</v>
      </c>
      <c r="H547" s="15" t="s">
        <v>77</v>
      </c>
      <c r="I547" s="4" t="n">
        <v>1390</v>
      </c>
      <c r="J547" s="4" t="n">
        <v>22990</v>
      </c>
      <c r="K547" s="5" t="n">
        <v>16.5395683453237</v>
      </c>
    </row>
    <row r="548" customFormat="false" ht="13.5" hidden="false" customHeight="false" outlineLevel="0" collapsed="false">
      <c r="A548" s="2" t="n">
        <v>2242</v>
      </c>
      <c r="B548" s="15" t="s">
        <v>74</v>
      </c>
      <c r="C548" s="15" t="s">
        <v>19</v>
      </c>
      <c r="D548" s="3" t="n">
        <v>0.708333333333333</v>
      </c>
      <c r="E548" s="3" t="n">
        <v>0.756944444444445</v>
      </c>
      <c r="G548" s="1" t="s">
        <v>190</v>
      </c>
      <c r="H548" s="15" t="s">
        <v>144</v>
      </c>
      <c r="I548" s="4" t="n">
        <v>1192</v>
      </c>
      <c r="J548" s="4" t="n">
        <v>35590</v>
      </c>
      <c r="K548" s="5" t="n">
        <v>29.8573825503356</v>
      </c>
    </row>
    <row r="549" customFormat="false" ht="13.5" hidden="false" customHeight="false" outlineLevel="0" collapsed="false">
      <c r="A549" s="2" t="n">
        <v>2243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70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244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45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245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22</v>
      </c>
      <c r="I551" s="4" t="n">
        <v>594</v>
      </c>
      <c r="J551" s="4" t="n">
        <v>10490</v>
      </c>
      <c r="K551" s="5" t="n">
        <v>17.6599326599327</v>
      </c>
    </row>
    <row r="552" customFormat="false" ht="13.5" hidden="false" customHeight="false" outlineLevel="0" collapsed="false">
      <c r="A552" s="2" t="n">
        <v>2246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62</v>
      </c>
      <c r="I552" s="4" t="n">
        <v>594</v>
      </c>
      <c r="J552" s="4" t="n">
        <v>10990</v>
      </c>
      <c r="K552" s="5" t="n">
        <v>18.5016835016835</v>
      </c>
    </row>
    <row r="553" customFormat="false" ht="13.5" hidden="false" customHeight="false" outlineLevel="0" collapsed="false">
      <c r="A553" s="2" t="n">
        <v>2247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146</v>
      </c>
      <c r="I553" s="4" t="n">
        <v>594</v>
      </c>
      <c r="J553" s="4" t="n">
        <v>11490</v>
      </c>
      <c r="K553" s="5" t="n">
        <v>19.3434343434343</v>
      </c>
    </row>
    <row r="554" customFormat="false" ht="13.5" hidden="false" customHeight="false" outlineLevel="0" collapsed="false">
      <c r="A554" s="2" t="n">
        <v>2248</v>
      </c>
      <c r="B554" s="15" t="s">
        <v>74</v>
      </c>
      <c r="C554" s="15" t="s">
        <v>19</v>
      </c>
      <c r="D554" s="3" t="n">
        <v>0.708333333333333</v>
      </c>
      <c r="E554" s="3" t="n">
        <v>0.756944444444445</v>
      </c>
      <c r="G554" s="1" t="s">
        <v>190</v>
      </c>
      <c r="H554" s="15" t="s">
        <v>147</v>
      </c>
      <c r="I554" s="4" t="n">
        <v>594</v>
      </c>
      <c r="J554" s="4" t="n">
        <v>19190</v>
      </c>
      <c r="K554" s="5" t="n">
        <v>32.3063973063973</v>
      </c>
    </row>
    <row r="555" customFormat="false" ht="13.5" hidden="false" customHeight="false" outlineLevel="0" collapsed="false">
      <c r="A555" s="2" t="n">
        <v>2249</v>
      </c>
      <c r="B555" s="15" t="s">
        <v>74</v>
      </c>
      <c r="C555" s="15" t="s">
        <v>19</v>
      </c>
      <c r="D555" s="3" t="n">
        <v>0.708333333333333</v>
      </c>
      <c r="E555" s="3" t="n">
        <v>0.756944444444445</v>
      </c>
      <c r="G555" s="1" t="s">
        <v>190</v>
      </c>
      <c r="H555" s="15" t="s">
        <v>148</v>
      </c>
      <c r="I555" s="4" t="n">
        <v>594</v>
      </c>
      <c r="J555" s="4" t="n">
        <v>24090</v>
      </c>
      <c r="K555" s="5" t="n">
        <v>40.5555555555556</v>
      </c>
    </row>
    <row r="556" customFormat="false" ht="13.5" hidden="false" customHeight="false" outlineLevel="0" collapsed="false">
      <c r="A556" s="2" t="n">
        <v>2250</v>
      </c>
      <c r="B556" s="15" t="s">
        <v>74</v>
      </c>
      <c r="C556" s="15" t="s">
        <v>19</v>
      </c>
      <c r="D556" s="3" t="n">
        <v>0.708333333333333</v>
      </c>
      <c r="E556" s="3" t="n">
        <v>0.756944444444445</v>
      </c>
      <c r="G556" s="1" t="s">
        <v>190</v>
      </c>
      <c r="H556" s="15" t="s">
        <v>159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2251</v>
      </c>
      <c r="B557" s="15" t="s">
        <v>74</v>
      </c>
      <c r="C557" s="15" t="s">
        <v>19</v>
      </c>
      <c r="D557" s="3" t="n">
        <v>0.708333333333333</v>
      </c>
      <c r="E557" s="3" t="n">
        <v>0.756944444444445</v>
      </c>
      <c r="G557" s="1" t="s">
        <v>190</v>
      </c>
      <c r="H557" s="15" t="s">
        <v>160</v>
      </c>
      <c r="I557" s="4" t="n">
        <v>1390</v>
      </c>
      <c r="J557" s="4" t="n">
        <v>37090</v>
      </c>
      <c r="K557" s="5" t="n">
        <v>26.6834532374101</v>
      </c>
    </row>
    <row r="558" customFormat="false" ht="13.5" hidden="false" customHeight="false" outlineLevel="0" collapsed="false">
      <c r="A558" s="2" t="n">
        <v>2252</v>
      </c>
      <c r="B558" s="15" t="s">
        <v>74</v>
      </c>
      <c r="C558" s="15" t="s">
        <v>19</v>
      </c>
      <c r="D558" s="3" t="n">
        <v>0.708333333333333</v>
      </c>
      <c r="E558" s="3" t="n">
        <v>0.756944444444445</v>
      </c>
      <c r="G558" s="1" t="s">
        <v>190</v>
      </c>
      <c r="H558" s="15" t="s">
        <v>77</v>
      </c>
      <c r="I558" s="4" t="n">
        <v>1390</v>
      </c>
      <c r="J558" s="4" t="n">
        <v>26290</v>
      </c>
      <c r="K558" s="5" t="n">
        <v>18.9136690647482</v>
      </c>
    </row>
    <row r="559" customFormat="false" ht="13.5" hidden="false" customHeight="false" outlineLevel="0" collapsed="false">
      <c r="A559" s="2" t="n">
        <v>2253</v>
      </c>
      <c r="B559" s="15" t="s">
        <v>74</v>
      </c>
      <c r="C559" s="15" t="s">
        <v>19</v>
      </c>
      <c r="D559" s="3" t="n">
        <v>0.819444444444445</v>
      </c>
      <c r="E559" s="3" t="n">
        <v>0.871527777777778</v>
      </c>
      <c r="G559" s="1" t="s">
        <v>191</v>
      </c>
      <c r="H559" s="15" t="s">
        <v>144</v>
      </c>
      <c r="I559" s="4" t="n">
        <v>1192</v>
      </c>
      <c r="J559" s="4" t="n">
        <v>35590</v>
      </c>
      <c r="K559" s="5" t="n">
        <v>29.8573825503356</v>
      </c>
    </row>
    <row r="560" customFormat="false" ht="13.5" hidden="false" customHeight="false" outlineLevel="0" collapsed="false">
      <c r="A560" s="2" t="n">
        <v>2254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70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255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45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256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22</v>
      </c>
      <c r="I562" s="4" t="n">
        <v>594</v>
      </c>
      <c r="J562" s="4" t="n">
        <v>10490</v>
      </c>
      <c r="K562" s="5" t="n">
        <v>17.6599326599327</v>
      </c>
    </row>
    <row r="563" customFormat="false" ht="13.5" hidden="false" customHeight="false" outlineLevel="0" collapsed="false">
      <c r="A563" s="2" t="n">
        <v>2257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62</v>
      </c>
      <c r="I563" s="4" t="n">
        <v>594</v>
      </c>
      <c r="J563" s="4" t="n">
        <v>10990</v>
      </c>
      <c r="K563" s="5" t="n">
        <v>18.5016835016835</v>
      </c>
    </row>
    <row r="564" customFormat="false" ht="13.5" hidden="false" customHeight="false" outlineLevel="0" collapsed="false">
      <c r="A564" s="2" t="n">
        <v>2258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146</v>
      </c>
      <c r="I564" s="4" t="n">
        <v>594</v>
      </c>
      <c r="J564" s="4" t="n">
        <v>11490</v>
      </c>
      <c r="K564" s="5" t="n">
        <v>19.3434343434343</v>
      </c>
    </row>
    <row r="565" customFormat="false" ht="13.5" hidden="false" customHeight="false" outlineLevel="0" collapsed="false">
      <c r="A565" s="2" t="n">
        <v>2259</v>
      </c>
      <c r="B565" s="15" t="s">
        <v>74</v>
      </c>
      <c r="C565" s="15" t="s">
        <v>19</v>
      </c>
      <c r="D565" s="3" t="n">
        <v>0.819444444444445</v>
      </c>
      <c r="E565" s="3" t="n">
        <v>0.871527777777778</v>
      </c>
      <c r="G565" s="1" t="s">
        <v>191</v>
      </c>
      <c r="H565" s="15" t="s">
        <v>147</v>
      </c>
      <c r="I565" s="4" t="n">
        <v>594</v>
      </c>
      <c r="J565" s="4" t="n">
        <v>19190</v>
      </c>
      <c r="K565" s="5" t="n">
        <v>32.3063973063973</v>
      </c>
    </row>
    <row r="566" customFormat="false" ht="13.5" hidden="false" customHeight="false" outlineLevel="0" collapsed="false">
      <c r="A566" s="2" t="n">
        <v>2260</v>
      </c>
      <c r="B566" s="15" t="s">
        <v>74</v>
      </c>
      <c r="C566" s="15" t="s">
        <v>19</v>
      </c>
      <c r="D566" s="3" t="n">
        <v>0.819444444444445</v>
      </c>
      <c r="E566" s="3" t="n">
        <v>0.871527777777778</v>
      </c>
      <c r="G566" s="1" t="s">
        <v>191</v>
      </c>
      <c r="H566" s="15" t="s">
        <v>148</v>
      </c>
      <c r="I566" s="4" t="n">
        <v>594</v>
      </c>
      <c r="J566" s="4" t="n">
        <v>21890</v>
      </c>
      <c r="K566" s="5" t="n">
        <v>36.8518518518519</v>
      </c>
    </row>
    <row r="567" customFormat="false" ht="13.5" hidden="false" customHeight="false" outlineLevel="0" collapsed="false">
      <c r="A567" s="2" t="n">
        <v>2261</v>
      </c>
      <c r="B567" s="15" t="s">
        <v>74</v>
      </c>
      <c r="C567" s="15" t="s">
        <v>19</v>
      </c>
      <c r="D567" s="3" t="n">
        <v>0.819444444444445</v>
      </c>
      <c r="E567" s="3" t="n">
        <v>0.871527777777778</v>
      </c>
      <c r="G567" s="1" t="s">
        <v>191</v>
      </c>
      <c r="H567" s="15" t="s">
        <v>159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262</v>
      </c>
      <c r="B568" s="15" t="s">
        <v>74</v>
      </c>
      <c r="C568" s="15" t="s">
        <v>19</v>
      </c>
      <c r="D568" s="3" t="n">
        <v>0.819444444444445</v>
      </c>
      <c r="E568" s="3" t="n">
        <v>0.871527777777778</v>
      </c>
      <c r="G568" s="1" t="s">
        <v>191</v>
      </c>
      <c r="H568" s="15" t="s">
        <v>160</v>
      </c>
      <c r="I568" s="4" t="n">
        <v>1390</v>
      </c>
      <c r="J568" s="4" t="n">
        <v>37090</v>
      </c>
      <c r="K568" s="5" t="n">
        <v>26.6834532374101</v>
      </c>
    </row>
    <row r="569" customFormat="false" ht="13.5" hidden="false" customHeight="false" outlineLevel="0" collapsed="false">
      <c r="A569" s="2" t="n">
        <v>2263</v>
      </c>
      <c r="B569" s="15" t="s">
        <v>74</v>
      </c>
      <c r="C569" s="15" t="s">
        <v>19</v>
      </c>
      <c r="D569" s="3" t="n">
        <v>0.819444444444445</v>
      </c>
      <c r="E569" s="3" t="n">
        <v>0.871527777777778</v>
      </c>
      <c r="G569" s="1" t="s">
        <v>191</v>
      </c>
      <c r="H569" s="15" t="s">
        <v>77</v>
      </c>
      <c r="I569" s="4" t="n">
        <v>1390</v>
      </c>
      <c r="J569" s="4" t="n">
        <v>26290</v>
      </c>
      <c r="K569" s="5" t="n">
        <v>18.9136690647482</v>
      </c>
    </row>
    <row r="570" customFormat="false" ht="13.5" hidden="false" customHeight="false" outlineLevel="0" collapsed="false">
      <c r="A570" s="2" t="n">
        <v>2746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192</v>
      </c>
      <c r="H570" s="15" t="s">
        <v>144</v>
      </c>
      <c r="I570" s="4" t="n">
        <v>1730</v>
      </c>
      <c r="J570" s="4" t="n">
        <v>49840</v>
      </c>
      <c r="K570" s="5" t="n">
        <v>28.8092485549133</v>
      </c>
    </row>
    <row r="571" customFormat="false" ht="13.5" hidden="false" customHeight="false" outlineLevel="0" collapsed="false">
      <c r="A571" s="2" t="n">
        <v>2747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70</v>
      </c>
      <c r="I571" s="4" t="n">
        <v>1397</v>
      </c>
      <c r="J571" s="4" t="n">
        <v>40840</v>
      </c>
      <c r="K571" s="5" t="n">
        <v>29.2340730136006</v>
      </c>
    </row>
    <row r="572" customFormat="false" ht="13.5" hidden="false" customHeight="false" outlineLevel="0" collapsed="false">
      <c r="A572" s="2" t="n">
        <v>2748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145</v>
      </c>
      <c r="I572" s="4" t="n">
        <v>1397</v>
      </c>
      <c r="J572" s="4" t="n">
        <v>44640</v>
      </c>
      <c r="K572" s="5" t="n">
        <v>31.9541875447387</v>
      </c>
    </row>
    <row r="573" customFormat="false" ht="13.5" hidden="false" customHeight="false" outlineLevel="0" collapsed="false">
      <c r="A573" s="2" t="n">
        <v>2749</v>
      </c>
      <c r="B573" s="15" t="s">
        <v>20</v>
      </c>
      <c r="C573" s="15" t="s">
        <v>19</v>
      </c>
      <c r="D573" s="3" t="n">
        <v>0.333333333333333</v>
      </c>
      <c r="E573" s="3" t="n">
        <v>0.40625</v>
      </c>
      <c r="G573" s="1" t="s">
        <v>192</v>
      </c>
      <c r="H573" s="15" t="s">
        <v>22</v>
      </c>
      <c r="I573" s="4" t="n">
        <v>997</v>
      </c>
      <c r="J573" s="4" t="n">
        <v>9540</v>
      </c>
      <c r="K573" s="5" t="n">
        <v>9.56870611835507</v>
      </c>
    </row>
    <row r="574" customFormat="false" ht="13.5" hidden="false" customHeight="false" outlineLevel="0" collapsed="false">
      <c r="A574" s="2" t="n">
        <v>2750</v>
      </c>
      <c r="B574" s="15" t="s">
        <v>20</v>
      </c>
      <c r="C574" s="15" t="s">
        <v>19</v>
      </c>
      <c r="D574" s="3" t="n">
        <v>0.333333333333333</v>
      </c>
      <c r="E574" s="3" t="n">
        <v>0.40625</v>
      </c>
      <c r="G574" s="1" t="s">
        <v>192</v>
      </c>
      <c r="H574" s="15" t="s">
        <v>62</v>
      </c>
      <c r="I574" s="4" t="n">
        <v>997</v>
      </c>
      <c r="J574" s="4" t="n">
        <v>17740</v>
      </c>
      <c r="K574" s="5" t="n">
        <v>17.7933801404213</v>
      </c>
    </row>
    <row r="575" customFormat="false" ht="13.5" hidden="false" customHeight="false" outlineLevel="0" collapsed="false">
      <c r="A575" s="2" t="n">
        <v>2751</v>
      </c>
      <c r="B575" s="15" t="s">
        <v>20</v>
      </c>
      <c r="C575" s="15" t="s">
        <v>19</v>
      </c>
      <c r="D575" s="3" t="n">
        <v>0.333333333333333</v>
      </c>
      <c r="E575" s="3" t="n">
        <v>0.40625</v>
      </c>
      <c r="G575" s="1" t="s">
        <v>192</v>
      </c>
      <c r="H575" s="15" t="s">
        <v>146</v>
      </c>
      <c r="I575" s="4" t="n">
        <v>997</v>
      </c>
      <c r="J575" s="4" t="n">
        <v>19740</v>
      </c>
      <c r="K575" s="5" t="n">
        <v>19.7993981945838</v>
      </c>
    </row>
    <row r="576" customFormat="false" ht="13.5" hidden="false" customHeight="false" outlineLevel="0" collapsed="false">
      <c r="A576" s="2" t="n">
        <v>2752</v>
      </c>
      <c r="B576" s="15" t="s">
        <v>20</v>
      </c>
      <c r="C576" s="15" t="s">
        <v>19</v>
      </c>
      <c r="D576" s="3" t="n">
        <v>0.333333333333333</v>
      </c>
      <c r="E576" s="3" t="n">
        <v>0.40625</v>
      </c>
      <c r="G576" s="1" t="s">
        <v>192</v>
      </c>
      <c r="H576" s="15" t="s">
        <v>147</v>
      </c>
      <c r="I576" s="4" t="n">
        <v>997</v>
      </c>
      <c r="J576" s="4" t="n">
        <v>19840</v>
      </c>
      <c r="K576" s="5" t="n">
        <v>19.8996990972919</v>
      </c>
    </row>
    <row r="577" customFormat="false" ht="13.5" hidden="false" customHeight="false" outlineLevel="0" collapsed="false">
      <c r="A577" s="2" t="n">
        <v>2753</v>
      </c>
      <c r="B577" s="15" t="s">
        <v>20</v>
      </c>
      <c r="C577" s="15" t="s">
        <v>19</v>
      </c>
      <c r="D577" s="3" t="n">
        <v>0.333333333333333</v>
      </c>
      <c r="E577" s="3" t="n">
        <v>0.40625</v>
      </c>
      <c r="G577" s="1" t="s">
        <v>192</v>
      </c>
      <c r="H577" s="15" t="s">
        <v>148</v>
      </c>
      <c r="I577" s="4" t="n">
        <v>997</v>
      </c>
      <c r="J577" s="4" t="n">
        <v>27740</v>
      </c>
      <c r="K577" s="5" t="n">
        <v>27.8234704112337</v>
      </c>
    </row>
    <row r="578" customFormat="false" ht="13.5" hidden="false" customHeight="false" outlineLevel="0" collapsed="false">
      <c r="A578" s="2" t="n">
        <v>2754</v>
      </c>
      <c r="B578" s="15" t="s">
        <v>20</v>
      </c>
      <c r="C578" s="15" t="s">
        <v>19</v>
      </c>
      <c r="D578" s="3" t="n">
        <v>0.430555555555556</v>
      </c>
      <c r="E578" s="3" t="n">
        <v>0.503472222222222</v>
      </c>
      <c r="G578" s="1" t="s">
        <v>193</v>
      </c>
      <c r="H578" s="15" t="s">
        <v>144</v>
      </c>
      <c r="I578" s="4" t="n">
        <v>1730</v>
      </c>
      <c r="J578" s="4" t="n">
        <v>49840</v>
      </c>
      <c r="K578" s="5" t="n">
        <v>28.8092485549133</v>
      </c>
    </row>
    <row r="579" customFormat="false" ht="13.5" hidden="false" customHeight="false" outlineLevel="0" collapsed="false">
      <c r="A579" s="2" t="n">
        <v>2755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70</v>
      </c>
      <c r="I579" s="4" t="n">
        <v>1397</v>
      </c>
      <c r="J579" s="4" t="n">
        <v>40840</v>
      </c>
      <c r="K579" s="5" t="n">
        <v>29.2340730136006</v>
      </c>
    </row>
    <row r="580" customFormat="false" ht="13.5" hidden="false" customHeight="false" outlineLevel="0" collapsed="false">
      <c r="A580" s="2" t="n">
        <v>2756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145</v>
      </c>
      <c r="I580" s="4" t="n">
        <v>1397</v>
      </c>
      <c r="J580" s="4" t="n">
        <v>44640</v>
      </c>
      <c r="K580" s="5" t="n">
        <v>31.9541875447387</v>
      </c>
    </row>
    <row r="581" customFormat="false" ht="13.5" hidden="false" customHeight="false" outlineLevel="0" collapsed="false">
      <c r="A581" s="2" t="n">
        <v>2757</v>
      </c>
      <c r="B581" s="15" t="s">
        <v>20</v>
      </c>
      <c r="C581" s="15" t="s">
        <v>19</v>
      </c>
      <c r="D581" s="3" t="n">
        <v>0.430555555555556</v>
      </c>
      <c r="E581" s="3" t="n">
        <v>0.503472222222222</v>
      </c>
      <c r="G581" s="1" t="s">
        <v>193</v>
      </c>
      <c r="H581" s="15" t="s">
        <v>22</v>
      </c>
      <c r="I581" s="4" t="n">
        <v>997</v>
      </c>
      <c r="J581" s="4" t="n">
        <v>9540</v>
      </c>
      <c r="K581" s="5" t="n">
        <v>9.56870611835507</v>
      </c>
    </row>
    <row r="582" customFormat="false" ht="13.5" hidden="false" customHeight="false" outlineLevel="0" collapsed="false">
      <c r="A582" s="2" t="n">
        <v>2758</v>
      </c>
      <c r="B582" s="15" t="s">
        <v>20</v>
      </c>
      <c r="C582" s="15" t="s">
        <v>19</v>
      </c>
      <c r="D582" s="3" t="n">
        <v>0.430555555555556</v>
      </c>
      <c r="E582" s="3" t="n">
        <v>0.503472222222222</v>
      </c>
      <c r="G582" s="1" t="s">
        <v>193</v>
      </c>
      <c r="H582" s="15" t="s">
        <v>62</v>
      </c>
      <c r="I582" s="4" t="n">
        <v>997</v>
      </c>
      <c r="J582" s="4" t="n">
        <v>17740</v>
      </c>
      <c r="K582" s="5" t="n">
        <v>17.7933801404213</v>
      </c>
    </row>
    <row r="583" customFormat="false" ht="13.5" hidden="false" customHeight="false" outlineLevel="0" collapsed="false">
      <c r="A583" s="2" t="n">
        <v>2759</v>
      </c>
      <c r="B583" s="15" t="s">
        <v>20</v>
      </c>
      <c r="C583" s="15" t="s">
        <v>19</v>
      </c>
      <c r="D583" s="3" t="n">
        <v>0.430555555555556</v>
      </c>
      <c r="E583" s="3" t="n">
        <v>0.503472222222222</v>
      </c>
      <c r="G583" s="1" t="s">
        <v>193</v>
      </c>
      <c r="H583" s="15" t="s">
        <v>146</v>
      </c>
      <c r="I583" s="4" t="n">
        <v>997</v>
      </c>
      <c r="J583" s="4" t="n">
        <v>19740</v>
      </c>
      <c r="K583" s="5" t="n">
        <v>19.7993981945838</v>
      </c>
    </row>
    <row r="584" customFormat="false" ht="13.5" hidden="false" customHeight="false" outlineLevel="0" collapsed="false">
      <c r="A584" s="2" t="n">
        <v>2760</v>
      </c>
      <c r="B584" s="15" t="s">
        <v>20</v>
      </c>
      <c r="C584" s="15" t="s">
        <v>19</v>
      </c>
      <c r="D584" s="3" t="n">
        <v>0.430555555555556</v>
      </c>
      <c r="E584" s="3" t="n">
        <v>0.503472222222222</v>
      </c>
      <c r="G584" s="1" t="s">
        <v>193</v>
      </c>
      <c r="H584" s="15" t="s">
        <v>147</v>
      </c>
      <c r="I584" s="4" t="n">
        <v>997</v>
      </c>
      <c r="J584" s="4" t="n">
        <v>19840</v>
      </c>
      <c r="K584" s="5" t="n">
        <v>19.8996990972919</v>
      </c>
    </row>
    <row r="585" customFormat="false" ht="13.5" hidden="false" customHeight="false" outlineLevel="0" collapsed="false">
      <c r="A585" s="2" t="n">
        <v>2761</v>
      </c>
      <c r="B585" s="15" t="s">
        <v>20</v>
      </c>
      <c r="C585" s="15" t="s">
        <v>19</v>
      </c>
      <c r="D585" s="3" t="n">
        <v>0.430555555555556</v>
      </c>
      <c r="E585" s="3" t="n">
        <v>0.503472222222222</v>
      </c>
      <c r="G585" s="1" t="s">
        <v>193</v>
      </c>
      <c r="H585" s="15" t="s">
        <v>148</v>
      </c>
      <c r="I585" s="4" t="n">
        <v>997</v>
      </c>
      <c r="J585" s="4" t="n">
        <v>27740</v>
      </c>
      <c r="K585" s="5" t="n">
        <v>27.8234704112337</v>
      </c>
    </row>
    <row r="586" customFormat="false" ht="13.5" hidden="false" customHeight="false" outlineLevel="0" collapsed="false">
      <c r="A586" s="2" t="n">
        <v>2762</v>
      </c>
      <c r="B586" s="15" t="s">
        <v>20</v>
      </c>
      <c r="C586" s="15" t="s">
        <v>19</v>
      </c>
      <c r="D586" s="3" t="n">
        <v>0.517361111111111</v>
      </c>
      <c r="E586" s="3" t="n">
        <v>0.590277777777778</v>
      </c>
      <c r="G586" s="1" t="s">
        <v>194</v>
      </c>
      <c r="H586" s="15" t="s">
        <v>144</v>
      </c>
      <c r="I586" s="4" t="n">
        <v>1730</v>
      </c>
      <c r="J586" s="4" t="n">
        <v>49840</v>
      </c>
      <c r="K586" s="5" t="n">
        <v>28.8092485549133</v>
      </c>
    </row>
    <row r="587" customFormat="false" ht="13.5" hidden="false" customHeight="false" outlineLevel="0" collapsed="false">
      <c r="A587" s="2" t="n">
        <v>2763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70</v>
      </c>
      <c r="I587" s="4" t="n">
        <v>1397</v>
      </c>
      <c r="J587" s="4" t="n">
        <v>40840</v>
      </c>
      <c r="K587" s="5" t="n">
        <v>29.2340730136006</v>
      </c>
    </row>
    <row r="588" customFormat="false" ht="13.5" hidden="false" customHeight="false" outlineLevel="0" collapsed="false">
      <c r="A588" s="2" t="n">
        <v>2764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145</v>
      </c>
      <c r="I588" s="4" t="n">
        <v>1397</v>
      </c>
      <c r="J588" s="4" t="n">
        <v>44640</v>
      </c>
      <c r="K588" s="5" t="n">
        <v>31.9541875447387</v>
      </c>
    </row>
    <row r="589" customFormat="false" ht="13.5" hidden="false" customHeight="false" outlineLevel="0" collapsed="false">
      <c r="A589" s="2" t="n">
        <v>2765</v>
      </c>
      <c r="B589" s="15" t="s">
        <v>20</v>
      </c>
      <c r="C589" s="15" t="s">
        <v>19</v>
      </c>
      <c r="D589" s="3" t="n">
        <v>0.517361111111111</v>
      </c>
      <c r="E589" s="3" t="n">
        <v>0.590277777777778</v>
      </c>
      <c r="G589" s="1" t="s">
        <v>194</v>
      </c>
      <c r="H589" s="15" t="s">
        <v>22</v>
      </c>
      <c r="I589" s="4" t="n">
        <v>997</v>
      </c>
      <c r="J589" s="4" t="n">
        <v>16340</v>
      </c>
      <c r="K589" s="5" t="n">
        <v>16.3891675025075</v>
      </c>
    </row>
    <row r="590" customFormat="false" ht="13.5" hidden="false" customHeight="false" outlineLevel="0" collapsed="false">
      <c r="A590" s="2" t="n">
        <v>2766</v>
      </c>
      <c r="B590" s="15" t="s">
        <v>20</v>
      </c>
      <c r="C590" s="15" t="s">
        <v>19</v>
      </c>
      <c r="D590" s="3" t="n">
        <v>0.517361111111111</v>
      </c>
      <c r="E590" s="3" t="n">
        <v>0.590277777777778</v>
      </c>
      <c r="G590" s="1" t="s">
        <v>194</v>
      </c>
      <c r="H590" s="15" t="s">
        <v>62</v>
      </c>
      <c r="I590" s="4" t="n">
        <v>997</v>
      </c>
      <c r="J590" s="4" t="n">
        <v>17740</v>
      </c>
      <c r="K590" s="5" t="n">
        <v>17.7933801404213</v>
      </c>
    </row>
    <row r="591" customFormat="false" ht="13.5" hidden="false" customHeight="false" outlineLevel="0" collapsed="false">
      <c r="A591" s="2" t="n">
        <v>2767</v>
      </c>
      <c r="B591" s="15" t="s">
        <v>20</v>
      </c>
      <c r="C591" s="15" t="s">
        <v>19</v>
      </c>
      <c r="D591" s="3" t="n">
        <v>0.517361111111111</v>
      </c>
      <c r="E591" s="3" t="n">
        <v>0.590277777777778</v>
      </c>
      <c r="G591" s="1" t="s">
        <v>194</v>
      </c>
      <c r="H591" s="15" t="s">
        <v>146</v>
      </c>
      <c r="I591" s="4" t="n">
        <v>997</v>
      </c>
      <c r="J591" s="4" t="n">
        <v>18740</v>
      </c>
      <c r="K591" s="5" t="n">
        <v>18.7963891675025</v>
      </c>
    </row>
    <row r="592" customFormat="false" ht="13.5" hidden="false" customHeight="false" outlineLevel="0" collapsed="false">
      <c r="A592" s="2" t="n">
        <v>2768</v>
      </c>
      <c r="B592" s="15" t="s">
        <v>20</v>
      </c>
      <c r="C592" s="15" t="s">
        <v>19</v>
      </c>
      <c r="D592" s="3" t="n">
        <v>0.517361111111111</v>
      </c>
      <c r="E592" s="3" t="n">
        <v>0.590277777777778</v>
      </c>
      <c r="G592" s="1" t="s">
        <v>194</v>
      </c>
      <c r="H592" s="15" t="s">
        <v>147</v>
      </c>
      <c r="I592" s="4" t="n">
        <v>997</v>
      </c>
      <c r="J592" s="4" t="n">
        <v>19240</v>
      </c>
      <c r="K592" s="5" t="n">
        <v>19.2978936810431</v>
      </c>
    </row>
    <row r="593" customFormat="false" ht="13.5" hidden="false" customHeight="false" outlineLevel="0" collapsed="false">
      <c r="A593" s="2" t="n">
        <v>2769</v>
      </c>
      <c r="B593" s="15" t="s">
        <v>20</v>
      </c>
      <c r="C593" s="15" t="s">
        <v>19</v>
      </c>
      <c r="D593" s="3" t="n">
        <v>0.517361111111111</v>
      </c>
      <c r="E593" s="3" t="n">
        <v>0.590277777777778</v>
      </c>
      <c r="G593" s="1" t="s">
        <v>194</v>
      </c>
      <c r="H593" s="15" t="s">
        <v>148</v>
      </c>
      <c r="I593" s="4" t="n">
        <v>997</v>
      </c>
      <c r="J593" s="4" t="n">
        <v>27740</v>
      </c>
      <c r="K593" s="5" t="n">
        <v>27.8234704112337</v>
      </c>
    </row>
    <row r="594" customFormat="false" ht="13.5" hidden="false" customHeight="false" outlineLevel="0" collapsed="false">
      <c r="A594" s="2" t="n">
        <v>2770</v>
      </c>
      <c r="B594" s="15" t="s">
        <v>20</v>
      </c>
      <c r="C594" s="15" t="s">
        <v>19</v>
      </c>
      <c r="D594" s="3" t="n">
        <v>0.6875</v>
      </c>
      <c r="E594" s="3" t="n">
        <v>0.760416666666667</v>
      </c>
      <c r="G594" s="1" t="s">
        <v>195</v>
      </c>
      <c r="H594" s="15" t="s">
        <v>144</v>
      </c>
      <c r="I594" s="4" t="n">
        <v>1730</v>
      </c>
      <c r="J594" s="4" t="n">
        <v>49840</v>
      </c>
      <c r="K594" s="5" t="n">
        <v>28.8092485549133</v>
      </c>
    </row>
    <row r="595" customFormat="false" ht="13.5" hidden="false" customHeight="false" outlineLevel="0" collapsed="false">
      <c r="A595" s="2" t="n">
        <v>2771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70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772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145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773</v>
      </c>
      <c r="B597" s="15" t="s">
        <v>20</v>
      </c>
      <c r="C597" s="15" t="s">
        <v>19</v>
      </c>
      <c r="D597" s="3" t="n">
        <v>0.6875</v>
      </c>
      <c r="E597" s="3" t="n">
        <v>0.760416666666667</v>
      </c>
      <c r="G597" s="1" t="s">
        <v>195</v>
      </c>
      <c r="H597" s="15" t="s">
        <v>22</v>
      </c>
      <c r="I597" s="4" t="n">
        <v>997</v>
      </c>
      <c r="J597" s="4" t="n">
        <v>11440</v>
      </c>
      <c r="K597" s="5" t="n">
        <v>11.4744232698094</v>
      </c>
    </row>
    <row r="598" customFormat="false" ht="13.5" hidden="false" customHeight="false" outlineLevel="0" collapsed="false">
      <c r="A598" s="2" t="n">
        <v>2774</v>
      </c>
      <c r="B598" s="15" t="s">
        <v>20</v>
      </c>
      <c r="C598" s="15" t="s">
        <v>19</v>
      </c>
      <c r="D598" s="3" t="n">
        <v>0.6875</v>
      </c>
      <c r="E598" s="3" t="n">
        <v>0.760416666666667</v>
      </c>
      <c r="G598" s="1" t="s">
        <v>195</v>
      </c>
      <c r="H598" s="15" t="s">
        <v>62</v>
      </c>
      <c r="I598" s="4" t="n">
        <v>997</v>
      </c>
      <c r="J598" s="4" t="n">
        <v>17740</v>
      </c>
      <c r="K598" s="5" t="n">
        <v>17.7933801404213</v>
      </c>
    </row>
    <row r="599" customFormat="false" ht="13.5" hidden="false" customHeight="false" outlineLevel="0" collapsed="false">
      <c r="A599" s="2" t="n">
        <v>2775</v>
      </c>
      <c r="B599" s="15" t="s">
        <v>20</v>
      </c>
      <c r="C599" s="15" t="s">
        <v>19</v>
      </c>
      <c r="D599" s="3" t="n">
        <v>0.6875</v>
      </c>
      <c r="E599" s="3" t="n">
        <v>0.760416666666667</v>
      </c>
      <c r="G599" s="1" t="s">
        <v>195</v>
      </c>
      <c r="H599" s="15" t="s">
        <v>146</v>
      </c>
      <c r="I599" s="4" t="n">
        <v>997</v>
      </c>
      <c r="J599" s="4" t="n">
        <v>18740</v>
      </c>
      <c r="K599" s="5" t="n">
        <v>18.7963891675025</v>
      </c>
    </row>
    <row r="600" customFormat="false" ht="13.5" hidden="false" customHeight="false" outlineLevel="0" collapsed="false">
      <c r="A600" s="2" t="n">
        <v>2776</v>
      </c>
      <c r="B600" s="15" t="s">
        <v>20</v>
      </c>
      <c r="C600" s="15" t="s">
        <v>19</v>
      </c>
      <c r="D600" s="3" t="n">
        <v>0.6875</v>
      </c>
      <c r="E600" s="3" t="n">
        <v>0.760416666666667</v>
      </c>
      <c r="G600" s="1" t="s">
        <v>195</v>
      </c>
      <c r="H600" s="15" t="s">
        <v>147</v>
      </c>
      <c r="I600" s="4" t="n">
        <v>997</v>
      </c>
      <c r="J600" s="4" t="n">
        <v>19240</v>
      </c>
      <c r="K600" s="5" t="n">
        <v>19.2978936810431</v>
      </c>
    </row>
    <row r="601" customFormat="false" ht="13.5" hidden="false" customHeight="false" outlineLevel="0" collapsed="false">
      <c r="A601" s="2" t="n">
        <v>2777</v>
      </c>
      <c r="B601" s="15" t="s">
        <v>20</v>
      </c>
      <c r="C601" s="15" t="s">
        <v>19</v>
      </c>
      <c r="D601" s="3" t="n">
        <v>0.6875</v>
      </c>
      <c r="E601" s="3" t="n">
        <v>0.760416666666667</v>
      </c>
      <c r="G601" s="1" t="s">
        <v>195</v>
      </c>
      <c r="H601" s="15" t="s">
        <v>148</v>
      </c>
      <c r="I601" s="4" t="n">
        <v>997</v>
      </c>
      <c r="J601" s="4" t="n">
        <v>27740</v>
      </c>
      <c r="K601" s="5" t="n">
        <v>27.8234704112337</v>
      </c>
    </row>
    <row r="602" customFormat="false" ht="13.5" hidden="false" customHeight="false" outlineLevel="0" collapsed="false">
      <c r="A602" s="2" t="n">
        <v>2778</v>
      </c>
      <c r="B602" s="15" t="s">
        <v>20</v>
      </c>
      <c r="C602" s="15" t="s">
        <v>19</v>
      </c>
      <c r="D602" s="3" t="n">
        <v>0.795138888888889</v>
      </c>
      <c r="E602" s="3" t="n">
        <v>0.871527777777778</v>
      </c>
      <c r="G602" s="1" t="s">
        <v>196</v>
      </c>
      <c r="H602" s="15" t="s">
        <v>144</v>
      </c>
      <c r="I602" s="4" t="n">
        <v>1730</v>
      </c>
      <c r="J602" s="4" t="n">
        <v>49840</v>
      </c>
      <c r="K602" s="5" t="n">
        <v>28.8092485549133</v>
      </c>
    </row>
    <row r="603" customFormat="false" ht="13.5" hidden="false" customHeight="false" outlineLevel="0" collapsed="false">
      <c r="A603" s="2" t="n">
        <v>2779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780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14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781</v>
      </c>
      <c r="B605" s="15" t="s">
        <v>20</v>
      </c>
      <c r="C605" s="15" t="s">
        <v>19</v>
      </c>
      <c r="D605" s="3" t="n">
        <v>0.795138888888889</v>
      </c>
      <c r="E605" s="3" t="n">
        <v>0.871527777777778</v>
      </c>
      <c r="G605" s="1" t="s">
        <v>196</v>
      </c>
      <c r="H605" s="15" t="s">
        <v>22</v>
      </c>
      <c r="I605" s="4" t="n">
        <v>997</v>
      </c>
      <c r="J605" s="4" t="n">
        <v>11440</v>
      </c>
      <c r="K605" s="5" t="n">
        <v>11.4744232698094</v>
      </c>
    </row>
    <row r="606" customFormat="false" ht="13.5" hidden="false" customHeight="false" outlineLevel="0" collapsed="false">
      <c r="A606" s="2" t="n">
        <v>2782</v>
      </c>
      <c r="B606" s="15" t="s">
        <v>20</v>
      </c>
      <c r="C606" s="15" t="s">
        <v>19</v>
      </c>
      <c r="D606" s="3" t="n">
        <v>0.795138888888889</v>
      </c>
      <c r="E606" s="3" t="n">
        <v>0.871527777777778</v>
      </c>
      <c r="G606" s="1" t="s">
        <v>196</v>
      </c>
      <c r="H606" s="15" t="s">
        <v>62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783</v>
      </c>
      <c r="B607" s="15" t="s">
        <v>20</v>
      </c>
      <c r="C607" s="15" t="s">
        <v>19</v>
      </c>
      <c r="D607" s="3" t="n">
        <v>0.795138888888889</v>
      </c>
      <c r="E607" s="3" t="n">
        <v>0.871527777777778</v>
      </c>
      <c r="G607" s="1" t="s">
        <v>196</v>
      </c>
      <c r="H607" s="15" t="s">
        <v>146</v>
      </c>
      <c r="I607" s="4" t="n">
        <v>997</v>
      </c>
      <c r="J607" s="4" t="n">
        <v>18740</v>
      </c>
      <c r="K607" s="5" t="n">
        <v>18.7963891675025</v>
      </c>
    </row>
    <row r="608" customFormat="false" ht="13.5" hidden="false" customHeight="false" outlineLevel="0" collapsed="false">
      <c r="A608" s="2" t="n">
        <v>2784</v>
      </c>
      <c r="B608" s="15" t="s">
        <v>20</v>
      </c>
      <c r="C608" s="15" t="s">
        <v>19</v>
      </c>
      <c r="D608" s="3" t="n">
        <v>0.795138888888889</v>
      </c>
      <c r="E608" s="3" t="n">
        <v>0.871527777777778</v>
      </c>
      <c r="G608" s="1" t="s">
        <v>196</v>
      </c>
      <c r="H608" s="15" t="s">
        <v>147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785</v>
      </c>
      <c r="B609" s="15" t="s">
        <v>20</v>
      </c>
      <c r="C609" s="15" t="s">
        <v>19</v>
      </c>
      <c r="D609" s="3" t="n">
        <v>0.795138888888889</v>
      </c>
      <c r="E609" s="3" t="n">
        <v>0.871527777777778</v>
      </c>
      <c r="G609" s="1" t="s">
        <v>196</v>
      </c>
      <c r="H609" s="15" t="s">
        <v>148</v>
      </c>
      <c r="I609" s="4" t="n">
        <v>997</v>
      </c>
      <c r="J609" s="4" t="n">
        <v>27740</v>
      </c>
      <c r="K609" s="5" t="n">
        <v>27.8234704112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48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15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23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431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12800</v>
      </c>
      <c r="K6" s="5" t="n">
        <v>25.4980079681275</v>
      </c>
    </row>
    <row r="7" customFormat="false" ht="13.5" hidden="false" customHeight="false" outlineLevel="0" collapsed="false">
      <c r="A7" s="2" t="n">
        <v>439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13600</v>
      </c>
      <c r="K7" s="5" t="n">
        <v>27.0916334661355</v>
      </c>
    </row>
    <row r="8" customFormat="false" ht="13.5" hidden="false" customHeight="false" outlineLevel="0" collapsed="false">
      <c r="A8" s="2" t="n">
        <v>447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3000</v>
      </c>
      <c r="K8" s="5" t="n">
        <v>25.8964143426295</v>
      </c>
    </row>
    <row r="9" customFormat="false" ht="13.5" hidden="false" customHeight="false" outlineLevel="0" collapsed="false">
      <c r="A9" s="2" t="n">
        <v>453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61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69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3970</v>
      </c>
      <c r="K11" s="5" t="n">
        <v>28.9233954451346</v>
      </c>
    </row>
    <row r="12" customFormat="false" ht="13.5" hidden="false" customHeight="false" outlineLevel="0" collapsed="false">
      <c r="A12" s="2" t="n">
        <v>475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85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492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96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03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3190</v>
      </c>
      <c r="K16" s="5" t="n">
        <v>16.6834532374101</v>
      </c>
    </row>
    <row r="17" customFormat="false" ht="13.5" hidden="false" customHeight="false" outlineLevel="0" collapsed="false">
      <c r="A17" s="2" t="n">
        <v>507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14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4190</v>
      </c>
      <c r="K18" s="5" t="n">
        <v>17.4028776978417</v>
      </c>
    </row>
    <row r="19" customFormat="false" ht="13.5" hidden="false" customHeight="false" outlineLevel="0" collapsed="false">
      <c r="A19" s="2" t="n">
        <v>518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26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31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144</v>
      </c>
      <c r="I21" s="4" t="n">
        <v>1192</v>
      </c>
      <c r="J21" s="4" t="n">
        <v>35590</v>
      </c>
      <c r="K21" s="5" t="n">
        <v>29.8573825503356</v>
      </c>
    </row>
    <row r="22" customFormat="false" ht="13.5" hidden="false" customHeight="false" outlineLevel="0" collapsed="false">
      <c r="A22" s="2" t="n">
        <v>537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6890</v>
      </c>
      <c r="K22" s="5" t="n">
        <v>28.4343434343434</v>
      </c>
    </row>
    <row r="23" customFormat="false" ht="13.5" hidden="false" customHeight="false" outlineLevel="0" collapsed="false">
      <c r="A23" s="2" t="n">
        <v>543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5290</v>
      </c>
      <c r="K23" s="5" t="n">
        <v>18.1942446043165</v>
      </c>
    </row>
    <row r="24" customFormat="false" ht="13.5" hidden="false" customHeight="false" outlineLevel="0" collapsed="false">
      <c r="A24" s="2" t="n">
        <v>547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54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5390</v>
      </c>
      <c r="K25" s="5" t="n">
        <v>18.2661870503597</v>
      </c>
    </row>
    <row r="26" customFormat="false" ht="13.5" hidden="false" customHeight="false" outlineLevel="0" collapsed="false">
      <c r="A26" s="2" t="n">
        <v>558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0240</v>
      </c>
      <c r="K26" s="5" t="n">
        <v>10.2708124373119</v>
      </c>
    </row>
    <row r="27" customFormat="false" ht="13.5" hidden="false" customHeight="false" outlineLevel="0" collapsed="false">
      <c r="A27" s="2" t="n">
        <v>566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22340</v>
      </c>
      <c r="K27" s="5" t="n">
        <v>22.407221664995</v>
      </c>
    </row>
    <row r="28" customFormat="false" ht="13.5" hidden="false" customHeight="false" outlineLevel="0" collapsed="false">
      <c r="A28" s="2" t="n">
        <v>573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9040</v>
      </c>
      <c r="K28" s="5" t="n">
        <v>19.0972918756269</v>
      </c>
    </row>
    <row r="29" customFormat="false" ht="13.5" hidden="false" customHeight="false" outlineLevel="0" collapsed="false">
      <c r="A29" s="2" t="n">
        <v>581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9040</v>
      </c>
      <c r="K29" s="5" t="n">
        <v>19.0972918756269</v>
      </c>
    </row>
    <row r="30" customFormat="false" ht="13.5" hidden="false" customHeight="false" outlineLevel="0" collapsed="false">
      <c r="A30" s="2" t="n">
        <v>589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800</v>
      </c>
      <c r="K32" s="5" t="n">
        <v>15.537848605577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12800</v>
      </c>
      <c r="K33" s="5" t="n">
        <v>25.4980079681275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70</v>
      </c>
      <c r="I34" s="4" t="n">
        <v>902</v>
      </c>
      <c r="J34" s="4" t="n">
        <v>26500</v>
      </c>
      <c r="K34" s="5" t="n">
        <v>29.3791574279379</v>
      </c>
    </row>
    <row r="35" customFormat="false" ht="13.5" hidden="false" customHeight="false" outlineLevel="0" collapsed="false">
      <c r="A35" s="2" t="n">
        <v>22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70</v>
      </c>
      <c r="I35" s="4" t="n">
        <v>902</v>
      </c>
      <c r="J35" s="4" t="n">
        <v>24400</v>
      </c>
      <c r="K35" s="5" t="n">
        <v>27.0509977827051</v>
      </c>
    </row>
    <row r="36" customFormat="false" ht="13.5" hidden="false" customHeight="false" outlineLevel="0" collapsed="false">
      <c r="A36" s="2" t="n">
        <v>31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12800</v>
      </c>
      <c r="K36" s="5" t="n">
        <v>25.4980079681275</v>
      </c>
    </row>
    <row r="37" customFormat="false" ht="13.5" hidden="false" customHeight="false" outlineLevel="0" collapsed="false">
      <c r="A37" s="2" t="n">
        <v>39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12800</v>
      </c>
      <c r="K37" s="5" t="n">
        <v>25.4980079681275</v>
      </c>
    </row>
    <row r="38" customFormat="false" ht="13.5" hidden="false" customHeight="false" outlineLevel="0" collapsed="false">
      <c r="A38" s="2" t="n">
        <v>1851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70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859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869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2270</v>
      </c>
      <c r="K40" s="5" t="n">
        <v>25.4037267080745</v>
      </c>
    </row>
    <row r="41" customFormat="false" ht="13.5" hidden="false" customHeight="false" outlineLevel="0" collapsed="false">
      <c r="A41" s="2" t="n">
        <v>1875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70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2131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138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142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2149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3390</v>
      </c>
      <c r="K45" s="5" t="n">
        <v>16.8273381294964</v>
      </c>
    </row>
    <row r="46" customFormat="false" ht="13.5" hidden="false" customHeight="false" outlineLevel="0" collapsed="false">
      <c r="A46" s="2" t="n">
        <v>2153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2158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144</v>
      </c>
      <c r="I47" s="4" t="n">
        <v>1192</v>
      </c>
      <c r="J47" s="4" t="n">
        <v>35590</v>
      </c>
      <c r="K47" s="5" t="n">
        <v>29.8573825503356</v>
      </c>
    </row>
    <row r="48" customFormat="false" ht="13.5" hidden="false" customHeight="false" outlineLevel="0" collapsed="false">
      <c r="A48" s="2" t="n">
        <v>2168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4390</v>
      </c>
      <c r="K48" s="5" t="n">
        <v>24.2255892255892</v>
      </c>
    </row>
    <row r="49" customFormat="false" ht="13.5" hidden="false" customHeight="false" outlineLevel="0" collapsed="false">
      <c r="A49" s="2" t="n">
        <v>2176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6890</v>
      </c>
      <c r="K49" s="5" t="n">
        <v>28.4343434343434</v>
      </c>
    </row>
    <row r="50" customFormat="false" ht="13.5" hidden="false" customHeight="false" outlineLevel="0" collapsed="false">
      <c r="A50" s="2" t="n">
        <v>2180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159</v>
      </c>
      <c r="I50" s="4" t="n">
        <v>1588</v>
      </c>
      <c r="J50" s="4" t="n">
        <v>42890</v>
      </c>
      <c r="K50" s="5" t="n">
        <v>27.0088161209068</v>
      </c>
    </row>
    <row r="51" customFormat="false" ht="13.5" hidden="false" customHeight="false" outlineLevel="0" collapsed="false">
      <c r="A51" s="2" t="n">
        <v>2182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144</v>
      </c>
      <c r="I51" s="4" t="n">
        <v>1192</v>
      </c>
      <c r="J51" s="4" t="n">
        <v>35590</v>
      </c>
      <c r="K51" s="5" t="n">
        <v>29.8573825503356</v>
      </c>
    </row>
    <row r="52" customFormat="false" ht="13.5" hidden="false" customHeight="false" outlineLevel="0" collapsed="false">
      <c r="A52" s="2" t="n">
        <v>2185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159</v>
      </c>
      <c r="I52" s="4" t="n">
        <v>1588</v>
      </c>
      <c r="J52" s="4" t="n">
        <v>42890</v>
      </c>
      <c r="K52" s="5" t="n">
        <v>27.0088161209068</v>
      </c>
    </row>
    <row r="53" customFormat="false" ht="13.5" hidden="false" customHeight="false" outlineLevel="0" collapsed="false">
      <c r="A53" s="2" t="n">
        <v>2190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1890</v>
      </c>
      <c r="K53" s="5" t="n">
        <v>20.016835016835</v>
      </c>
    </row>
    <row r="54" customFormat="false" ht="13.5" hidden="false" customHeight="false" outlineLevel="0" collapsed="false">
      <c r="A54" s="2" t="n">
        <v>2197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677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0240</v>
      </c>
      <c r="K55" s="5" t="n">
        <v>10.2708124373119</v>
      </c>
    </row>
    <row r="56" customFormat="false" ht="13.5" hidden="false" customHeight="false" outlineLevel="0" collapsed="false">
      <c r="A56" s="2" t="n">
        <v>2685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2340</v>
      </c>
      <c r="K56" s="5" t="n">
        <v>12.3771313941825</v>
      </c>
    </row>
    <row r="57" customFormat="false" ht="13.5" hidden="false" customHeight="false" outlineLevel="0" collapsed="false">
      <c r="A57" s="2" t="n">
        <v>2693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22340</v>
      </c>
      <c r="K57" s="5" t="n">
        <v>22.407221664995</v>
      </c>
    </row>
    <row r="58" customFormat="false" ht="13.5" hidden="false" customHeight="false" outlineLevel="0" collapsed="false">
      <c r="A58" s="2" t="n">
        <v>2698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144</v>
      </c>
      <c r="I58" s="4" t="n">
        <v>1730</v>
      </c>
      <c r="J58" s="4" t="n">
        <v>49840</v>
      </c>
      <c r="K58" s="5" t="n">
        <v>28.8092485549133</v>
      </c>
    </row>
    <row r="59" customFormat="false" ht="13.5" hidden="false" customHeight="false" outlineLevel="0" collapsed="false">
      <c r="A59" s="2" t="n">
        <v>2707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146</v>
      </c>
      <c r="I59" s="4" t="n">
        <v>997</v>
      </c>
      <c r="J59" s="4" t="n">
        <v>25740</v>
      </c>
      <c r="K59" s="5" t="n">
        <v>25.8174523570712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07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70</v>
      </c>
      <c r="I63" s="4" t="n">
        <v>902</v>
      </c>
      <c r="J63" s="4" t="n">
        <v>26500</v>
      </c>
      <c r="K63" s="5" t="n">
        <v>29.3791574279379</v>
      </c>
      <c r="L63" s="4" t="n">
        <f aca="false">I62+I63</f>
        <v>1404</v>
      </c>
      <c r="M63" s="4" t="n">
        <f aca="false">J62+J63</f>
        <v>34300</v>
      </c>
      <c r="N63" s="5" t="n">
        <f aca="false">M63/L63</f>
        <v>24.4301994301994</v>
      </c>
    </row>
    <row r="64" customFormat="false" ht="13.5" hidden="false" customHeight="false" outlineLevel="0" collapsed="false">
      <c r="A64" s="2" t="n">
        <v>22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70</v>
      </c>
      <c r="I64" s="4" t="n">
        <v>902</v>
      </c>
      <c r="J64" s="4" t="n">
        <v>24400</v>
      </c>
      <c r="K64" s="5" t="n">
        <v>27.0509977827051</v>
      </c>
      <c r="L64" s="4" t="n">
        <f aca="false">I62+I64</f>
        <v>1404</v>
      </c>
      <c r="M64" s="4" t="n">
        <f aca="false">J62+J64</f>
        <v>32200</v>
      </c>
      <c r="N64" s="5" t="n">
        <f aca="false">M64/L64</f>
        <v>22.9344729344729</v>
      </c>
    </row>
    <row r="65" customFormat="false" ht="13.5" hidden="false" customHeight="false" outlineLevel="0" collapsed="false">
      <c r="A65" s="2" t="n">
        <v>31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12800</v>
      </c>
      <c r="K65" s="5" t="n">
        <v>25.4980079681275</v>
      </c>
      <c r="L65" s="4" t="n">
        <f aca="false">I62+I65</f>
        <v>1004</v>
      </c>
      <c r="M65" s="4" t="n">
        <f aca="false">J62+J65</f>
        <v>20600</v>
      </c>
      <c r="N65" s="5" t="n">
        <f aca="false">M65/L65</f>
        <v>20.5179282868526</v>
      </c>
    </row>
    <row r="66" customFormat="false" ht="13.5" hidden="false" customHeight="false" outlineLevel="0" collapsed="false">
      <c r="A66" s="2" t="n">
        <v>39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12800</v>
      </c>
      <c r="K66" s="5" t="n">
        <v>25.4980079681275</v>
      </c>
      <c r="L66" s="4" t="n">
        <f aca="false">I62+I66</f>
        <v>1004</v>
      </c>
      <c r="M66" s="4" t="n">
        <f aca="false">J62+J66</f>
        <v>20600</v>
      </c>
      <c r="N66" s="5" t="n">
        <f aca="false">M66/L66</f>
        <v>20.5179282868526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15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22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70</v>
      </c>
      <c r="I69" s="4" t="n">
        <v>902</v>
      </c>
      <c r="J69" s="4" t="n">
        <v>26500</v>
      </c>
      <c r="K69" s="5" t="n">
        <v>29.3791574279379</v>
      </c>
      <c r="L69" s="4" t="n">
        <f aca="false">I68+I69</f>
        <v>1404</v>
      </c>
      <c r="M69" s="4" t="n">
        <f aca="false">J68+J69</f>
        <v>36900</v>
      </c>
      <c r="N69" s="5" t="n">
        <f aca="false">M69/L69</f>
        <v>26.2820512820513</v>
      </c>
    </row>
    <row r="70" customFormat="false" ht="13.5" hidden="false" customHeight="false" outlineLevel="0" collapsed="false">
      <c r="A70" s="2" t="n">
        <v>22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70</v>
      </c>
      <c r="I70" s="4" t="n">
        <v>902</v>
      </c>
      <c r="J70" s="4" t="n">
        <v>24400</v>
      </c>
      <c r="K70" s="5" t="n">
        <v>27.0509977827051</v>
      </c>
      <c r="L70" s="4" t="n">
        <f aca="false">I68+I70</f>
        <v>1404</v>
      </c>
      <c r="M70" s="4" t="n">
        <f aca="false">J68+J70</f>
        <v>34800</v>
      </c>
      <c r="N70" s="5" t="n">
        <f aca="false">M70/L70</f>
        <v>24.7863247863248</v>
      </c>
    </row>
    <row r="71" customFormat="false" ht="13.5" hidden="false" customHeight="false" outlineLevel="0" collapsed="false">
      <c r="A71" s="2" t="n">
        <v>31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12800</v>
      </c>
      <c r="K71" s="5" t="n">
        <v>25.4980079681275</v>
      </c>
      <c r="L71" s="4" t="n">
        <f aca="false">I68+I71</f>
        <v>1004</v>
      </c>
      <c r="M71" s="4" t="n">
        <f aca="false">J68+J71</f>
        <v>23200</v>
      </c>
      <c r="N71" s="5" t="n">
        <f aca="false">M71/L71</f>
        <v>23.1075697211155</v>
      </c>
    </row>
    <row r="72" customFormat="false" ht="13.5" hidden="false" customHeight="false" outlineLevel="0" collapsed="false">
      <c r="A72" s="2" t="n">
        <v>39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12800</v>
      </c>
      <c r="K72" s="5" t="n">
        <v>25.4980079681275</v>
      </c>
      <c r="L72" s="4" t="n">
        <f aca="false">I68+I72</f>
        <v>1004</v>
      </c>
      <c r="M72" s="4" t="n">
        <f aca="false">J68+J72</f>
        <v>23200</v>
      </c>
      <c r="N72" s="5" t="n">
        <f aca="false">M72/L72</f>
        <v>23.1075697211155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23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8600</v>
      </c>
      <c r="K74" s="24" t="n">
        <v>17.1314741035857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70</v>
      </c>
      <c r="I75" s="4" t="n">
        <v>902</v>
      </c>
      <c r="J75" s="4" t="n">
        <v>24400</v>
      </c>
      <c r="K75" s="5" t="n">
        <v>27.0509977827051</v>
      </c>
      <c r="L75" s="4" t="n">
        <f aca="false">I74+I75</f>
        <v>1404</v>
      </c>
      <c r="M75" s="4" t="n">
        <f aca="false">J74+J75</f>
        <v>33000</v>
      </c>
      <c r="N75" s="5" t="n">
        <f aca="false">M75/L75</f>
        <v>23.5042735042735</v>
      </c>
    </row>
    <row r="76" customFormat="false" ht="13.5" hidden="false" customHeight="false" outlineLevel="0" collapsed="false">
      <c r="A76" s="2" t="n">
        <v>31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12800</v>
      </c>
      <c r="K76" s="5" t="n">
        <v>25.4980079681275</v>
      </c>
      <c r="L76" s="4" t="n">
        <f aca="false">I74+I76</f>
        <v>1004</v>
      </c>
      <c r="M76" s="4" t="n">
        <f aca="false">J74+J76</f>
        <v>21400</v>
      </c>
      <c r="N76" s="5" t="n">
        <f aca="false">M76/L76</f>
        <v>21.3147410358566</v>
      </c>
    </row>
    <row r="77" customFormat="false" ht="13.5" hidden="false" customHeight="false" outlineLevel="0" collapsed="false">
      <c r="A77" s="2" t="n">
        <v>39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12800</v>
      </c>
      <c r="K77" s="5" t="n">
        <v>25.4980079681275</v>
      </c>
      <c r="L77" s="4" t="n">
        <f aca="false">I74+I77</f>
        <v>1004</v>
      </c>
      <c r="M77" s="4" t="n">
        <f aca="false">J74+J77</f>
        <v>21400</v>
      </c>
      <c r="N77" s="5" t="n">
        <f aca="false">M77/L77</f>
        <v>21.3147410358566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31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12800</v>
      </c>
      <c r="K79" s="24" t="n">
        <v>25.4980079681275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70</v>
      </c>
      <c r="I80" s="4" t="n">
        <v>902</v>
      </c>
      <c r="J80" s="4" t="n">
        <v>24400</v>
      </c>
      <c r="K80" s="5" t="n">
        <v>27.0509977827051</v>
      </c>
      <c r="L80" s="4" t="n">
        <f aca="false">I79+I80</f>
        <v>1404</v>
      </c>
      <c r="M80" s="4" t="n">
        <f aca="false">J79+J80</f>
        <v>37200</v>
      </c>
      <c r="N80" s="5" t="n">
        <f aca="false">M80/L80</f>
        <v>26.4957264957265</v>
      </c>
    </row>
    <row r="81" customFormat="false" ht="13.5" hidden="false" customHeight="false" outlineLevel="0" collapsed="false">
      <c r="A81" s="2" t="n">
        <v>31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12800</v>
      </c>
      <c r="K81" s="5" t="n">
        <v>25.4980079681275</v>
      </c>
      <c r="L81" s="4" t="n">
        <f aca="false">I79+I81</f>
        <v>1004</v>
      </c>
      <c r="M81" s="4" t="n">
        <f aca="false">J79+J81</f>
        <v>25600</v>
      </c>
      <c r="N81" s="5" t="n">
        <f aca="false">M81/L81</f>
        <v>25.4980079681275</v>
      </c>
    </row>
    <row r="82" customFormat="false" ht="13.5" hidden="false" customHeight="false" outlineLevel="0" collapsed="false">
      <c r="A82" s="2" t="n">
        <v>39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12800</v>
      </c>
      <c r="K82" s="5" t="n">
        <v>25.4980079681275</v>
      </c>
      <c r="L82" s="4" t="n">
        <f aca="false">I79+I82</f>
        <v>1004</v>
      </c>
      <c r="M82" s="4" t="n">
        <f aca="false">J79+J82</f>
        <v>25600</v>
      </c>
      <c r="N82" s="5" t="n">
        <f aca="false">M82/L82</f>
        <v>25.4980079681275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39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13600</v>
      </c>
      <c r="K84" s="24" t="n">
        <v>27.0916334661355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47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22</v>
      </c>
      <c r="I86" s="23" t="n">
        <v>502</v>
      </c>
      <c r="J86" s="23" t="n">
        <v>13000</v>
      </c>
      <c r="K86" s="24" t="n">
        <v>25.896414342629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53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859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869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2270</v>
      </c>
      <c r="K90" s="5" t="n">
        <v>25.4037267080745</v>
      </c>
      <c r="L90" s="4" t="n">
        <f aca="false">I88+I90</f>
        <v>1366</v>
      </c>
      <c r="M90" s="4" t="n">
        <f aca="false">J88+J90</f>
        <v>38940</v>
      </c>
      <c r="N90" s="5" t="n">
        <f aca="false">M90/L90</f>
        <v>28.506588579795</v>
      </c>
    </row>
    <row r="91" customFormat="false" ht="13.5" hidden="false" customHeight="false" outlineLevel="0" collapsed="false">
      <c r="A91" s="2" t="n">
        <v>1875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70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61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875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70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69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3970</v>
      </c>
      <c r="K96" s="24" t="n">
        <v>28.9233954451346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75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85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153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19780</v>
      </c>
      <c r="N101" s="5" t="n">
        <f aca="false">M101/L101</f>
        <v>16.6498316498317</v>
      </c>
    </row>
    <row r="102" customFormat="false" ht="13.5" hidden="false" customHeight="false" outlineLevel="0" collapsed="false">
      <c r="A102" s="2" t="n">
        <v>2158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144</v>
      </c>
      <c r="I102" s="4" t="n">
        <v>1192</v>
      </c>
      <c r="J102" s="4" t="n">
        <v>35590</v>
      </c>
      <c r="K102" s="5" t="n">
        <v>29.8573825503356</v>
      </c>
      <c r="L102" s="4" t="n">
        <f aca="false">I100+I102</f>
        <v>1786</v>
      </c>
      <c r="M102" s="4" t="n">
        <f aca="false">J100+J102</f>
        <v>45580</v>
      </c>
      <c r="N102" s="5" t="n">
        <f aca="false">M102/L102</f>
        <v>25.5207166853303</v>
      </c>
    </row>
    <row r="103" customFormat="false" ht="13.5" hidden="false" customHeight="false" outlineLevel="0" collapsed="false">
      <c r="A103" s="2" t="n">
        <v>2168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14390</v>
      </c>
      <c r="K103" s="5" t="n">
        <v>24.2255892255892</v>
      </c>
      <c r="L103" s="4" t="n">
        <f aca="false">I100+I103</f>
        <v>1188</v>
      </c>
      <c r="M103" s="4" t="n">
        <f aca="false">J100+J103</f>
        <v>24380</v>
      </c>
      <c r="N103" s="5" t="n">
        <f aca="false">M103/L103</f>
        <v>20.5218855218855</v>
      </c>
    </row>
    <row r="104" customFormat="false" ht="13.5" hidden="false" customHeight="false" outlineLevel="0" collapsed="false">
      <c r="A104" s="2" t="n">
        <v>2176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6890</v>
      </c>
      <c r="K104" s="5" t="n">
        <v>28.4343434343434</v>
      </c>
      <c r="L104" s="4" t="n">
        <f aca="false">I100+I104</f>
        <v>1188</v>
      </c>
      <c r="M104" s="4" t="n">
        <f aca="false">J100+J104</f>
        <v>26880</v>
      </c>
      <c r="N104" s="5" t="n">
        <f aca="false">M104/L104</f>
        <v>22.6262626262626</v>
      </c>
    </row>
    <row r="105" customFormat="false" ht="13.5" hidden="false" customHeight="false" outlineLevel="0" collapsed="false">
      <c r="A105" s="2" t="n">
        <v>2180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159</v>
      </c>
      <c r="I105" s="4" t="n">
        <v>1588</v>
      </c>
      <c r="J105" s="4" t="n">
        <v>42890</v>
      </c>
      <c r="K105" s="5" t="n">
        <v>27.0088161209068</v>
      </c>
      <c r="L105" s="4" t="n">
        <f aca="false">I100+I105</f>
        <v>2182</v>
      </c>
      <c r="M105" s="4" t="n">
        <f aca="false">J100+J105</f>
        <v>52880</v>
      </c>
      <c r="N105" s="5" t="n">
        <f aca="false">M105/L105</f>
        <v>24.2346471127406</v>
      </c>
    </row>
    <row r="106" customFormat="false" ht="13.5" hidden="false" customHeight="false" outlineLevel="0" collapsed="false">
      <c r="A106" s="2" t="n">
        <v>2182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144</v>
      </c>
      <c r="I106" s="4" t="n">
        <v>1192</v>
      </c>
      <c r="J106" s="4" t="n">
        <v>35590</v>
      </c>
      <c r="K106" s="5" t="n">
        <v>29.8573825503356</v>
      </c>
      <c r="L106" s="4" t="n">
        <f aca="false">I100+I106</f>
        <v>1786</v>
      </c>
      <c r="M106" s="4" t="n">
        <f aca="false">J100+J106</f>
        <v>45580</v>
      </c>
      <c r="N106" s="5" t="n">
        <f aca="false">M106/L106</f>
        <v>25.5207166853303</v>
      </c>
    </row>
    <row r="107" customFormat="false" ht="13.5" hidden="false" customHeight="false" outlineLevel="0" collapsed="false">
      <c r="A107" s="2" t="n">
        <v>2185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159</v>
      </c>
      <c r="I107" s="4" t="n">
        <v>1588</v>
      </c>
      <c r="J107" s="4" t="n">
        <v>42890</v>
      </c>
      <c r="K107" s="5" t="n">
        <v>27.0088161209068</v>
      </c>
      <c r="L107" s="4" t="n">
        <f aca="false">I100+I107</f>
        <v>2182</v>
      </c>
      <c r="M107" s="4" t="n">
        <f aca="false">J100+J107</f>
        <v>52880</v>
      </c>
      <c r="N107" s="5" t="n">
        <f aca="false">M107/L107</f>
        <v>24.2346471127406</v>
      </c>
    </row>
    <row r="108" customFormat="false" ht="13.5" hidden="false" customHeight="false" outlineLevel="0" collapsed="false">
      <c r="A108" s="2" t="n">
        <v>2190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11890</v>
      </c>
      <c r="K108" s="5" t="n">
        <v>20.016835016835</v>
      </c>
      <c r="L108" s="4" t="n">
        <f aca="false">I100+I108</f>
        <v>1188</v>
      </c>
      <c r="M108" s="4" t="n">
        <f aca="false">J100+J108</f>
        <v>21880</v>
      </c>
      <c r="N108" s="5" t="n">
        <f aca="false">M108/L108</f>
        <v>18.4175084175084</v>
      </c>
    </row>
    <row r="109" customFormat="false" ht="13.5" hidden="false" customHeight="false" outlineLevel="0" collapsed="false">
      <c r="A109" s="2" t="n">
        <v>2197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492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153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2158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144</v>
      </c>
      <c r="I113" s="4" t="n">
        <v>1192</v>
      </c>
      <c r="J113" s="4" t="n">
        <v>35590</v>
      </c>
      <c r="K113" s="5" t="n">
        <v>29.8573825503356</v>
      </c>
      <c r="L113" s="4" t="n">
        <f aca="false">I111+I113</f>
        <v>2582</v>
      </c>
      <c r="M113" s="4" t="n">
        <f aca="false">J111+J113</f>
        <v>58280</v>
      </c>
      <c r="N113" s="5" t="n">
        <f aca="false">M113/L113</f>
        <v>22.571649883811</v>
      </c>
    </row>
    <row r="114" customFormat="false" ht="13.5" hidden="false" customHeight="false" outlineLevel="0" collapsed="false">
      <c r="A114" s="2" t="n">
        <v>2168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14390</v>
      </c>
      <c r="K114" s="5" t="n">
        <v>24.2255892255892</v>
      </c>
      <c r="L114" s="4" t="n">
        <f aca="false">I111+I114</f>
        <v>1984</v>
      </c>
      <c r="M114" s="4" t="n">
        <f aca="false">J111+J114</f>
        <v>37080</v>
      </c>
      <c r="N114" s="5" t="n">
        <f aca="false">M114/L114</f>
        <v>18.6895161290323</v>
      </c>
    </row>
    <row r="115" customFormat="false" ht="13.5" hidden="false" customHeight="false" outlineLevel="0" collapsed="false">
      <c r="A115" s="2" t="n">
        <v>2176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6890</v>
      </c>
      <c r="K115" s="5" t="n">
        <v>28.4343434343434</v>
      </c>
      <c r="L115" s="4" t="n">
        <f aca="false">I111+I115</f>
        <v>1984</v>
      </c>
      <c r="M115" s="4" t="n">
        <f aca="false">J111+J115</f>
        <v>39580</v>
      </c>
      <c r="N115" s="5" t="n">
        <f aca="false">M115/L115</f>
        <v>19.9495967741935</v>
      </c>
    </row>
    <row r="116" customFormat="false" ht="13.5" hidden="false" customHeight="false" outlineLevel="0" collapsed="false">
      <c r="A116" s="2" t="n">
        <v>2180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159</v>
      </c>
      <c r="I116" s="4" t="n">
        <v>1588</v>
      </c>
      <c r="J116" s="4" t="n">
        <v>42890</v>
      </c>
      <c r="K116" s="5" t="n">
        <v>27.0088161209068</v>
      </c>
      <c r="L116" s="4" t="n">
        <f aca="false">I111+I116</f>
        <v>2978</v>
      </c>
      <c r="M116" s="4" t="n">
        <f aca="false">J111+J116</f>
        <v>65580</v>
      </c>
      <c r="N116" s="5" t="n">
        <f aca="false">M116/L116</f>
        <v>22.0214909335124</v>
      </c>
    </row>
    <row r="117" customFormat="false" ht="13.5" hidden="false" customHeight="false" outlineLevel="0" collapsed="false">
      <c r="A117" s="2" t="n">
        <v>2182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144</v>
      </c>
      <c r="I117" s="4" t="n">
        <v>1192</v>
      </c>
      <c r="J117" s="4" t="n">
        <v>35590</v>
      </c>
      <c r="K117" s="5" t="n">
        <v>29.8573825503356</v>
      </c>
      <c r="L117" s="4" t="n">
        <f aca="false">I111+I117</f>
        <v>2582</v>
      </c>
      <c r="M117" s="4" t="n">
        <f aca="false">J111+J117</f>
        <v>58280</v>
      </c>
      <c r="N117" s="5" t="n">
        <f aca="false">M117/L117</f>
        <v>22.571649883811</v>
      </c>
    </row>
    <row r="118" customFormat="false" ht="13.5" hidden="false" customHeight="false" outlineLevel="0" collapsed="false">
      <c r="A118" s="2" t="n">
        <v>2185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159</v>
      </c>
      <c r="I118" s="4" t="n">
        <v>1588</v>
      </c>
      <c r="J118" s="4" t="n">
        <v>42890</v>
      </c>
      <c r="K118" s="5" t="n">
        <v>27.0088161209068</v>
      </c>
      <c r="L118" s="4" t="n">
        <f aca="false">I111+I118</f>
        <v>2978</v>
      </c>
      <c r="M118" s="4" t="n">
        <f aca="false">J111+J118</f>
        <v>65580</v>
      </c>
      <c r="N118" s="5" t="n">
        <f aca="false">M118/L118</f>
        <v>22.0214909335124</v>
      </c>
    </row>
    <row r="119" customFormat="false" ht="13.5" hidden="false" customHeight="false" outlineLevel="0" collapsed="false">
      <c r="A119" s="2" t="n">
        <v>2190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11890</v>
      </c>
      <c r="K119" s="5" t="n">
        <v>20.016835016835</v>
      </c>
      <c r="L119" s="4" t="n">
        <f aca="false">I111+I119</f>
        <v>1984</v>
      </c>
      <c r="M119" s="4" t="n">
        <f aca="false">J111+J119</f>
        <v>34580</v>
      </c>
      <c r="N119" s="5" t="n">
        <f aca="false">M119/L119</f>
        <v>17.429435483871</v>
      </c>
    </row>
    <row r="120" customFormat="false" ht="13.5" hidden="false" customHeight="false" outlineLevel="0" collapsed="false">
      <c r="A120" s="2" t="n">
        <v>2197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496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22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2158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144</v>
      </c>
      <c r="I123" s="4" t="n">
        <v>1192</v>
      </c>
      <c r="J123" s="4" t="n">
        <v>35590</v>
      </c>
      <c r="K123" s="5" t="n">
        <v>29.8573825503356</v>
      </c>
      <c r="L123" s="4" t="n">
        <f aca="false">I122+I123</f>
        <v>1786</v>
      </c>
      <c r="M123" s="4" t="n">
        <f aca="false">J122+J123</f>
        <v>46080</v>
      </c>
      <c r="N123" s="5" t="n">
        <f aca="false">M123/L123</f>
        <v>25.8006718924972</v>
      </c>
    </row>
    <row r="124" customFormat="false" ht="13.5" hidden="false" customHeight="false" outlineLevel="0" collapsed="false">
      <c r="A124" s="2" t="n">
        <v>2168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14390</v>
      </c>
      <c r="K124" s="5" t="n">
        <v>24.2255892255892</v>
      </c>
      <c r="L124" s="4" t="n">
        <f aca="false">I122+I124</f>
        <v>1188</v>
      </c>
      <c r="M124" s="4" t="n">
        <f aca="false">J122+J124</f>
        <v>24880</v>
      </c>
      <c r="N124" s="5" t="n">
        <f aca="false">M124/L124</f>
        <v>20.9427609427609</v>
      </c>
    </row>
    <row r="125" customFormat="false" ht="13.5" hidden="false" customHeight="false" outlineLevel="0" collapsed="false">
      <c r="A125" s="2" t="n">
        <v>2176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6890</v>
      </c>
      <c r="K125" s="5" t="n">
        <v>28.4343434343434</v>
      </c>
      <c r="L125" s="4" t="n">
        <f aca="false">I122+I125</f>
        <v>1188</v>
      </c>
      <c r="M125" s="4" t="n">
        <f aca="false">J122+J125</f>
        <v>27380</v>
      </c>
      <c r="N125" s="5" t="n">
        <f aca="false">M125/L125</f>
        <v>23.0471380471381</v>
      </c>
    </row>
    <row r="126" customFormat="false" ht="13.5" hidden="false" customHeight="false" outlineLevel="0" collapsed="false">
      <c r="A126" s="2" t="n">
        <v>2180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159</v>
      </c>
      <c r="I126" s="4" t="n">
        <v>1588</v>
      </c>
      <c r="J126" s="4" t="n">
        <v>42890</v>
      </c>
      <c r="K126" s="5" t="n">
        <v>27.0088161209068</v>
      </c>
      <c r="L126" s="4" t="n">
        <f aca="false">I122+I126</f>
        <v>2182</v>
      </c>
      <c r="M126" s="4" t="n">
        <f aca="false">J122+J126</f>
        <v>53380</v>
      </c>
      <c r="N126" s="5" t="n">
        <f aca="false">M126/L126</f>
        <v>24.4637946837764</v>
      </c>
    </row>
    <row r="127" customFormat="false" ht="13.5" hidden="false" customHeight="false" outlineLevel="0" collapsed="false">
      <c r="A127" s="2" t="n">
        <v>2182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144</v>
      </c>
      <c r="I127" s="4" t="n">
        <v>1192</v>
      </c>
      <c r="J127" s="4" t="n">
        <v>35590</v>
      </c>
      <c r="K127" s="5" t="n">
        <v>29.8573825503356</v>
      </c>
      <c r="L127" s="4" t="n">
        <f aca="false">I122+I127</f>
        <v>1786</v>
      </c>
      <c r="M127" s="4" t="n">
        <f aca="false">J122+J127</f>
        <v>46080</v>
      </c>
      <c r="N127" s="5" t="n">
        <f aca="false">M127/L127</f>
        <v>25.8006718924972</v>
      </c>
    </row>
    <row r="128" customFormat="false" ht="13.5" hidden="false" customHeight="false" outlineLevel="0" collapsed="false">
      <c r="A128" s="2" t="n">
        <v>2185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159</v>
      </c>
      <c r="I128" s="4" t="n">
        <v>1588</v>
      </c>
      <c r="J128" s="4" t="n">
        <v>42890</v>
      </c>
      <c r="K128" s="5" t="n">
        <v>27.0088161209068</v>
      </c>
      <c r="L128" s="4" t="n">
        <f aca="false">I122+I128</f>
        <v>2182</v>
      </c>
      <c r="M128" s="4" t="n">
        <f aca="false">J122+J128</f>
        <v>53380</v>
      </c>
      <c r="N128" s="5" t="n">
        <f aca="false">M128/L128</f>
        <v>24.4637946837764</v>
      </c>
    </row>
    <row r="129" customFormat="false" ht="13.5" hidden="false" customHeight="false" outlineLevel="0" collapsed="false">
      <c r="A129" s="2" t="n">
        <v>2190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11890</v>
      </c>
      <c r="K129" s="5" t="n">
        <v>20.016835016835</v>
      </c>
      <c r="L129" s="4" t="n">
        <f aca="false">I122+I129</f>
        <v>1188</v>
      </c>
      <c r="M129" s="4" t="n">
        <f aca="false">J122+J129</f>
        <v>22380</v>
      </c>
      <c r="N129" s="5" t="n">
        <f aca="false">M129/L129</f>
        <v>18.8383838383838</v>
      </c>
    </row>
    <row r="130" customFormat="false" ht="13.5" hidden="false" customHeight="false" outlineLevel="0" collapsed="false">
      <c r="A130" s="2" t="n">
        <v>2197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780</v>
      </c>
      <c r="N130" s="5" t="n">
        <f aca="false">M130/L130</f>
        <v>18.5383064516129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03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3190</v>
      </c>
      <c r="K132" s="30" t="n">
        <v>16.6834532374101</v>
      </c>
      <c r="L132" s="29"/>
      <c r="M132" s="29"/>
      <c r="N132" s="30"/>
    </row>
    <row r="133" customFormat="false" ht="13.5" hidden="false" customHeight="false" outlineLevel="0" collapsed="false">
      <c r="A133" s="2" t="n">
        <v>2158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144</v>
      </c>
      <c r="I133" s="4" t="n">
        <v>1192</v>
      </c>
      <c r="J133" s="4" t="n">
        <v>35590</v>
      </c>
      <c r="K133" s="5" t="n">
        <v>29.8573825503356</v>
      </c>
      <c r="L133" s="4" t="n">
        <f aca="false">I132+I133</f>
        <v>2582</v>
      </c>
      <c r="M133" s="4" t="n">
        <f aca="false">J132+J133</f>
        <v>58780</v>
      </c>
      <c r="N133" s="5" t="n">
        <f aca="false">M133/L133</f>
        <v>22.7652982184353</v>
      </c>
    </row>
    <row r="134" customFormat="false" ht="13.5" hidden="false" customHeight="false" outlineLevel="0" collapsed="false">
      <c r="A134" s="2" t="n">
        <v>2168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14390</v>
      </c>
      <c r="K134" s="5" t="n">
        <v>24.2255892255892</v>
      </c>
      <c r="L134" s="4" t="n">
        <f aca="false">I132+I134</f>
        <v>1984</v>
      </c>
      <c r="M134" s="4" t="n">
        <f aca="false">J132+J134</f>
        <v>37580</v>
      </c>
      <c r="N134" s="5" t="n">
        <f aca="false">M134/L134</f>
        <v>18.9415322580645</v>
      </c>
    </row>
    <row r="135" customFormat="false" ht="13.5" hidden="false" customHeight="false" outlineLevel="0" collapsed="false">
      <c r="A135" s="2" t="n">
        <v>2176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6890</v>
      </c>
      <c r="K135" s="5" t="n">
        <v>28.4343434343434</v>
      </c>
      <c r="L135" s="4" t="n">
        <f aca="false">I132+I135</f>
        <v>1984</v>
      </c>
      <c r="M135" s="4" t="n">
        <f aca="false">J132+J135</f>
        <v>40080</v>
      </c>
      <c r="N135" s="5" t="n">
        <f aca="false">M135/L135</f>
        <v>20.2016129032258</v>
      </c>
    </row>
    <row r="136" customFormat="false" ht="13.5" hidden="false" customHeight="false" outlineLevel="0" collapsed="false">
      <c r="A136" s="2" t="n">
        <v>2180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159</v>
      </c>
      <c r="I136" s="4" t="n">
        <v>1588</v>
      </c>
      <c r="J136" s="4" t="n">
        <v>42890</v>
      </c>
      <c r="K136" s="5" t="n">
        <v>27.0088161209068</v>
      </c>
      <c r="L136" s="4" t="n">
        <f aca="false">I132+I136</f>
        <v>2978</v>
      </c>
      <c r="M136" s="4" t="n">
        <f aca="false">J132+J136</f>
        <v>66080</v>
      </c>
      <c r="N136" s="5" t="n">
        <f aca="false">M136/L136</f>
        <v>22.1893888515782</v>
      </c>
    </row>
    <row r="137" customFormat="false" ht="13.5" hidden="false" customHeight="false" outlineLevel="0" collapsed="false">
      <c r="A137" s="2" t="n">
        <v>2182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144</v>
      </c>
      <c r="I137" s="4" t="n">
        <v>1192</v>
      </c>
      <c r="J137" s="4" t="n">
        <v>35590</v>
      </c>
      <c r="K137" s="5" t="n">
        <v>29.8573825503356</v>
      </c>
      <c r="L137" s="4" t="n">
        <f aca="false">I132+I137</f>
        <v>2582</v>
      </c>
      <c r="M137" s="4" t="n">
        <f aca="false">J132+J137</f>
        <v>58780</v>
      </c>
      <c r="N137" s="5" t="n">
        <f aca="false">M137/L137</f>
        <v>22.7652982184353</v>
      </c>
    </row>
    <row r="138" customFormat="false" ht="13.5" hidden="false" customHeight="false" outlineLevel="0" collapsed="false">
      <c r="A138" s="2" t="n">
        <v>2185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159</v>
      </c>
      <c r="I138" s="4" t="n">
        <v>1588</v>
      </c>
      <c r="J138" s="4" t="n">
        <v>42890</v>
      </c>
      <c r="K138" s="5" t="n">
        <v>27.0088161209068</v>
      </c>
      <c r="L138" s="4" t="n">
        <f aca="false">I132+I138</f>
        <v>2978</v>
      </c>
      <c r="M138" s="4" t="n">
        <f aca="false">J132+J138</f>
        <v>66080</v>
      </c>
      <c r="N138" s="5" t="n">
        <f aca="false">M138/L138</f>
        <v>22.1893888515782</v>
      </c>
    </row>
    <row r="139" customFormat="false" ht="13.5" hidden="false" customHeight="false" outlineLevel="0" collapsed="false">
      <c r="A139" s="2" t="n">
        <v>2190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11890</v>
      </c>
      <c r="K139" s="5" t="n">
        <v>20.016835016835</v>
      </c>
      <c r="L139" s="4" t="n">
        <f aca="false">I132+I139</f>
        <v>1984</v>
      </c>
      <c r="M139" s="4" t="n">
        <f aca="false">J132+J139</f>
        <v>35080</v>
      </c>
      <c r="N139" s="5" t="n">
        <f aca="false">M139/L139</f>
        <v>17.6814516129032</v>
      </c>
    </row>
    <row r="140" customFormat="false" ht="13.5" hidden="false" customHeight="false" outlineLevel="0" collapsed="false">
      <c r="A140" s="2" t="n">
        <v>2197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49480</v>
      </c>
      <c r="N140" s="5" t="n">
        <f aca="false">M140/L140</f>
        <v>17.7985611510791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07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2158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144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1786</v>
      </c>
      <c r="M143" s="4" t="n">
        <f aca="false">J142+J143</f>
        <v>45380</v>
      </c>
      <c r="N143" s="5" t="n">
        <f aca="false">M143/L143</f>
        <v>25.4087346024636</v>
      </c>
    </row>
    <row r="144" customFormat="false" ht="13.5" hidden="false" customHeight="false" outlineLevel="0" collapsed="false">
      <c r="A144" s="2" t="n">
        <v>2168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14390</v>
      </c>
      <c r="K144" s="5" t="n">
        <v>24.2255892255892</v>
      </c>
      <c r="L144" s="4" t="n">
        <f aca="false">I142+I144</f>
        <v>1188</v>
      </c>
      <c r="M144" s="4" t="n">
        <f aca="false">J142+J144</f>
        <v>24180</v>
      </c>
      <c r="N144" s="5" t="n">
        <f aca="false">M144/L144</f>
        <v>20.3535353535354</v>
      </c>
    </row>
    <row r="145" customFormat="false" ht="13.5" hidden="false" customHeight="false" outlineLevel="0" collapsed="false">
      <c r="A145" s="2" t="n">
        <v>2176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6890</v>
      </c>
      <c r="K145" s="5" t="n">
        <v>28.4343434343434</v>
      </c>
      <c r="L145" s="4" t="n">
        <f aca="false">I142+I145</f>
        <v>1188</v>
      </c>
      <c r="M145" s="4" t="n">
        <f aca="false">J142+J145</f>
        <v>26680</v>
      </c>
      <c r="N145" s="5" t="n">
        <f aca="false">M145/L145</f>
        <v>22.4579124579125</v>
      </c>
    </row>
    <row r="146" customFormat="false" ht="13.5" hidden="false" customHeight="false" outlineLevel="0" collapsed="false">
      <c r="A146" s="2" t="n">
        <v>2180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159</v>
      </c>
      <c r="I146" s="4" t="n">
        <v>1588</v>
      </c>
      <c r="J146" s="4" t="n">
        <v>42890</v>
      </c>
      <c r="K146" s="5" t="n">
        <v>27.0088161209068</v>
      </c>
      <c r="L146" s="4" t="n">
        <f aca="false">I142+I146</f>
        <v>2182</v>
      </c>
      <c r="M146" s="4" t="n">
        <f aca="false">J142+J146</f>
        <v>52680</v>
      </c>
      <c r="N146" s="5" t="n">
        <f aca="false">M146/L146</f>
        <v>24.1429880843263</v>
      </c>
    </row>
    <row r="147" customFormat="false" ht="13.5" hidden="false" customHeight="false" outlineLevel="0" collapsed="false">
      <c r="A147" s="2" t="n">
        <v>2182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144</v>
      </c>
      <c r="I147" s="4" t="n">
        <v>1192</v>
      </c>
      <c r="J147" s="4" t="n">
        <v>35590</v>
      </c>
      <c r="K147" s="5" t="n">
        <v>29.8573825503356</v>
      </c>
      <c r="L147" s="4" t="n">
        <f aca="false">I142+I147</f>
        <v>1786</v>
      </c>
      <c r="M147" s="4" t="n">
        <f aca="false">J142+J147</f>
        <v>45380</v>
      </c>
      <c r="N147" s="5" t="n">
        <f aca="false">M147/L147</f>
        <v>25.4087346024636</v>
      </c>
    </row>
    <row r="148" customFormat="false" ht="13.5" hidden="false" customHeight="false" outlineLevel="0" collapsed="false">
      <c r="A148" s="2" t="n">
        <v>2185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159</v>
      </c>
      <c r="I148" s="4" t="n">
        <v>1588</v>
      </c>
      <c r="J148" s="4" t="n">
        <v>42890</v>
      </c>
      <c r="K148" s="5" t="n">
        <v>27.0088161209068</v>
      </c>
      <c r="L148" s="4" t="n">
        <f aca="false">I142+I148</f>
        <v>2182</v>
      </c>
      <c r="M148" s="4" t="n">
        <f aca="false">J142+J148</f>
        <v>52680</v>
      </c>
      <c r="N148" s="5" t="n">
        <f aca="false">M148/L148</f>
        <v>24.1429880843263</v>
      </c>
    </row>
    <row r="149" customFormat="false" ht="13.5" hidden="false" customHeight="false" outlineLevel="0" collapsed="false">
      <c r="A149" s="2" t="n">
        <v>2190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11890</v>
      </c>
      <c r="K149" s="5" t="n">
        <v>20.016835016835</v>
      </c>
      <c r="L149" s="4" t="n">
        <f aca="false">I142+I149</f>
        <v>1188</v>
      </c>
      <c r="M149" s="4" t="n">
        <f aca="false">J142+J149</f>
        <v>21680</v>
      </c>
      <c r="N149" s="5" t="n">
        <f aca="false">M149/L149</f>
        <v>18.2491582491583</v>
      </c>
    </row>
    <row r="150" customFormat="false" ht="13.5" hidden="false" customHeight="false" outlineLevel="0" collapsed="false">
      <c r="A150" s="2" t="n">
        <v>2197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14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4190</v>
      </c>
      <c r="K152" s="30" t="n">
        <v>17.4028776978417</v>
      </c>
      <c r="L152" s="29"/>
      <c r="M152" s="29"/>
      <c r="N152" s="30"/>
    </row>
    <row r="153" customFormat="false" ht="13.5" hidden="false" customHeight="false" outlineLevel="0" collapsed="false">
      <c r="A153" s="2" t="n">
        <v>2158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144</v>
      </c>
      <c r="I153" s="4" t="n">
        <v>1192</v>
      </c>
      <c r="J153" s="4" t="n">
        <v>35590</v>
      </c>
      <c r="K153" s="5" t="n">
        <v>29.8573825503356</v>
      </c>
      <c r="L153" s="4" t="n">
        <f aca="false">I152+I153</f>
        <v>2582</v>
      </c>
      <c r="M153" s="4" t="n">
        <f aca="false">J152+J153</f>
        <v>59780</v>
      </c>
      <c r="N153" s="5" t="n">
        <f aca="false">M153/L153</f>
        <v>23.152594887684</v>
      </c>
    </row>
    <row r="154" customFormat="false" ht="13.5" hidden="false" customHeight="false" outlineLevel="0" collapsed="false">
      <c r="A154" s="2" t="n">
        <v>2168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14390</v>
      </c>
      <c r="K154" s="5" t="n">
        <v>24.2255892255892</v>
      </c>
      <c r="L154" s="4" t="n">
        <f aca="false">I152+I154</f>
        <v>1984</v>
      </c>
      <c r="M154" s="4" t="n">
        <f aca="false">J152+J154</f>
        <v>38580</v>
      </c>
      <c r="N154" s="5" t="n">
        <f aca="false">M154/L154</f>
        <v>19.445564516129</v>
      </c>
    </row>
    <row r="155" customFormat="false" ht="13.5" hidden="false" customHeight="false" outlineLevel="0" collapsed="false">
      <c r="A155" s="2" t="n">
        <v>2176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6890</v>
      </c>
      <c r="K155" s="5" t="n">
        <v>28.4343434343434</v>
      </c>
      <c r="L155" s="4" t="n">
        <f aca="false">I152+I155</f>
        <v>1984</v>
      </c>
      <c r="M155" s="4" t="n">
        <f aca="false">J152+J155</f>
        <v>41080</v>
      </c>
      <c r="N155" s="5" t="n">
        <f aca="false">M155/L155</f>
        <v>20.7056451612903</v>
      </c>
    </row>
    <row r="156" customFormat="false" ht="13.5" hidden="false" customHeight="false" outlineLevel="0" collapsed="false">
      <c r="A156" s="2" t="n">
        <v>2180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159</v>
      </c>
      <c r="I156" s="4" t="n">
        <v>1588</v>
      </c>
      <c r="J156" s="4" t="n">
        <v>42890</v>
      </c>
      <c r="K156" s="5" t="n">
        <v>27.0088161209068</v>
      </c>
      <c r="L156" s="4" t="n">
        <f aca="false">I152+I156</f>
        <v>2978</v>
      </c>
      <c r="M156" s="4" t="n">
        <f aca="false">J152+J156</f>
        <v>67080</v>
      </c>
      <c r="N156" s="5" t="n">
        <f aca="false">M156/L156</f>
        <v>22.5251846877099</v>
      </c>
    </row>
    <row r="157" customFormat="false" ht="13.5" hidden="false" customHeight="false" outlineLevel="0" collapsed="false">
      <c r="A157" s="2" t="n">
        <v>2182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144</v>
      </c>
      <c r="I157" s="4" t="n">
        <v>1192</v>
      </c>
      <c r="J157" s="4" t="n">
        <v>35590</v>
      </c>
      <c r="K157" s="5" t="n">
        <v>29.8573825503356</v>
      </c>
      <c r="L157" s="4" t="n">
        <f aca="false">I152+I157</f>
        <v>2582</v>
      </c>
      <c r="M157" s="4" t="n">
        <f aca="false">J152+J157</f>
        <v>59780</v>
      </c>
      <c r="N157" s="5" t="n">
        <f aca="false">M157/L157</f>
        <v>23.152594887684</v>
      </c>
    </row>
    <row r="158" customFormat="false" ht="13.5" hidden="false" customHeight="false" outlineLevel="0" collapsed="false">
      <c r="A158" s="2" t="n">
        <v>2185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159</v>
      </c>
      <c r="I158" s="4" t="n">
        <v>1588</v>
      </c>
      <c r="J158" s="4" t="n">
        <v>42890</v>
      </c>
      <c r="K158" s="5" t="n">
        <v>27.0088161209068</v>
      </c>
      <c r="L158" s="4" t="n">
        <f aca="false">I152+I158</f>
        <v>2978</v>
      </c>
      <c r="M158" s="4" t="n">
        <f aca="false">J152+J158</f>
        <v>67080</v>
      </c>
      <c r="N158" s="5" t="n">
        <f aca="false">M158/L158</f>
        <v>22.5251846877099</v>
      </c>
    </row>
    <row r="159" customFormat="false" ht="13.5" hidden="false" customHeight="false" outlineLevel="0" collapsed="false">
      <c r="A159" s="2" t="n">
        <v>2190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11890</v>
      </c>
      <c r="K159" s="5" t="n">
        <v>20.016835016835</v>
      </c>
      <c r="L159" s="4" t="n">
        <f aca="false">I152+I159</f>
        <v>1984</v>
      </c>
      <c r="M159" s="4" t="n">
        <f aca="false">J152+J159</f>
        <v>36080</v>
      </c>
      <c r="N159" s="5" t="n">
        <f aca="false">M159/L159</f>
        <v>18.1854838709677</v>
      </c>
    </row>
    <row r="160" customFormat="false" ht="13.5" hidden="false" customHeight="false" outlineLevel="0" collapsed="false">
      <c r="A160" s="2" t="n">
        <v>2197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0480</v>
      </c>
      <c r="N160" s="5" t="n">
        <f aca="false">M160/L160</f>
        <v>18.158273381295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18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11890</v>
      </c>
      <c r="K162" s="24" t="n">
        <v>20.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168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14390</v>
      </c>
      <c r="K163" s="5" t="n">
        <v>24.2255892255892</v>
      </c>
      <c r="L163" s="4" t="n">
        <f aca="false">I162+I163</f>
        <v>1188</v>
      </c>
      <c r="M163" s="4" t="n">
        <f aca="false">J162+J163</f>
        <v>26280</v>
      </c>
      <c r="N163" s="5" t="n">
        <f aca="false">M163/L163</f>
        <v>22.1212121212121</v>
      </c>
    </row>
    <row r="164" customFormat="false" ht="13.5" hidden="false" customHeight="false" outlineLevel="0" collapsed="false">
      <c r="A164" s="2" t="n">
        <v>2176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6890</v>
      </c>
      <c r="K164" s="5" t="n">
        <v>28.4343434343434</v>
      </c>
      <c r="L164" s="4" t="n">
        <f aca="false">I162+I164</f>
        <v>1188</v>
      </c>
      <c r="M164" s="4" t="n">
        <f aca="false">J162+J164</f>
        <v>28780</v>
      </c>
      <c r="N164" s="5" t="n">
        <f aca="false">M164/L164</f>
        <v>24.2255892255892</v>
      </c>
    </row>
    <row r="165" customFormat="false" ht="13.5" hidden="false" customHeight="false" outlineLevel="0" collapsed="false">
      <c r="A165" s="2" t="n">
        <v>2180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159</v>
      </c>
      <c r="I165" s="4" t="n">
        <v>1588</v>
      </c>
      <c r="J165" s="4" t="n">
        <v>42890</v>
      </c>
      <c r="K165" s="5" t="n">
        <v>27.0088161209068</v>
      </c>
      <c r="L165" s="4" t="n">
        <f aca="false">I162+I165</f>
        <v>2182</v>
      </c>
      <c r="M165" s="4" t="n">
        <f aca="false">J162+J165</f>
        <v>54780</v>
      </c>
      <c r="N165" s="5" t="n">
        <f aca="false">M165/L165</f>
        <v>25.1054078826764</v>
      </c>
    </row>
    <row r="166" customFormat="false" ht="13.5" hidden="false" customHeight="false" outlineLevel="0" collapsed="false">
      <c r="A166" s="2" t="n">
        <v>2182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144</v>
      </c>
      <c r="I166" s="4" t="n">
        <v>1192</v>
      </c>
      <c r="J166" s="4" t="n">
        <v>35590</v>
      </c>
      <c r="K166" s="5" t="n">
        <v>29.8573825503356</v>
      </c>
      <c r="L166" s="4" t="n">
        <f aca="false">I162+I166</f>
        <v>1786</v>
      </c>
      <c r="M166" s="4" t="n">
        <f aca="false">J162+J166</f>
        <v>47480</v>
      </c>
      <c r="N166" s="5" t="n">
        <f aca="false">M166/L166</f>
        <v>26.5845464725644</v>
      </c>
    </row>
    <row r="167" customFormat="false" ht="13.5" hidden="false" customHeight="false" outlineLevel="0" collapsed="false">
      <c r="A167" s="2" t="n">
        <v>2185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159</v>
      </c>
      <c r="I167" s="4" t="n">
        <v>1588</v>
      </c>
      <c r="J167" s="4" t="n">
        <v>42890</v>
      </c>
      <c r="K167" s="5" t="n">
        <v>27.0088161209068</v>
      </c>
      <c r="L167" s="4" t="n">
        <f aca="false">I162+I167</f>
        <v>2182</v>
      </c>
      <c r="M167" s="4" t="n">
        <f aca="false">J162+J167</f>
        <v>54780</v>
      </c>
      <c r="N167" s="5" t="n">
        <f aca="false">M167/L167</f>
        <v>25.1054078826764</v>
      </c>
    </row>
    <row r="168" customFormat="false" ht="13.5" hidden="false" customHeight="false" outlineLevel="0" collapsed="false">
      <c r="A168" s="2" t="n">
        <v>2190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11890</v>
      </c>
      <c r="K168" s="5" t="n">
        <v>20.016835016835</v>
      </c>
      <c r="L168" s="4" t="n">
        <f aca="false">I162+I168</f>
        <v>1188</v>
      </c>
      <c r="M168" s="4" t="n">
        <f aca="false">J162+J168</f>
        <v>23780</v>
      </c>
      <c r="N168" s="5" t="n">
        <f aca="false">M168/L168</f>
        <v>20.016835016835</v>
      </c>
    </row>
    <row r="169" customFormat="false" ht="13.5" hidden="false" customHeight="false" outlineLevel="0" collapsed="false">
      <c r="A169" s="2" t="n">
        <v>2197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8180</v>
      </c>
      <c r="N169" s="5" t="n">
        <f aca="false">M169/L169</f>
        <v>19.2439516129032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26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10490</v>
      </c>
      <c r="K171" s="24" t="n">
        <v>17.6599326599327</v>
      </c>
      <c r="L171" s="23"/>
      <c r="M171" s="23"/>
      <c r="N171" s="24"/>
    </row>
    <row r="172" customFormat="false" ht="13.5" hidden="false" customHeight="false" outlineLevel="0" collapsed="false">
      <c r="A172" s="2" t="n">
        <v>2176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6890</v>
      </c>
      <c r="K172" s="5" t="n">
        <v>28.4343434343434</v>
      </c>
      <c r="L172" s="4" t="n">
        <f aca="false">I171+I172</f>
        <v>1188</v>
      </c>
      <c r="M172" s="4" t="n">
        <f aca="false">J171+J172</f>
        <v>27380</v>
      </c>
      <c r="N172" s="5" t="n">
        <f aca="false">M172/L172</f>
        <v>23.0471380471381</v>
      </c>
    </row>
    <row r="173" customFormat="false" ht="13.5" hidden="false" customHeight="false" outlineLevel="0" collapsed="false">
      <c r="A173" s="2" t="n">
        <v>2180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159</v>
      </c>
      <c r="I173" s="4" t="n">
        <v>1588</v>
      </c>
      <c r="J173" s="4" t="n">
        <v>42890</v>
      </c>
      <c r="K173" s="5" t="n">
        <v>27.0088161209068</v>
      </c>
      <c r="L173" s="4" t="n">
        <f aca="false">I171+I173</f>
        <v>2182</v>
      </c>
      <c r="M173" s="4" t="n">
        <f aca="false">J171+J173</f>
        <v>53380</v>
      </c>
      <c r="N173" s="5" t="n">
        <f aca="false">M173/L173</f>
        <v>24.4637946837764</v>
      </c>
    </row>
    <row r="174" customFormat="false" ht="13.5" hidden="false" customHeight="false" outlineLevel="0" collapsed="false">
      <c r="A174" s="2" t="n">
        <v>2182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144</v>
      </c>
      <c r="I174" s="4" t="n">
        <v>1192</v>
      </c>
      <c r="J174" s="4" t="n">
        <v>35590</v>
      </c>
      <c r="K174" s="5" t="n">
        <v>29.8573825503356</v>
      </c>
      <c r="L174" s="4" t="n">
        <f aca="false">I171+I174</f>
        <v>1786</v>
      </c>
      <c r="M174" s="4" t="n">
        <f aca="false">J171+J174</f>
        <v>46080</v>
      </c>
      <c r="N174" s="5" t="n">
        <f aca="false">M174/L174</f>
        <v>25.8006718924972</v>
      </c>
    </row>
    <row r="175" customFormat="false" ht="13.5" hidden="false" customHeight="false" outlineLevel="0" collapsed="false">
      <c r="A175" s="2" t="n">
        <v>2185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159</v>
      </c>
      <c r="I175" s="4" t="n">
        <v>1588</v>
      </c>
      <c r="J175" s="4" t="n">
        <v>42890</v>
      </c>
      <c r="K175" s="5" t="n">
        <v>27.0088161209068</v>
      </c>
      <c r="L175" s="4" t="n">
        <f aca="false">I171+I175</f>
        <v>2182</v>
      </c>
      <c r="M175" s="4" t="n">
        <f aca="false">J171+J175</f>
        <v>53380</v>
      </c>
      <c r="N175" s="5" t="n">
        <f aca="false">M175/L175</f>
        <v>24.4637946837764</v>
      </c>
    </row>
    <row r="176" customFormat="false" ht="13.5" hidden="false" customHeight="false" outlineLevel="0" collapsed="false">
      <c r="A176" s="2" t="n">
        <v>2190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11890</v>
      </c>
      <c r="K176" s="5" t="n">
        <v>20.016835016835</v>
      </c>
      <c r="L176" s="4" t="n">
        <f aca="false">I171+I176</f>
        <v>1188</v>
      </c>
      <c r="M176" s="4" t="n">
        <f aca="false">J171+J176</f>
        <v>22380</v>
      </c>
      <c r="N176" s="5" t="n">
        <f aca="false">M176/L176</f>
        <v>18.8383838383838</v>
      </c>
    </row>
    <row r="177" customFormat="false" ht="13.5" hidden="false" customHeight="false" outlineLevel="0" collapsed="false">
      <c r="A177" s="2" t="n">
        <v>2197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780</v>
      </c>
      <c r="N177" s="5" t="n">
        <f aca="false">M177/L177</f>
        <v>18.5383064516129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31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144</v>
      </c>
      <c r="I179" s="23" t="n">
        <v>1192</v>
      </c>
      <c r="J179" s="23" t="n">
        <v>35590</v>
      </c>
      <c r="K179" s="24" t="n">
        <v>29.8573825503356</v>
      </c>
      <c r="L179" s="23"/>
      <c r="M179" s="23"/>
      <c r="N179" s="24"/>
    </row>
    <row r="180" customFormat="false" ht="13.5" hidden="false" customHeight="false" outlineLevel="0" collapsed="false">
      <c r="A180" s="2" t="n">
        <v>2190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11890</v>
      </c>
      <c r="K180" s="5" t="n">
        <v>20.016835016835</v>
      </c>
      <c r="L180" s="4" t="n">
        <f aca="false">I179+I180</f>
        <v>1786</v>
      </c>
      <c r="M180" s="4" t="n">
        <f aca="false">J179+J180</f>
        <v>47480</v>
      </c>
      <c r="N180" s="5" t="n">
        <f aca="false">M180/L180</f>
        <v>26.5845464725644</v>
      </c>
    </row>
    <row r="181" customFormat="false" ht="13.5" hidden="false" customHeight="false" outlineLevel="0" collapsed="false">
      <c r="A181" s="2" t="n">
        <v>2197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2582</v>
      </c>
      <c r="M181" s="4" t="n">
        <f aca="false">J179+J181</f>
        <v>61880</v>
      </c>
      <c r="N181" s="5" t="n">
        <f aca="false">M181/L181</f>
        <v>23.9659178931061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37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6890</v>
      </c>
      <c r="K183" s="24" t="n">
        <v>28.4343434343434</v>
      </c>
      <c r="L183" s="23"/>
      <c r="M183" s="23"/>
      <c r="N183" s="24"/>
    </row>
    <row r="184" customFormat="false" ht="13.5" hidden="false" customHeight="false" outlineLevel="0" collapsed="false">
      <c r="A184" s="2" t="n">
        <v>2190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11890</v>
      </c>
      <c r="K184" s="5" t="n">
        <v>20.016835016835</v>
      </c>
      <c r="L184" s="4" t="n">
        <f aca="false">I183+I184</f>
        <v>1188</v>
      </c>
      <c r="M184" s="4" t="n">
        <f aca="false">J183+J184</f>
        <v>28780</v>
      </c>
      <c r="N184" s="5" t="n">
        <f aca="false">M184/L184</f>
        <v>24.2255892255892</v>
      </c>
    </row>
    <row r="185" customFormat="false" ht="13.5" hidden="false" customHeight="false" outlineLevel="0" collapsed="false">
      <c r="A185" s="2" t="n">
        <v>2197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43180</v>
      </c>
      <c r="N185" s="5" t="n">
        <f aca="false">M185/L185</f>
        <v>21.7641129032258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43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5290</v>
      </c>
      <c r="K187" s="30" t="n">
        <v>18.1942446043165</v>
      </c>
      <c r="L187" s="29"/>
      <c r="M187" s="29"/>
      <c r="N187" s="30"/>
    </row>
    <row r="188" customFormat="false" ht="13.5" hidden="false" customHeight="false" outlineLevel="0" collapsed="false">
      <c r="A188" s="2" t="n">
        <v>2190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11890</v>
      </c>
      <c r="K188" s="5" t="n">
        <v>20.016835016835</v>
      </c>
      <c r="L188" s="4" t="n">
        <f aca="false">I187+I188</f>
        <v>1984</v>
      </c>
      <c r="M188" s="4" t="n">
        <f aca="false">J187+J188</f>
        <v>37180</v>
      </c>
      <c r="N188" s="5" t="n">
        <f aca="false">M188/L188</f>
        <v>18.7399193548387</v>
      </c>
    </row>
    <row r="189" customFormat="false" ht="13.5" hidden="false" customHeight="false" outlineLevel="0" collapsed="false">
      <c r="A189" s="2" t="n">
        <v>2197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51580</v>
      </c>
      <c r="N189" s="5" t="n">
        <f aca="false">M189/L189</f>
        <v>18.5539568345324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47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54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5390</v>
      </c>
      <c r="K193" s="30" t="n">
        <v>18.2661870503597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58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10240</v>
      </c>
      <c r="K195" s="24" t="n">
        <v>10.2708124373119</v>
      </c>
      <c r="L195" s="23"/>
      <c r="M195" s="23"/>
      <c r="N195" s="24"/>
    </row>
    <row r="196" customFormat="false" ht="13.5" hidden="false" customHeight="false" outlineLevel="0" collapsed="false">
      <c r="A196" s="2" t="n">
        <v>2693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22340</v>
      </c>
      <c r="K196" s="5" t="n">
        <v>22.407221664995</v>
      </c>
      <c r="L196" s="4" t="n">
        <f aca="false">I195+I196</f>
        <v>1994</v>
      </c>
      <c r="M196" s="4" t="n">
        <f aca="false">J195+J196</f>
        <v>32580</v>
      </c>
      <c r="N196" s="5" t="n">
        <f aca="false">M196/L196</f>
        <v>16.3390170511535</v>
      </c>
    </row>
    <row r="197" customFormat="false" ht="13.5" hidden="false" customHeight="false" outlineLevel="0" collapsed="false">
      <c r="A197" s="2" t="n">
        <v>2698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144</v>
      </c>
      <c r="I197" s="4" t="n">
        <v>1730</v>
      </c>
      <c r="J197" s="4" t="n">
        <v>49840</v>
      </c>
      <c r="K197" s="5" t="n">
        <v>28.8092485549133</v>
      </c>
      <c r="L197" s="4" t="n">
        <f aca="false">I195+I197</f>
        <v>2727</v>
      </c>
      <c r="M197" s="4" t="n">
        <f aca="false">J195+J197</f>
        <v>60080</v>
      </c>
      <c r="N197" s="5" t="n">
        <f aca="false">M197/L197</f>
        <v>22.031536486982</v>
      </c>
    </row>
    <row r="198" customFormat="false" ht="13.5" hidden="false" customHeight="false" outlineLevel="0" collapsed="false">
      <c r="A198" s="2" t="n">
        <v>2707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146</v>
      </c>
      <c r="I198" s="4" t="n">
        <v>997</v>
      </c>
      <c r="J198" s="4" t="n">
        <v>25740</v>
      </c>
      <c r="K198" s="5" t="n">
        <v>25.8174523570712</v>
      </c>
      <c r="L198" s="4" t="n">
        <f aca="false">I195+I198</f>
        <v>1994</v>
      </c>
      <c r="M198" s="4" t="n">
        <f aca="false">J195+J198</f>
        <v>35980</v>
      </c>
      <c r="N198" s="5" t="n">
        <f aca="false">M198/L198</f>
        <v>18.0441323971916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66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22340</v>
      </c>
      <c r="K200" s="24" t="n">
        <v>22.407221664995</v>
      </c>
      <c r="L200" s="23"/>
      <c r="M200" s="23"/>
      <c r="N200" s="24"/>
    </row>
    <row r="201" customFormat="false" ht="13.5" hidden="false" customHeight="false" outlineLevel="0" collapsed="false">
      <c r="A201" s="2" t="n">
        <v>2698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144</v>
      </c>
      <c r="I201" s="4" t="n">
        <v>1730</v>
      </c>
      <c r="J201" s="4" t="n">
        <v>49840</v>
      </c>
      <c r="K201" s="5" t="n">
        <v>28.8092485549133</v>
      </c>
      <c r="L201" s="4" t="n">
        <f aca="false">I200+I201</f>
        <v>2727</v>
      </c>
      <c r="M201" s="4" t="n">
        <f aca="false">J200+J201</f>
        <v>72180</v>
      </c>
      <c r="N201" s="5" t="n">
        <f aca="false">M201/L201</f>
        <v>26.4686468646865</v>
      </c>
    </row>
    <row r="202" customFormat="false" ht="13.5" hidden="false" customHeight="false" outlineLevel="0" collapsed="false">
      <c r="A202" s="2" t="n">
        <v>2707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146</v>
      </c>
      <c r="I202" s="4" t="n">
        <v>997</v>
      </c>
      <c r="J202" s="4" t="n">
        <v>25740</v>
      </c>
      <c r="K202" s="5" t="n">
        <v>25.8174523570712</v>
      </c>
      <c r="L202" s="4" t="n">
        <f aca="false">I200+I202</f>
        <v>1994</v>
      </c>
      <c r="M202" s="4" t="n">
        <f aca="false">J200+J202</f>
        <v>48080</v>
      </c>
      <c r="N202" s="5" t="n">
        <f aca="false">M202/L202</f>
        <v>24.1123370110331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73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9040</v>
      </c>
      <c r="K204" s="24" t="n">
        <v>19.0972918756269</v>
      </c>
      <c r="L204" s="23"/>
      <c r="M204" s="23"/>
      <c r="N204" s="24"/>
    </row>
    <row r="205" customFormat="false" ht="13.5" hidden="false" customHeight="false" outlineLevel="0" collapsed="false">
      <c r="A205" s="2" t="n">
        <v>2707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146</v>
      </c>
      <c r="I205" s="4" t="n">
        <v>997</v>
      </c>
      <c r="J205" s="4" t="n">
        <v>25740</v>
      </c>
      <c r="K205" s="5" t="n">
        <v>25.8174523570712</v>
      </c>
      <c r="L205" s="4" t="n">
        <f aca="false">I204+I205</f>
        <v>1994</v>
      </c>
      <c r="M205" s="4" t="n">
        <f aca="false">J204+J205</f>
        <v>44780</v>
      </c>
      <c r="N205" s="5" t="n">
        <f aca="false">M205/L205</f>
        <v>22.457372116349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1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9040</v>
      </c>
      <c r="K207" s="24" t="n">
        <v>19.0972918756269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89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22340</v>
      </c>
      <c r="K209" s="24" t="n">
        <v>22.407221664995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04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05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06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07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08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09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10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11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12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13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4400</v>
      </c>
      <c r="K220" s="5" t="n">
        <v>27.0509977827051</v>
      </c>
    </row>
    <row r="221" customFormat="false" ht="13.5" hidden="false" customHeight="false" outlineLevel="0" collapsed="false">
      <c r="A221" s="2" t="n">
        <v>414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15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16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417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1900</v>
      </c>
      <c r="K224" s="5" t="n">
        <v>23.7051792828685</v>
      </c>
    </row>
    <row r="225" customFormat="false" ht="13.5" hidden="false" customHeight="false" outlineLevel="0" collapsed="false">
      <c r="A225" s="2" t="n">
        <v>418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2000</v>
      </c>
      <c r="K225" s="5" t="n">
        <v>23.9043824701195</v>
      </c>
    </row>
    <row r="226" customFormat="false" ht="13.5" hidden="false" customHeight="false" outlineLevel="0" collapsed="false">
      <c r="A226" s="2" t="n">
        <v>419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2300</v>
      </c>
      <c r="K226" s="5" t="n">
        <v>24.5019920318725</v>
      </c>
    </row>
    <row r="227" customFormat="false" ht="13.5" hidden="false" customHeight="false" outlineLevel="0" collapsed="false">
      <c r="A227" s="2" t="n">
        <v>420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421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6500</v>
      </c>
      <c r="K228" s="5" t="n">
        <v>29.3791574279379</v>
      </c>
    </row>
    <row r="229" customFormat="false" ht="13.5" hidden="false" customHeight="false" outlineLevel="0" collapsed="false">
      <c r="A229" s="2" t="n">
        <v>422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423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8600</v>
      </c>
      <c r="K230" s="5" t="n">
        <v>17.1314741035857</v>
      </c>
    </row>
    <row r="231" customFormat="false" ht="13.5" hidden="false" customHeight="false" outlineLevel="0" collapsed="false">
      <c r="A231" s="2" t="n">
        <v>424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9700</v>
      </c>
      <c r="K231" s="5" t="n">
        <v>19.3227091633466</v>
      </c>
    </row>
    <row r="232" customFormat="false" ht="13.5" hidden="false" customHeight="false" outlineLevel="0" collapsed="false">
      <c r="A232" s="2" t="n">
        <v>425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426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427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428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429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6500</v>
      </c>
      <c r="K236" s="5" t="n">
        <v>29.3791574279379</v>
      </c>
    </row>
    <row r="237" customFormat="false" ht="13.5" hidden="false" customHeight="false" outlineLevel="0" collapsed="false">
      <c r="A237" s="2" t="n">
        <v>430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431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12800</v>
      </c>
      <c r="K238" s="5" t="n">
        <v>25.4980079681275</v>
      </c>
    </row>
    <row r="239" customFormat="false" ht="13.5" hidden="false" customHeight="false" outlineLevel="0" collapsed="false">
      <c r="A239" s="2" t="n">
        <v>432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12800</v>
      </c>
      <c r="K239" s="5" t="n">
        <v>25.4980079681275</v>
      </c>
    </row>
    <row r="240" customFormat="false" ht="13.5" hidden="false" customHeight="false" outlineLevel="0" collapsed="false">
      <c r="A240" s="2" t="n">
        <v>433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2800</v>
      </c>
      <c r="K240" s="5" t="n">
        <v>25.4980079681275</v>
      </c>
    </row>
    <row r="241" customFormat="false" ht="13.5" hidden="false" customHeight="false" outlineLevel="0" collapsed="false">
      <c r="A241" s="2" t="n">
        <v>434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2800</v>
      </c>
      <c r="K241" s="5" t="n">
        <v>25.4980079681275</v>
      </c>
    </row>
    <row r="242" customFormat="false" ht="13.5" hidden="false" customHeight="false" outlineLevel="0" collapsed="false">
      <c r="A242" s="2" t="n">
        <v>435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436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437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5500</v>
      </c>
      <c r="K244" s="5" t="n">
        <v>28.2705099778271</v>
      </c>
    </row>
    <row r="245" customFormat="false" ht="13.5" hidden="false" customHeight="false" outlineLevel="0" collapsed="false">
      <c r="A245" s="2" t="n">
        <v>438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439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13600</v>
      </c>
      <c r="K246" s="5" t="n">
        <v>27.0916334661355</v>
      </c>
    </row>
    <row r="247" customFormat="false" ht="13.5" hidden="false" customHeight="false" outlineLevel="0" collapsed="false">
      <c r="A247" s="2" t="n">
        <v>440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14700</v>
      </c>
      <c r="K247" s="5" t="n">
        <v>29.2828685258964</v>
      </c>
    </row>
    <row r="248" customFormat="false" ht="13.5" hidden="false" customHeight="false" outlineLevel="0" collapsed="false">
      <c r="A248" s="2" t="n">
        <v>441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5700</v>
      </c>
      <c r="K248" s="5" t="n">
        <v>31.2749003984064</v>
      </c>
    </row>
    <row r="249" customFormat="false" ht="13.5" hidden="false" customHeight="false" outlineLevel="0" collapsed="false">
      <c r="A249" s="2" t="n">
        <v>442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6000</v>
      </c>
      <c r="K249" s="5" t="n">
        <v>31.8725099601594</v>
      </c>
    </row>
    <row r="250" customFormat="false" ht="13.5" hidden="false" customHeight="false" outlineLevel="0" collapsed="false">
      <c r="A250" s="2" t="n">
        <v>443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7000</v>
      </c>
      <c r="K250" s="5" t="n">
        <v>33.8645418326693</v>
      </c>
    </row>
    <row r="251" customFormat="false" ht="13.5" hidden="false" customHeight="false" outlineLevel="0" collapsed="false">
      <c r="A251" s="2" t="n">
        <v>444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445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446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447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448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3600</v>
      </c>
      <c r="K255" s="5" t="n">
        <v>27.0916334661355</v>
      </c>
    </row>
    <row r="256" customFormat="false" ht="13.5" hidden="false" customHeight="false" outlineLevel="0" collapsed="false">
      <c r="A256" s="2" t="n">
        <v>449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4700</v>
      </c>
      <c r="K256" s="5" t="n">
        <v>29.2828685258964</v>
      </c>
    </row>
    <row r="257" customFormat="false" ht="13.5" hidden="false" customHeight="false" outlineLevel="0" collapsed="false">
      <c r="A257" s="2" t="n">
        <v>450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5000</v>
      </c>
      <c r="K257" s="5" t="n">
        <v>29.8804780876494</v>
      </c>
    </row>
    <row r="258" customFormat="false" ht="13.5" hidden="false" customHeight="false" outlineLevel="0" collapsed="false">
      <c r="A258" s="2" t="n">
        <v>451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6000</v>
      </c>
      <c r="K258" s="5" t="n">
        <v>31.8725099601594</v>
      </c>
    </row>
    <row r="259" customFormat="false" ht="13.5" hidden="false" customHeight="false" outlineLevel="0" collapsed="false">
      <c r="A259" s="2" t="n">
        <v>452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53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54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55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22</v>
      </c>
      <c r="I262" s="4" t="n">
        <v>483</v>
      </c>
      <c r="J262" s="4" t="n">
        <v>18170</v>
      </c>
      <c r="K262" s="5" t="n">
        <v>37.6190476190476</v>
      </c>
    </row>
    <row r="263" customFormat="false" ht="13.5" hidden="false" customHeight="false" outlineLevel="0" collapsed="false">
      <c r="A263" s="2" t="n">
        <v>456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62</v>
      </c>
      <c r="I263" s="4" t="n">
        <v>483</v>
      </c>
      <c r="J263" s="4" t="n">
        <v>19070</v>
      </c>
      <c r="K263" s="5" t="n">
        <v>39.4824016563147</v>
      </c>
    </row>
    <row r="264" customFormat="false" ht="13.5" hidden="false" customHeight="false" outlineLevel="0" collapsed="false">
      <c r="A264" s="2" t="n">
        <v>457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6</v>
      </c>
      <c r="I264" s="4" t="n">
        <v>483</v>
      </c>
      <c r="J264" s="4" t="n">
        <v>19970</v>
      </c>
      <c r="K264" s="5" t="n">
        <v>41.3457556935818</v>
      </c>
    </row>
    <row r="265" customFormat="false" ht="13.5" hidden="false" customHeight="false" outlineLevel="0" collapsed="false">
      <c r="A265" s="2" t="n">
        <v>458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7</v>
      </c>
      <c r="I265" s="4" t="n">
        <v>483</v>
      </c>
      <c r="J265" s="4" t="n">
        <v>20970</v>
      </c>
      <c r="K265" s="5" t="n">
        <v>43.416149068323</v>
      </c>
    </row>
    <row r="266" customFormat="false" ht="13.5" hidden="false" customHeight="false" outlineLevel="0" collapsed="false">
      <c r="A266" s="2" t="n">
        <v>459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8</v>
      </c>
      <c r="I266" s="4" t="n">
        <v>483</v>
      </c>
      <c r="J266" s="4" t="n">
        <v>24870</v>
      </c>
      <c r="K266" s="5" t="n">
        <v>51.4906832298137</v>
      </c>
    </row>
    <row r="267" customFormat="false" ht="13.5" hidden="false" customHeight="false" outlineLevel="0" collapsed="false">
      <c r="A267" s="2" t="n">
        <v>460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61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62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63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146</v>
      </c>
      <c r="I270" s="4" t="n">
        <v>483</v>
      </c>
      <c r="J270" s="4" t="n">
        <v>23870</v>
      </c>
      <c r="K270" s="5" t="n">
        <v>49.4202898550725</v>
      </c>
    </row>
    <row r="271" customFormat="false" ht="13.5" hidden="false" customHeight="false" outlineLevel="0" collapsed="false">
      <c r="A271" s="2" t="n">
        <v>464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147</v>
      </c>
      <c r="I271" s="4" t="n">
        <v>483</v>
      </c>
      <c r="J271" s="4" t="n">
        <v>23870</v>
      </c>
      <c r="K271" s="5" t="n">
        <v>49.4202898550725</v>
      </c>
    </row>
    <row r="272" customFormat="false" ht="13.5" hidden="false" customHeight="false" outlineLevel="0" collapsed="false">
      <c r="A272" s="2" t="n">
        <v>465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8</v>
      </c>
      <c r="I272" s="4" t="n">
        <v>483</v>
      </c>
      <c r="J272" s="4" t="n">
        <v>24870</v>
      </c>
      <c r="K272" s="5" t="n">
        <v>51.4906832298137</v>
      </c>
    </row>
    <row r="273" customFormat="false" ht="13.5" hidden="false" customHeight="false" outlineLevel="0" collapsed="false">
      <c r="A273" s="2" t="n">
        <v>466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4</v>
      </c>
      <c r="I273" s="4" t="n">
        <v>1044</v>
      </c>
      <c r="J273" s="4" t="n">
        <v>32770</v>
      </c>
      <c r="K273" s="5" t="n">
        <v>31.3888888888889</v>
      </c>
    </row>
    <row r="274" customFormat="false" ht="13.5" hidden="false" customHeight="false" outlineLevel="0" collapsed="false">
      <c r="A274" s="2" t="n">
        <v>467</v>
      </c>
      <c r="B274" s="15" t="s">
        <v>19</v>
      </c>
      <c r="C274" s="15" t="s">
        <v>68</v>
      </c>
      <c r="D274" s="3" t="n">
        <v>0.631944444444444</v>
      </c>
      <c r="E274" s="3" t="n">
        <v>0.684027777777778</v>
      </c>
      <c r="G274" s="1" t="s">
        <v>156</v>
      </c>
      <c r="H274" s="15" t="s">
        <v>70</v>
      </c>
      <c r="I274" s="4" t="n">
        <v>883</v>
      </c>
      <c r="J274" s="4" t="n">
        <v>26670</v>
      </c>
      <c r="K274" s="5" t="n">
        <v>30.2038505096263</v>
      </c>
    </row>
    <row r="275" customFormat="false" ht="13.5" hidden="false" customHeight="false" outlineLevel="0" collapsed="false">
      <c r="A275" s="2" t="n">
        <v>468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5</v>
      </c>
      <c r="I275" s="4" t="n">
        <v>883</v>
      </c>
      <c r="J275" s="4" t="n">
        <v>30770</v>
      </c>
      <c r="K275" s="5" t="n">
        <v>34.8471121177803</v>
      </c>
    </row>
    <row r="276" customFormat="false" ht="13.5" hidden="false" customHeight="false" outlineLevel="0" collapsed="false">
      <c r="A276" s="2" t="n">
        <v>469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22</v>
      </c>
      <c r="I276" s="4" t="n">
        <v>483</v>
      </c>
      <c r="J276" s="4" t="n">
        <v>13970</v>
      </c>
      <c r="K276" s="5" t="n">
        <v>28.9233954451346</v>
      </c>
    </row>
    <row r="277" customFormat="false" ht="13.5" hidden="false" customHeight="false" outlineLevel="0" collapsed="false">
      <c r="A277" s="2" t="n">
        <v>470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62</v>
      </c>
      <c r="I277" s="4" t="n">
        <v>483</v>
      </c>
      <c r="J277" s="4" t="n">
        <v>14670</v>
      </c>
      <c r="K277" s="5" t="n">
        <v>30.3726708074534</v>
      </c>
    </row>
    <row r="278" customFormat="false" ht="13.5" hidden="false" customHeight="false" outlineLevel="0" collapsed="false">
      <c r="A278" s="2" t="n">
        <v>471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146</v>
      </c>
      <c r="I278" s="4" t="n">
        <v>483</v>
      </c>
      <c r="J278" s="4" t="n">
        <v>15370</v>
      </c>
      <c r="K278" s="5" t="n">
        <v>31.8219461697723</v>
      </c>
    </row>
    <row r="279" customFormat="false" ht="13.5" hidden="false" customHeight="false" outlineLevel="0" collapsed="false">
      <c r="A279" s="2" t="n">
        <v>472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147</v>
      </c>
      <c r="I279" s="4" t="n">
        <v>483</v>
      </c>
      <c r="J279" s="4" t="n">
        <v>16070</v>
      </c>
      <c r="K279" s="5" t="n">
        <v>33.2712215320911</v>
      </c>
    </row>
    <row r="280" customFormat="false" ht="13.5" hidden="false" customHeight="false" outlineLevel="0" collapsed="false">
      <c r="A280" s="2" t="n">
        <v>473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8</v>
      </c>
      <c r="I280" s="4" t="n">
        <v>483</v>
      </c>
      <c r="J280" s="4" t="n">
        <v>23870</v>
      </c>
      <c r="K280" s="5" t="n">
        <v>49.4202898550725</v>
      </c>
    </row>
    <row r="281" customFormat="false" ht="13.5" hidden="false" customHeight="false" outlineLevel="0" collapsed="false">
      <c r="A281" s="2" t="n">
        <v>474</v>
      </c>
      <c r="B281" s="15" t="s">
        <v>19</v>
      </c>
      <c r="C281" s="15" t="s">
        <v>68</v>
      </c>
      <c r="D281" s="3" t="n">
        <v>0.847222222222222</v>
      </c>
      <c r="E281" s="3" t="n">
        <v>0.90625</v>
      </c>
      <c r="G281" s="1" t="s">
        <v>157</v>
      </c>
      <c r="H281" s="15" t="s">
        <v>144</v>
      </c>
      <c r="I281" s="4" t="n">
        <v>1044</v>
      </c>
      <c r="J281" s="4" t="n">
        <v>32770</v>
      </c>
      <c r="K281" s="5" t="n">
        <v>31.3888888888889</v>
      </c>
    </row>
    <row r="282" customFormat="false" ht="13.5" hidden="false" customHeight="false" outlineLevel="0" collapsed="false">
      <c r="A282" s="2" t="n">
        <v>475</v>
      </c>
      <c r="B282" s="15" t="s">
        <v>19</v>
      </c>
      <c r="C282" s="15" t="s">
        <v>68</v>
      </c>
      <c r="D282" s="3" t="n">
        <v>0.847222222222222</v>
      </c>
      <c r="E282" s="3" t="n">
        <v>0.90625</v>
      </c>
      <c r="G282" s="1" t="s">
        <v>157</v>
      </c>
      <c r="H282" s="15" t="s">
        <v>70</v>
      </c>
      <c r="I282" s="4" t="n">
        <v>883</v>
      </c>
      <c r="J282" s="4" t="n">
        <v>26670</v>
      </c>
      <c r="K282" s="5" t="n">
        <v>30.2038505096263</v>
      </c>
    </row>
    <row r="283" customFormat="false" ht="13.5" hidden="false" customHeight="false" outlineLevel="0" collapsed="false">
      <c r="A283" s="2" t="n">
        <v>476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5</v>
      </c>
      <c r="I283" s="4" t="n">
        <v>883</v>
      </c>
      <c r="J283" s="4" t="n">
        <v>30770</v>
      </c>
      <c r="K283" s="5" t="n">
        <v>34.8471121177803</v>
      </c>
    </row>
    <row r="284" customFormat="false" ht="13.5" hidden="false" customHeight="false" outlineLevel="0" collapsed="false">
      <c r="A284" s="2" t="n">
        <v>477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22</v>
      </c>
      <c r="I284" s="4" t="n">
        <v>483</v>
      </c>
      <c r="J284" s="4" t="n">
        <v>19870</v>
      </c>
      <c r="K284" s="5" t="n">
        <v>41.1387163561077</v>
      </c>
    </row>
    <row r="285" customFormat="false" ht="13.5" hidden="false" customHeight="false" outlineLevel="0" collapsed="false">
      <c r="A285" s="2" t="n">
        <v>478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62</v>
      </c>
      <c r="I285" s="4" t="n">
        <v>483</v>
      </c>
      <c r="J285" s="4" t="n">
        <v>20870</v>
      </c>
      <c r="K285" s="5" t="n">
        <v>43.2091097308489</v>
      </c>
    </row>
    <row r="286" customFormat="false" ht="13.5" hidden="false" customHeight="false" outlineLevel="0" collapsed="false">
      <c r="A286" s="2" t="n">
        <v>479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146</v>
      </c>
      <c r="I286" s="4" t="n">
        <v>483</v>
      </c>
      <c r="J286" s="4" t="n">
        <v>21870</v>
      </c>
      <c r="K286" s="5" t="n">
        <v>45.2795031055901</v>
      </c>
    </row>
    <row r="287" customFormat="false" ht="13.5" hidden="false" customHeight="false" outlineLevel="0" collapsed="false">
      <c r="A287" s="2" t="n">
        <v>480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147</v>
      </c>
      <c r="I287" s="4" t="n">
        <v>483</v>
      </c>
      <c r="J287" s="4" t="n">
        <v>22970</v>
      </c>
      <c r="K287" s="5" t="n">
        <v>47.5569358178054</v>
      </c>
    </row>
    <row r="288" customFormat="false" ht="13.5" hidden="false" customHeight="false" outlineLevel="0" collapsed="false">
      <c r="A288" s="2" t="n">
        <v>481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8</v>
      </c>
      <c r="I288" s="4" t="n">
        <v>483</v>
      </c>
      <c r="J288" s="4" t="n">
        <v>25170</v>
      </c>
      <c r="K288" s="5" t="n">
        <v>52.111801242236</v>
      </c>
    </row>
    <row r="289" customFormat="false" ht="13.5" hidden="false" customHeight="false" outlineLevel="0" collapsed="false">
      <c r="A289" s="2" t="n">
        <v>482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44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83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0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84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5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85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22</v>
      </c>
      <c r="I292" s="4" t="n">
        <v>594</v>
      </c>
      <c r="J292" s="4" t="n">
        <v>9990</v>
      </c>
      <c r="K292" s="5" t="n">
        <v>16.8181818181818</v>
      </c>
    </row>
    <row r="293" customFormat="false" ht="13.5" hidden="false" customHeight="false" outlineLevel="0" collapsed="false">
      <c r="A293" s="2" t="n">
        <v>486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62</v>
      </c>
      <c r="I293" s="4" t="n">
        <v>594</v>
      </c>
      <c r="J293" s="4" t="n">
        <v>10490</v>
      </c>
      <c r="K293" s="5" t="n">
        <v>17.6599326599327</v>
      </c>
    </row>
    <row r="294" customFormat="false" ht="13.5" hidden="false" customHeight="false" outlineLevel="0" collapsed="false">
      <c r="A294" s="2" t="n">
        <v>487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146</v>
      </c>
      <c r="I294" s="4" t="n">
        <v>594</v>
      </c>
      <c r="J294" s="4" t="n">
        <v>10990</v>
      </c>
      <c r="K294" s="5" t="n">
        <v>18.5016835016835</v>
      </c>
    </row>
    <row r="295" customFormat="false" ht="13.5" hidden="false" customHeight="false" outlineLevel="0" collapsed="false">
      <c r="A295" s="2" t="n">
        <v>488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147</v>
      </c>
      <c r="I295" s="4" t="n">
        <v>594</v>
      </c>
      <c r="J295" s="4" t="n">
        <v>15090</v>
      </c>
      <c r="K295" s="5" t="n">
        <v>25.4040404040404</v>
      </c>
    </row>
    <row r="296" customFormat="false" ht="13.5" hidden="false" customHeight="false" outlineLevel="0" collapsed="false">
      <c r="A296" s="2" t="n">
        <v>489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8</v>
      </c>
      <c r="I296" s="4" t="n">
        <v>594</v>
      </c>
      <c r="J296" s="4" t="n">
        <v>17690</v>
      </c>
      <c r="K296" s="5" t="n">
        <v>29.7811447811448</v>
      </c>
    </row>
    <row r="297" customFormat="false" ht="13.5" hidden="false" customHeight="false" outlineLevel="0" collapsed="false">
      <c r="A297" s="2" t="n">
        <v>490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59</v>
      </c>
      <c r="I297" s="4" t="n">
        <v>1588</v>
      </c>
      <c r="J297" s="4" t="n">
        <v>42890</v>
      </c>
      <c r="K297" s="5" t="n">
        <v>27.0088161209068</v>
      </c>
    </row>
    <row r="298" customFormat="false" ht="13.5" hidden="false" customHeight="false" outlineLevel="0" collapsed="false">
      <c r="A298" s="2" t="n">
        <v>491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60</v>
      </c>
      <c r="I298" s="4" t="n">
        <v>1390</v>
      </c>
      <c r="J298" s="4" t="n">
        <v>37090</v>
      </c>
      <c r="K298" s="5" t="n">
        <v>26.6834532374101</v>
      </c>
    </row>
    <row r="299" customFormat="false" ht="13.5" hidden="false" customHeight="false" outlineLevel="0" collapsed="false">
      <c r="A299" s="2" t="n">
        <v>492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77</v>
      </c>
      <c r="I299" s="4" t="n">
        <v>1390</v>
      </c>
      <c r="J299" s="4" t="n">
        <v>22690</v>
      </c>
      <c r="K299" s="5" t="n">
        <v>16.3237410071942</v>
      </c>
    </row>
    <row r="300" customFormat="false" ht="13.5" hidden="false" customHeight="false" outlineLevel="0" collapsed="false">
      <c r="A300" s="2" t="n">
        <v>493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144</v>
      </c>
      <c r="I300" s="4" t="n">
        <v>1192</v>
      </c>
      <c r="J300" s="4" t="n">
        <v>35590</v>
      </c>
      <c r="K300" s="5" t="n">
        <v>29.8573825503356</v>
      </c>
    </row>
    <row r="301" customFormat="false" ht="13.5" hidden="false" customHeight="false" outlineLevel="0" collapsed="false">
      <c r="A301" s="2" t="n">
        <v>494</v>
      </c>
      <c r="B301" s="15" t="s">
        <v>19</v>
      </c>
      <c r="C301" s="15" t="s">
        <v>74</v>
      </c>
      <c r="D301" s="3" t="n">
        <v>0.409722222222222</v>
      </c>
      <c r="E301" s="3" t="n">
        <v>0.46875</v>
      </c>
      <c r="G301" s="1" t="s">
        <v>161</v>
      </c>
      <c r="H301" s="15" t="s">
        <v>70</v>
      </c>
      <c r="I301" s="4" t="n">
        <v>994</v>
      </c>
      <c r="J301" s="4" t="n">
        <v>29990</v>
      </c>
      <c r="K301" s="5" t="n">
        <v>30.1710261569417</v>
      </c>
    </row>
    <row r="302" customFormat="false" ht="13.5" hidden="false" customHeight="false" outlineLevel="0" collapsed="false">
      <c r="A302" s="2" t="n">
        <v>495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5</v>
      </c>
      <c r="I302" s="4" t="n">
        <v>994</v>
      </c>
      <c r="J302" s="4" t="n">
        <v>32090</v>
      </c>
      <c r="K302" s="5" t="n">
        <v>32.2837022132797</v>
      </c>
    </row>
    <row r="303" customFormat="false" ht="13.5" hidden="false" customHeight="false" outlineLevel="0" collapsed="false">
      <c r="A303" s="2" t="n">
        <v>496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22</v>
      </c>
      <c r="I303" s="4" t="n">
        <v>594</v>
      </c>
      <c r="J303" s="4" t="n">
        <v>10490</v>
      </c>
      <c r="K303" s="5" t="n">
        <v>17.6599326599327</v>
      </c>
    </row>
    <row r="304" customFormat="false" ht="13.5" hidden="false" customHeight="false" outlineLevel="0" collapsed="false">
      <c r="A304" s="2" t="n">
        <v>497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62</v>
      </c>
      <c r="I304" s="4" t="n">
        <v>594</v>
      </c>
      <c r="J304" s="4" t="n">
        <v>10990</v>
      </c>
      <c r="K304" s="5" t="n">
        <v>18.5016835016835</v>
      </c>
    </row>
    <row r="305" customFormat="false" ht="13.5" hidden="false" customHeight="false" outlineLevel="0" collapsed="false">
      <c r="A305" s="2" t="n">
        <v>498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146</v>
      </c>
      <c r="I305" s="4" t="n">
        <v>594</v>
      </c>
      <c r="J305" s="4" t="n">
        <v>11490</v>
      </c>
      <c r="K305" s="5" t="n">
        <v>19.3434343434343</v>
      </c>
    </row>
    <row r="306" customFormat="false" ht="13.5" hidden="false" customHeight="false" outlineLevel="0" collapsed="false">
      <c r="A306" s="2" t="n">
        <v>499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147</v>
      </c>
      <c r="I306" s="4" t="n">
        <v>594</v>
      </c>
      <c r="J306" s="4" t="n">
        <v>16090</v>
      </c>
      <c r="K306" s="5" t="n">
        <v>27.0875420875421</v>
      </c>
    </row>
    <row r="307" customFormat="false" ht="13.5" hidden="false" customHeight="false" outlineLevel="0" collapsed="false">
      <c r="A307" s="2" t="n">
        <v>500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148</v>
      </c>
      <c r="I307" s="4" t="n">
        <v>594</v>
      </c>
      <c r="J307" s="4" t="n">
        <v>20690</v>
      </c>
      <c r="K307" s="5" t="n">
        <v>34.8316498316498</v>
      </c>
    </row>
    <row r="308" customFormat="false" ht="13.5" hidden="false" customHeight="false" outlineLevel="0" collapsed="false">
      <c r="A308" s="2" t="n">
        <v>501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02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03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77</v>
      </c>
      <c r="I310" s="4" t="n">
        <v>1390</v>
      </c>
      <c r="J310" s="4" t="n">
        <v>23190</v>
      </c>
      <c r="K310" s="5" t="n">
        <v>16.6834532374101</v>
      </c>
    </row>
    <row r="311" customFormat="false" ht="13.5" hidden="false" customHeight="false" outlineLevel="0" collapsed="false">
      <c r="A311" s="2" t="n">
        <v>504</v>
      </c>
      <c r="B311" s="15" t="s">
        <v>19</v>
      </c>
      <c r="C311" s="15" t="s">
        <v>74</v>
      </c>
      <c r="D311" s="3" t="n">
        <v>0.461805555555556</v>
      </c>
      <c r="E311" s="3" t="n">
        <v>0.520833333333333</v>
      </c>
      <c r="G311" s="1" t="s">
        <v>162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05</v>
      </c>
      <c r="B312" s="15" t="s">
        <v>19</v>
      </c>
      <c r="C312" s="15" t="s">
        <v>74</v>
      </c>
      <c r="D312" s="3" t="n">
        <v>0.461805555555556</v>
      </c>
      <c r="E312" s="3" t="n">
        <v>0.520833333333333</v>
      </c>
      <c r="G312" s="1" t="s">
        <v>162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06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07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22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08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62</v>
      </c>
      <c r="I315" s="4" t="n">
        <v>594</v>
      </c>
      <c r="J315" s="4" t="n">
        <v>10990</v>
      </c>
      <c r="K315" s="5" t="n">
        <v>18.5016835016835</v>
      </c>
    </row>
    <row r="316" customFormat="false" ht="13.5" hidden="false" customHeight="false" outlineLevel="0" collapsed="false">
      <c r="A316" s="2" t="n">
        <v>509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146</v>
      </c>
      <c r="I316" s="4" t="n">
        <v>594</v>
      </c>
      <c r="J316" s="4" t="n">
        <v>11490</v>
      </c>
      <c r="K316" s="5" t="n">
        <v>19.3434343434343</v>
      </c>
    </row>
    <row r="317" customFormat="false" ht="13.5" hidden="false" customHeight="false" outlineLevel="0" collapsed="false">
      <c r="A317" s="2" t="n">
        <v>510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147</v>
      </c>
      <c r="I317" s="4" t="n">
        <v>594</v>
      </c>
      <c r="J317" s="4" t="n">
        <v>16090</v>
      </c>
      <c r="K317" s="5" t="n">
        <v>27.0875420875421</v>
      </c>
    </row>
    <row r="318" customFormat="false" ht="13.5" hidden="false" customHeight="false" outlineLevel="0" collapsed="false">
      <c r="A318" s="2" t="n">
        <v>511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148</v>
      </c>
      <c r="I318" s="4" t="n">
        <v>594</v>
      </c>
      <c r="J318" s="4" t="n">
        <v>20990</v>
      </c>
      <c r="K318" s="5" t="n">
        <v>35.3367003367003</v>
      </c>
    </row>
    <row r="319" customFormat="false" ht="13.5" hidden="false" customHeight="false" outlineLevel="0" collapsed="false">
      <c r="A319" s="2" t="n">
        <v>512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59</v>
      </c>
      <c r="I319" s="4" t="n">
        <v>1588</v>
      </c>
      <c r="J319" s="4" t="n">
        <v>42890</v>
      </c>
      <c r="K319" s="5" t="n">
        <v>27.0088161209068</v>
      </c>
    </row>
    <row r="320" customFormat="false" ht="13.5" hidden="false" customHeight="false" outlineLevel="0" collapsed="false">
      <c r="A320" s="2" t="n">
        <v>513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60</v>
      </c>
      <c r="I320" s="4" t="n">
        <v>1390</v>
      </c>
      <c r="J320" s="4" t="n">
        <v>37090</v>
      </c>
      <c r="K320" s="5" t="n">
        <v>26.6834532374101</v>
      </c>
    </row>
    <row r="321" customFormat="false" ht="13.5" hidden="false" customHeight="false" outlineLevel="0" collapsed="false">
      <c r="A321" s="2" t="n">
        <v>514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77</v>
      </c>
      <c r="I321" s="4" t="n">
        <v>1390</v>
      </c>
      <c r="J321" s="4" t="n">
        <v>24190</v>
      </c>
      <c r="K321" s="5" t="n">
        <v>17.4028776978417</v>
      </c>
    </row>
    <row r="322" customFormat="false" ht="13.5" hidden="false" customHeight="false" outlineLevel="0" collapsed="false">
      <c r="A322" s="2" t="n">
        <v>515</v>
      </c>
      <c r="B322" s="15" t="s">
        <v>19</v>
      </c>
      <c r="C322" s="15" t="s">
        <v>74</v>
      </c>
      <c r="D322" s="3" t="n">
        <v>0.486111111111111</v>
      </c>
      <c r="E322" s="3" t="n">
        <v>0.545138888888889</v>
      </c>
      <c r="G322" s="1" t="s">
        <v>163</v>
      </c>
      <c r="H322" s="15" t="s">
        <v>144</v>
      </c>
      <c r="I322" s="4" t="n">
        <v>1192</v>
      </c>
      <c r="J322" s="4" t="n">
        <v>35590</v>
      </c>
      <c r="K322" s="5" t="n">
        <v>29.8573825503356</v>
      </c>
    </row>
    <row r="323" customFormat="false" ht="13.5" hidden="false" customHeight="false" outlineLevel="0" collapsed="false">
      <c r="A323" s="2" t="n">
        <v>516</v>
      </c>
      <c r="B323" s="15" t="s">
        <v>19</v>
      </c>
      <c r="C323" s="15" t="s">
        <v>74</v>
      </c>
      <c r="D323" s="3" t="n">
        <v>0.486111111111111</v>
      </c>
      <c r="E323" s="3" t="n">
        <v>0.545138888888889</v>
      </c>
      <c r="G323" s="1" t="s">
        <v>163</v>
      </c>
      <c r="H323" s="15" t="s">
        <v>70</v>
      </c>
      <c r="I323" s="4" t="n">
        <v>994</v>
      </c>
      <c r="J323" s="4" t="n">
        <v>29990</v>
      </c>
      <c r="K323" s="5" t="n">
        <v>30.1710261569417</v>
      </c>
    </row>
    <row r="324" customFormat="false" ht="13.5" hidden="false" customHeight="false" outlineLevel="0" collapsed="false">
      <c r="A324" s="2" t="n">
        <v>517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5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518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22</v>
      </c>
      <c r="I325" s="4" t="n">
        <v>594</v>
      </c>
      <c r="J325" s="4" t="n">
        <v>11890</v>
      </c>
      <c r="K325" s="5" t="n">
        <v>20.016835016835</v>
      </c>
    </row>
    <row r="326" customFormat="false" ht="13.5" hidden="false" customHeight="false" outlineLevel="0" collapsed="false">
      <c r="A326" s="2" t="n">
        <v>519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62</v>
      </c>
      <c r="I326" s="4" t="n">
        <v>594</v>
      </c>
      <c r="J326" s="4" t="n">
        <v>11890</v>
      </c>
      <c r="K326" s="5" t="n">
        <v>20.016835016835</v>
      </c>
    </row>
    <row r="327" customFormat="false" ht="13.5" hidden="false" customHeight="false" outlineLevel="0" collapsed="false">
      <c r="A327" s="2" t="n">
        <v>520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146</v>
      </c>
      <c r="I327" s="4" t="n">
        <v>594</v>
      </c>
      <c r="J327" s="4" t="n">
        <v>11890</v>
      </c>
      <c r="K327" s="5" t="n">
        <v>20.016835016835</v>
      </c>
    </row>
    <row r="328" customFormat="false" ht="13.5" hidden="false" customHeight="false" outlineLevel="0" collapsed="false">
      <c r="A328" s="2" t="n">
        <v>521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147</v>
      </c>
      <c r="I328" s="4" t="n">
        <v>594</v>
      </c>
      <c r="J328" s="4" t="n">
        <v>16090</v>
      </c>
      <c r="K328" s="5" t="n">
        <v>27.0875420875421</v>
      </c>
    </row>
    <row r="329" customFormat="false" ht="13.5" hidden="false" customHeight="false" outlineLevel="0" collapsed="false">
      <c r="A329" s="2" t="n">
        <v>522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148</v>
      </c>
      <c r="I329" s="4" t="n">
        <v>594</v>
      </c>
      <c r="J329" s="4" t="n">
        <v>20990</v>
      </c>
      <c r="K329" s="5" t="n">
        <v>35.3367003367003</v>
      </c>
    </row>
    <row r="330" customFormat="false" ht="13.5" hidden="false" customHeight="false" outlineLevel="0" collapsed="false">
      <c r="A330" s="2" t="n">
        <v>523</v>
      </c>
      <c r="B330" s="15" t="s">
        <v>19</v>
      </c>
      <c r="C330" s="15" t="s">
        <v>74</v>
      </c>
      <c r="D330" s="3" t="n">
        <v>0.555555555555556</v>
      </c>
      <c r="E330" s="3" t="n">
        <v>0.621527777777778</v>
      </c>
      <c r="G330" s="1" t="s">
        <v>164</v>
      </c>
      <c r="H330" s="15" t="s">
        <v>144</v>
      </c>
      <c r="I330" s="4" t="n">
        <v>1192</v>
      </c>
      <c r="J330" s="4" t="n">
        <v>35590</v>
      </c>
      <c r="K330" s="5" t="n">
        <v>29.8573825503356</v>
      </c>
    </row>
    <row r="331" customFormat="false" ht="13.5" hidden="false" customHeight="false" outlineLevel="0" collapsed="false">
      <c r="A331" s="2" t="n">
        <v>524</v>
      </c>
      <c r="B331" s="15" t="s">
        <v>19</v>
      </c>
      <c r="C331" s="15" t="s">
        <v>74</v>
      </c>
      <c r="D331" s="3" t="n">
        <v>0.555555555555556</v>
      </c>
      <c r="E331" s="3" t="n">
        <v>0.621527777777778</v>
      </c>
      <c r="G331" s="1" t="s">
        <v>164</v>
      </c>
      <c r="H331" s="15" t="s">
        <v>70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25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5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26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22</v>
      </c>
      <c r="I333" s="4" t="n">
        <v>594</v>
      </c>
      <c r="J333" s="4" t="n">
        <v>10490</v>
      </c>
      <c r="K333" s="5" t="n">
        <v>17.6599326599327</v>
      </c>
    </row>
    <row r="334" customFormat="false" ht="13.5" hidden="false" customHeight="false" outlineLevel="0" collapsed="false">
      <c r="A334" s="2" t="n">
        <v>527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62</v>
      </c>
      <c r="I334" s="4" t="n">
        <v>594</v>
      </c>
      <c r="J334" s="4" t="n">
        <v>10990</v>
      </c>
      <c r="K334" s="5" t="n">
        <v>18.5016835016835</v>
      </c>
    </row>
    <row r="335" customFormat="false" ht="13.5" hidden="false" customHeight="false" outlineLevel="0" collapsed="false">
      <c r="A335" s="2" t="n">
        <v>528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146</v>
      </c>
      <c r="I335" s="4" t="n">
        <v>594</v>
      </c>
      <c r="J335" s="4" t="n">
        <v>11490</v>
      </c>
      <c r="K335" s="5" t="n">
        <v>19.3434343434343</v>
      </c>
    </row>
    <row r="336" customFormat="false" ht="13.5" hidden="false" customHeight="false" outlineLevel="0" collapsed="false">
      <c r="A336" s="2" t="n">
        <v>529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147</v>
      </c>
      <c r="I336" s="4" t="n">
        <v>594</v>
      </c>
      <c r="J336" s="4" t="n">
        <v>17090</v>
      </c>
      <c r="K336" s="5" t="n">
        <v>28.7710437710438</v>
      </c>
    </row>
    <row r="337" customFormat="false" ht="13.5" hidden="false" customHeight="false" outlineLevel="0" collapsed="false">
      <c r="A337" s="2" t="n">
        <v>530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148</v>
      </c>
      <c r="I337" s="4" t="n">
        <v>594</v>
      </c>
      <c r="J337" s="4" t="n">
        <v>21990</v>
      </c>
      <c r="K337" s="5" t="n">
        <v>37.020202020202</v>
      </c>
    </row>
    <row r="338" customFormat="false" ht="13.5" hidden="false" customHeight="false" outlineLevel="0" collapsed="false">
      <c r="A338" s="2" t="n">
        <v>531</v>
      </c>
      <c r="B338" s="15" t="s">
        <v>19</v>
      </c>
      <c r="C338" s="15" t="s">
        <v>74</v>
      </c>
      <c r="D338" s="3" t="n">
        <v>0.635416666666667</v>
      </c>
      <c r="E338" s="3" t="n">
        <v>0.694444444444445</v>
      </c>
      <c r="G338" s="1" t="s">
        <v>165</v>
      </c>
      <c r="H338" s="15" t="s">
        <v>144</v>
      </c>
      <c r="I338" s="4" t="n">
        <v>1192</v>
      </c>
      <c r="J338" s="4" t="n">
        <v>35590</v>
      </c>
      <c r="K338" s="5" t="n">
        <v>29.8573825503356</v>
      </c>
    </row>
    <row r="339" customFormat="false" ht="13.5" hidden="false" customHeight="false" outlineLevel="0" collapsed="false">
      <c r="A339" s="2" t="n">
        <v>532</v>
      </c>
      <c r="B339" s="15" t="s">
        <v>19</v>
      </c>
      <c r="C339" s="15" t="s">
        <v>74</v>
      </c>
      <c r="D339" s="3" t="n">
        <v>0.635416666666667</v>
      </c>
      <c r="E339" s="3" t="n">
        <v>0.694444444444445</v>
      </c>
      <c r="G339" s="1" t="s">
        <v>165</v>
      </c>
      <c r="H339" s="15" t="s">
        <v>70</v>
      </c>
      <c r="I339" s="4" t="n">
        <v>994</v>
      </c>
      <c r="J339" s="4" t="n">
        <v>32690</v>
      </c>
      <c r="K339" s="5" t="n">
        <v>32.887323943662</v>
      </c>
    </row>
    <row r="340" customFormat="false" ht="13.5" hidden="false" customHeight="false" outlineLevel="0" collapsed="false">
      <c r="A340" s="2" t="n">
        <v>533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5</v>
      </c>
      <c r="I340" s="4" t="n">
        <v>994</v>
      </c>
      <c r="J340" s="4" t="n">
        <v>32690</v>
      </c>
      <c r="K340" s="5" t="n">
        <v>32.887323943662</v>
      </c>
    </row>
    <row r="341" customFormat="false" ht="13.5" hidden="false" customHeight="false" outlineLevel="0" collapsed="false">
      <c r="A341" s="2" t="n">
        <v>534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144</v>
      </c>
      <c r="I341" s="4" t="n">
        <v>1192</v>
      </c>
      <c r="J341" s="4" t="n">
        <v>35590</v>
      </c>
      <c r="K341" s="5" t="n">
        <v>29.8573825503356</v>
      </c>
    </row>
    <row r="342" customFormat="false" ht="13.5" hidden="false" customHeight="false" outlineLevel="0" collapsed="false">
      <c r="A342" s="2" t="n">
        <v>535</v>
      </c>
      <c r="B342" s="15" t="s">
        <v>19</v>
      </c>
      <c r="C342" s="15" t="s">
        <v>74</v>
      </c>
      <c r="D342" s="3" t="n">
        <v>0.729166666666667</v>
      </c>
      <c r="E342" s="3" t="n">
        <v>0.788194444444445</v>
      </c>
      <c r="G342" s="1" t="s">
        <v>166</v>
      </c>
      <c r="H342" s="15" t="s">
        <v>70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536</v>
      </c>
      <c r="B343" s="15" t="s">
        <v>19</v>
      </c>
      <c r="C343" s="15" t="s">
        <v>74</v>
      </c>
      <c r="D343" s="3" t="n">
        <v>0.729166666666667</v>
      </c>
      <c r="E343" s="3" t="n">
        <v>0.788194444444445</v>
      </c>
      <c r="G343" s="1" t="s">
        <v>166</v>
      </c>
      <c r="H343" s="15" t="s">
        <v>14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37</v>
      </c>
      <c r="B344" s="15" t="s">
        <v>19</v>
      </c>
      <c r="C344" s="15" t="s">
        <v>74</v>
      </c>
      <c r="D344" s="3" t="n">
        <v>0.729166666666667</v>
      </c>
      <c r="E344" s="3" t="n">
        <v>0.788194444444445</v>
      </c>
      <c r="G344" s="1" t="s">
        <v>166</v>
      </c>
      <c r="H344" s="15" t="s">
        <v>62</v>
      </c>
      <c r="I344" s="4" t="n">
        <v>594</v>
      </c>
      <c r="J344" s="4" t="n">
        <v>16890</v>
      </c>
      <c r="K344" s="5" t="n">
        <v>28.4343434343434</v>
      </c>
    </row>
    <row r="345" customFormat="false" ht="13.5" hidden="false" customHeight="false" outlineLevel="0" collapsed="false">
      <c r="A345" s="2" t="n">
        <v>538</v>
      </c>
      <c r="B345" s="15" t="s">
        <v>19</v>
      </c>
      <c r="C345" s="15" t="s">
        <v>74</v>
      </c>
      <c r="D345" s="3" t="n">
        <v>0.729166666666667</v>
      </c>
      <c r="E345" s="3" t="n">
        <v>0.788194444444445</v>
      </c>
      <c r="G345" s="1" t="s">
        <v>166</v>
      </c>
      <c r="H345" s="15" t="s">
        <v>146</v>
      </c>
      <c r="I345" s="4" t="n">
        <v>594</v>
      </c>
      <c r="J345" s="4" t="n">
        <v>16890</v>
      </c>
      <c r="K345" s="5" t="n">
        <v>28.4343434343434</v>
      </c>
    </row>
    <row r="346" customFormat="false" ht="13.5" hidden="false" customHeight="false" outlineLevel="0" collapsed="false">
      <c r="A346" s="2" t="n">
        <v>539</v>
      </c>
      <c r="B346" s="15" t="s">
        <v>19</v>
      </c>
      <c r="C346" s="15" t="s">
        <v>74</v>
      </c>
      <c r="D346" s="3" t="n">
        <v>0.729166666666667</v>
      </c>
      <c r="E346" s="3" t="n">
        <v>0.788194444444445</v>
      </c>
      <c r="G346" s="1" t="s">
        <v>166</v>
      </c>
      <c r="H346" s="15" t="s">
        <v>147</v>
      </c>
      <c r="I346" s="4" t="n">
        <v>594</v>
      </c>
      <c r="J346" s="4" t="n">
        <v>18190</v>
      </c>
      <c r="K346" s="5" t="n">
        <v>30.6228956228956</v>
      </c>
    </row>
    <row r="347" customFormat="false" ht="13.5" hidden="false" customHeight="false" outlineLevel="0" collapsed="false">
      <c r="A347" s="2" t="n">
        <v>540</v>
      </c>
      <c r="B347" s="15" t="s">
        <v>19</v>
      </c>
      <c r="C347" s="15" t="s">
        <v>74</v>
      </c>
      <c r="D347" s="3" t="n">
        <v>0.729166666666667</v>
      </c>
      <c r="E347" s="3" t="n">
        <v>0.788194444444445</v>
      </c>
      <c r="G347" s="1" t="s">
        <v>166</v>
      </c>
      <c r="H347" s="15" t="s">
        <v>148</v>
      </c>
      <c r="I347" s="4" t="n">
        <v>594</v>
      </c>
      <c r="J347" s="4" t="n">
        <v>21090</v>
      </c>
      <c r="K347" s="5" t="n">
        <v>35.5050505050505</v>
      </c>
    </row>
    <row r="348" customFormat="false" ht="13.5" hidden="false" customHeight="false" outlineLevel="0" collapsed="false">
      <c r="A348" s="2" t="n">
        <v>541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59</v>
      </c>
      <c r="I348" s="4" t="n">
        <v>1588</v>
      </c>
      <c r="J348" s="4" t="n">
        <v>42890</v>
      </c>
      <c r="K348" s="5" t="n">
        <v>27.0088161209068</v>
      </c>
    </row>
    <row r="349" customFormat="false" ht="13.5" hidden="false" customHeight="false" outlineLevel="0" collapsed="false">
      <c r="A349" s="2" t="n">
        <v>542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160</v>
      </c>
      <c r="I349" s="4" t="n">
        <v>1390</v>
      </c>
      <c r="J349" s="4" t="n">
        <v>37090</v>
      </c>
      <c r="K349" s="5" t="n">
        <v>26.6834532374101</v>
      </c>
    </row>
    <row r="350" customFormat="false" ht="13.5" hidden="false" customHeight="false" outlineLevel="0" collapsed="false">
      <c r="A350" s="2" t="n">
        <v>543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77</v>
      </c>
      <c r="I350" s="4" t="n">
        <v>1390</v>
      </c>
      <c r="J350" s="4" t="n">
        <v>25290</v>
      </c>
      <c r="K350" s="5" t="n">
        <v>18.1942446043165</v>
      </c>
    </row>
    <row r="351" customFormat="false" ht="13.5" hidden="false" customHeight="false" outlineLevel="0" collapsed="false">
      <c r="A351" s="2" t="n">
        <v>544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144</v>
      </c>
      <c r="I351" s="4" t="n">
        <v>1192</v>
      </c>
      <c r="J351" s="4" t="n">
        <v>35590</v>
      </c>
      <c r="K351" s="5" t="n">
        <v>29.8573825503356</v>
      </c>
    </row>
    <row r="352" customFormat="false" ht="13.5" hidden="false" customHeight="false" outlineLevel="0" collapsed="false">
      <c r="A352" s="2" t="n">
        <v>545</v>
      </c>
      <c r="B352" s="15" t="s">
        <v>19</v>
      </c>
      <c r="C352" s="15" t="s">
        <v>74</v>
      </c>
      <c r="D352" s="3" t="n">
        <v>0.788194444444445</v>
      </c>
      <c r="E352" s="3" t="n">
        <v>0.850694444444445</v>
      </c>
      <c r="G352" s="1" t="s">
        <v>167</v>
      </c>
      <c r="H352" s="15" t="s">
        <v>70</v>
      </c>
      <c r="I352" s="4" t="n">
        <v>994</v>
      </c>
      <c r="J352" s="4" t="n">
        <v>29990</v>
      </c>
      <c r="K352" s="5" t="n">
        <v>30.1710261569417</v>
      </c>
    </row>
    <row r="353" customFormat="false" ht="13.5" hidden="false" customHeight="false" outlineLevel="0" collapsed="false">
      <c r="A353" s="2" t="n">
        <v>546</v>
      </c>
      <c r="B353" s="15" t="s">
        <v>19</v>
      </c>
      <c r="C353" s="15" t="s">
        <v>74</v>
      </c>
      <c r="D353" s="3" t="n">
        <v>0.788194444444445</v>
      </c>
      <c r="E353" s="3" t="n">
        <v>0.850694444444445</v>
      </c>
      <c r="G353" s="1" t="s">
        <v>167</v>
      </c>
      <c r="H353" s="15" t="s">
        <v>145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547</v>
      </c>
      <c r="B354" s="15" t="s">
        <v>19</v>
      </c>
      <c r="C354" s="15" t="s">
        <v>74</v>
      </c>
      <c r="D354" s="3" t="n">
        <v>0.788194444444445</v>
      </c>
      <c r="E354" s="3" t="n">
        <v>0.850694444444445</v>
      </c>
      <c r="G354" s="1" t="s">
        <v>167</v>
      </c>
      <c r="H354" s="15" t="s">
        <v>22</v>
      </c>
      <c r="I354" s="4" t="n">
        <v>594</v>
      </c>
      <c r="J354" s="4" t="n">
        <v>10490</v>
      </c>
      <c r="K354" s="5" t="n">
        <v>17.6599326599327</v>
      </c>
    </row>
    <row r="355" customFormat="false" ht="13.5" hidden="false" customHeight="false" outlineLevel="0" collapsed="false">
      <c r="A355" s="2" t="n">
        <v>548</v>
      </c>
      <c r="B355" s="15" t="s">
        <v>19</v>
      </c>
      <c r="C355" s="15" t="s">
        <v>74</v>
      </c>
      <c r="D355" s="3" t="n">
        <v>0.788194444444445</v>
      </c>
      <c r="E355" s="3" t="n">
        <v>0.850694444444445</v>
      </c>
      <c r="G355" s="1" t="s">
        <v>167</v>
      </c>
      <c r="H355" s="15" t="s">
        <v>62</v>
      </c>
      <c r="I355" s="4" t="n">
        <v>594</v>
      </c>
      <c r="J355" s="4" t="n">
        <v>10990</v>
      </c>
      <c r="K355" s="5" t="n">
        <v>18.5016835016835</v>
      </c>
    </row>
    <row r="356" customFormat="false" ht="13.5" hidden="false" customHeight="false" outlineLevel="0" collapsed="false">
      <c r="A356" s="2" t="n">
        <v>549</v>
      </c>
      <c r="B356" s="15" t="s">
        <v>19</v>
      </c>
      <c r="C356" s="15" t="s">
        <v>74</v>
      </c>
      <c r="D356" s="3" t="n">
        <v>0.788194444444445</v>
      </c>
      <c r="E356" s="3" t="n">
        <v>0.850694444444445</v>
      </c>
      <c r="G356" s="1" t="s">
        <v>167</v>
      </c>
      <c r="H356" s="15" t="s">
        <v>146</v>
      </c>
      <c r="I356" s="4" t="n">
        <v>594</v>
      </c>
      <c r="J356" s="4" t="n">
        <v>11490</v>
      </c>
      <c r="K356" s="5" t="n">
        <v>19.3434343434343</v>
      </c>
    </row>
    <row r="357" customFormat="false" ht="13.5" hidden="false" customHeight="false" outlineLevel="0" collapsed="false">
      <c r="A357" s="2" t="n">
        <v>550</v>
      </c>
      <c r="B357" s="15" t="s">
        <v>19</v>
      </c>
      <c r="C357" s="15" t="s">
        <v>74</v>
      </c>
      <c r="D357" s="3" t="n">
        <v>0.788194444444445</v>
      </c>
      <c r="E357" s="3" t="n">
        <v>0.850694444444445</v>
      </c>
      <c r="G357" s="1" t="s">
        <v>167</v>
      </c>
      <c r="H357" s="15" t="s">
        <v>147</v>
      </c>
      <c r="I357" s="4" t="n">
        <v>594</v>
      </c>
      <c r="J357" s="4" t="n">
        <v>18290</v>
      </c>
      <c r="K357" s="5" t="n">
        <v>30.7912457912458</v>
      </c>
    </row>
    <row r="358" customFormat="false" ht="13.5" hidden="false" customHeight="false" outlineLevel="0" collapsed="false">
      <c r="A358" s="2" t="n">
        <v>551</v>
      </c>
      <c r="B358" s="15" t="s">
        <v>19</v>
      </c>
      <c r="C358" s="15" t="s">
        <v>74</v>
      </c>
      <c r="D358" s="3" t="n">
        <v>0.788194444444445</v>
      </c>
      <c r="E358" s="3" t="n">
        <v>0.850694444444445</v>
      </c>
      <c r="G358" s="1" t="s">
        <v>167</v>
      </c>
      <c r="H358" s="15" t="s">
        <v>148</v>
      </c>
      <c r="I358" s="4" t="n">
        <v>594</v>
      </c>
      <c r="J358" s="4" t="n">
        <v>19990</v>
      </c>
      <c r="K358" s="5" t="n">
        <v>33.6531986531987</v>
      </c>
    </row>
    <row r="359" customFormat="false" ht="13.5" hidden="false" customHeight="false" outlineLevel="0" collapsed="false">
      <c r="A359" s="2" t="n">
        <v>552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59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553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160</v>
      </c>
      <c r="I360" s="4" t="n">
        <v>1390</v>
      </c>
      <c r="J360" s="4" t="n">
        <v>37090</v>
      </c>
      <c r="K360" s="5" t="n">
        <v>26.6834532374101</v>
      </c>
    </row>
    <row r="361" customFormat="false" ht="13.5" hidden="false" customHeight="false" outlineLevel="0" collapsed="false">
      <c r="A361" s="2" t="n">
        <v>554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77</v>
      </c>
      <c r="I361" s="4" t="n">
        <v>1390</v>
      </c>
      <c r="J361" s="4" t="n">
        <v>25390</v>
      </c>
      <c r="K361" s="5" t="n">
        <v>18.2661870503597</v>
      </c>
    </row>
    <row r="362" customFormat="false" ht="13.5" hidden="false" customHeight="false" outlineLevel="0" collapsed="false">
      <c r="A362" s="2" t="n">
        <v>555</v>
      </c>
      <c r="B362" s="15" t="s">
        <v>19</v>
      </c>
      <c r="C362" s="15" t="s">
        <v>20</v>
      </c>
      <c r="D362" s="3" t="n">
        <v>0.315972222222222</v>
      </c>
      <c r="E362" s="3" t="n">
        <v>0.409722222222222</v>
      </c>
      <c r="G362" s="1" t="s">
        <v>168</v>
      </c>
      <c r="H362" s="15" t="s">
        <v>144</v>
      </c>
      <c r="I362" s="4" t="n">
        <v>1730</v>
      </c>
      <c r="J362" s="4" t="n">
        <v>49840</v>
      </c>
      <c r="K362" s="5" t="n">
        <v>28.8092485549133</v>
      </c>
    </row>
    <row r="363" customFormat="false" ht="13.5" hidden="false" customHeight="false" outlineLevel="0" collapsed="false">
      <c r="A363" s="2" t="n">
        <v>556</v>
      </c>
      <c r="B363" s="15" t="s">
        <v>19</v>
      </c>
      <c r="C363" s="15" t="s">
        <v>20</v>
      </c>
      <c r="D363" s="3" t="n">
        <v>0.315972222222222</v>
      </c>
      <c r="E363" s="3" t="n">
        <v>0.409722222222222</v>
      </c>
      <c r="G363" s="1" t="s">
        <v>168</v>
      </c>
      <c r="H363" s="15" t="s">
        <v>70</v>
      </c>
      <c r="I363" s="4" t="n">
        <v>1397</v>
      </c>
      <c r="J363" s="4" t="n">
        <v>40840</v>
      </c>
      <c r="K363" s="5" t="n">
        <v>29.2340730136006</v>
      </c>
    </row>
    <row r="364" customFormat="false" ht="13.5" hidden="false" customHeight="false" outlineLevel="0" collapsed="false">
      <c r="A364" s="2" t="n">
        <v>557</v>
      </c>
      <c r="B364" s="15" t="s">
        <v>19</v>
      </c>
      <c r="C364" s="15" t="s">
        <v>20</v>
      </c>
      <c r="D364" s="3" t="n">
        <v>0.315972222222222</v>
      </c>
      <c r="E364" s="3" t="n">
        <v>0.409722222222222</v>
      </c>
      <c r="G364" s="1" t="s">
        <v>168</v>
      </c>
      <c r="H364" s="15" t="s">
        <v>145</v>
      </c>
      <c r="I364" s="4" t="n">
        <v>1397</v>
      </c>
      <c r="J364" s="4" t="n">
        <v>44640</v>
      </c>
      <c r="K364" s="5" t="n">
        <v>31.9541875447387</v>
      </c>
    </row>
    <row r="365" customFormat="false" ht="13.5" hidden="false" customHeight="false" outlineLevel="0" collapsed="false">
      <c r="A365" s="2" t="n">
        <v>558</v>
      </c>
      <c r="B365" s="15" t="s">
        <v>19</v>
      </c>
      <c r="C365" s="15" t="s">
        <v>20</v>
      </c>
      <c r="D365" s="3" t="n">
        <v>0.315972222222222</v>
      </c>
      <c r="E365" s="3" t="n">
        <v>0.409722222222222</v>
      </c>
      <c r="G365" s="1" t="s">
        <v>168</v>
      </c>
      <c r="H365" s="15" t="s">
        <v>22</v>
      </c>
      <c r="I365" s="4" t="n">
        <v>997</v>
      </c>
      <c r="J365" s="4" t="n">
        <v>10240</v>
      </c>
      <c r="K365" s="5" t="n">
        <v>10.2708124373119</v>
      </c>
    </row>
    <row r="366" customFormat="false" ht="13.5" hidden="false" customHeight="false" outlineLevel="0" collapsed="false">
      <c r="A366" s="2" t="n">
        <v>559</v>
      </c>
      <c r="B366" s="15" t="s">
        <v>19</v>
      </c>
      <c r="C366" s="15" t="s">
        <v>20</v>
      </c>
      <c r="D366" s="3" t="n">
        <v>0.315972222222222</v>
      </c>
      <c r="E366" s="3" t="n">
        <v>0.409722222222222</v>
      </c>
      <c r="G366" s="1" t="s">
        <v>168</v>
      </c>
      <c r="H366" s="15" t="s">
        <v>62</v>
      </c>
      <c r="I366" s="4" t="n">
        <v>997</v>
      </c>
      <c r="J366" s="4" t="n">
        <v>17240</v>
      </c>
      <c r="K366" s="5" t="n">
        <v>17.2918756268806</v>
      </c>
    </row>
    <row r="367" customFormat="false" ht="13.5" hidden="false" customHeight="false" outlineLevel="0" collapsed="false">
      <c r="A367" s="2" t="n">
        <v>560</v>
      </c>
      <c r="B367" s="15" t="s">
        <v>19</v>
      </c>
      <c r="C367" s="15" t="s">
        <v>20</v>
      </c>
      <c r="D367" s="3" t="n">
        <v>0.315972222222222</v>
      </c>
      <c r="E367" s="3" t="n">
        <v>0.409722222222222</v>
      </c>
      <c r="G367" s="1" t="s">
        <v>168</v>
      </c>
      <c r="H367" s="15" t="s">
        <v>146</v>
      </c>
      <c r="I367" s="4" t="n">
        <v>997</v>
      </c>
      <c r="J367" s="4" t="n">
        <v>18740</v>
      </c>
      <c r="K367" s="5" t="n">
        <v>18.7963891675025</v>
      </c>
    </row>
    <row r="368" customFormat="false" ht="13.5" hidden="false" customHeight="false" outlineLevel="0" collapsed="false">
      <c r="A368" s="2" t="n">
        <v>561</v>
      </c>
      <c r="B368" s="15" t="s">
        <v>19</v>
      </c>
      <c r="C368" s="15" t="s">
        <v>20</v>
      </c>
      <c r="D368" s="3" t="n">
        <v>0.315972222222222</v>
      </c>
      <c r="E368" s="3" t="n">
        <v>0.409722222222222</v>
      </c>
      <c r="G368" s="1" t="s">
        <v>168</v>
      </c>
      <c r="H368" s="15" t="s">
        <v>147</v>
      </c>
      <c r="I368" s="4" t="n">
        <v>997</v>
      </c>
      <c r="J368" s="4" t="n">
        <v>19240</v>
      </c>
      <c r="K368" s="5" t="n">
        <v>19.2978936810431</v>
      </c>
    </row>
    <row r="369" customFormat="false" ht="13.5" hidden="false" customHeight="false" outlineLevel="0" collapsed="false">
      <c r="A369" s="2" t="n">
        <v>562</v>
      </c>
      <c r="B369" s="15" t="s">
        <v>19</v>
      </c>
      <c r="C369" s="15" t="s">
        <v>20</v>
      </c>
      <c r="D369" s="3" t="n">
        <v>0.315972222222222</v>
      </c>
      <c r="E369" s="3" t="n">
        <v>0.409722222222222</v>
      </c>
      <c r="G369" s="1" t="s">
        <v>168</v>
      </c>
      <c r="H369" s="15" t="s">
        <v>148</v>
      </c>
      <c r="I369" s="4" t="n">
        <v>997</v>
      </c>
      <c r="J369" s="4" t="n">
        <v>24040</v>
      </c>
      <c r="K369" s="5" t="n">
        <v>24.1123370110331</v>
      </c>
    </row>
    <row r="370" customFormat="false" ht="13.5" hidden="false" customHeight="false" outlineLevel="0" collapsed="false">
      <c r="A370" s="2" t="n">
        <v>563</v>
      </c>
      <c r="B370" s="15" t="s">
        <v>19</v>
      </c>
      <c r="C370" s="15" t="s">
        <v>20</v>
      </c>
      <c r="D370" s="3" t="n">
        <v>0.427083333333333</v>
      </c>
      <c r="E370" s="3" t="n">
        <v>0.520833333333333</v>
      </c>
      <c r="G370" s="1" t="s">
        <v>169</v>
      </c>
      <c r="H370" s="15" t="s">
        <v>144</v>
      </c>
      <c r="I370" s="4" t="n">
        <v>1730</v>
      </c>
      <c r="J370" s="4" t="n">
        <v>49840</v>
      </c>
      <c r="K370" s="5" t="n">
        <v>28.8092485549133</v>
      </c>
    </row>
    <row r="371" customFormat="false" ht="13.5" hidden="false" customHeight="false" outlineLevel="0" collapsed="false">
      <c r="A371" s="2" t="n">
        <v>564</v>
      </c>
      <c r="B371" s="15" t="s">
        <v>19</v>
      </c>
      <c r="C371" s="15" t="s">
        <v>20</v>
      </c>
      <c r="D371" s="3" t="n">
        <v>0.427083333333333</v>
      </c>
      <c r="E371" s="3" t="n">
        <v>0.520833333333333</v>
      </c>
      <c r="G371" s="1" t="s">
        <v>169</v>
      </c>
      <c r="H371" s="15" t="s">
        <v>70</v>
      </c>
      <c r="I371" s="4" t="n">
        <v>1397</v>
      </c>
      <c r="J371" s="4" t="n">
        <v>40840</v>
      </c>
      <c r="K371" s="5" t="n">
        <v>29.2340730136006</v>
      </c>
    </row>
    <row r="372" customFormat="false" ht="13.5" hidden="false" customHeight="false" outlineLevel="0" collapsed="false">
      <c r="A372" s="2" t="n">
        <v>565</v>
      </c>
      <c r="B372" s="15" t="s">
        <v>19</v>
      </c>
      <c r="C372" s="15" t="s">
        <v>20</v>
      </c>
      <c r="D372" s="3" t="n">
        <v>0.427083333333333</v>
      </c>
      <c r="E372" s="3" t="n">
        <v>0.520833333333333</v>
      </c>
      <c r="G372" s="1" t="s">
        <v>169</v>
      </c>
      <c r="H372" s="15" t="s">
        <v>145</v>
      </c>
      <c r="I372" s="4" t="n">
        <v>1397</v>
      </c>
      <c r="J372" s="4" t="n">
        <v>44640</v>
      </c>
      <c r="K372" s="5" t="n">
        <v>31.9541875447387</v>
      </c>
    </row>
    <row r="373" customFormat="false" ht="13.5" hidden="false" customHeight="false" outlineLevel="0" collapsed="false">
      <c r="A373" s="2" t="n">
        <v>566</v>
      </c>
      <c r="B373" s="15" t="s">
        <v>19</v>
      </c>
      <c r="C373" s="15" t="s">
        <v>20</v>
      </c>
      <c r="D373" s="3" t="n">
        <v>0.427083333333333</v>
      </c>
      <c r="E373" s="3" t="n">
        <v>0.520833333333333</v>
      </c>
      <c r="G373" s="1" t="s">
        <v>169</v>
      </c>
      <c r="H373" s="15" t="s">
        <v>62</v>
      </c>
      <c r="I373" s="4" t="n">
        <v>997</v>
      </c>
      <c r="J373" s="4" t="n">
        <v>22340</v>
      </c>
      <c r="K373" s="5" t="n">
        <v>22.407221664995</v>
      </c>
    </row>
    <row r="374" customFormat="false" ht="13.5" hidden="false" customHeight="false" outlineLevel="0" collapsed="false">
      <c r="A374" s="2" t="n">
        <v>567</v>
      </c>
      <c r="B374" s="15" t="s">
        <v>19</v>
      </c>
      <c r="C374" s="15" t="s">
        <v>20</v>
      </c>
      <c r="D374" s="3" t="n">
        <v>0.427083333333333</v>
      </c>
      <c r="E374" s="3" t="n">
        <v>0.520833333333333</v>
      </c>
      <c r="G374" s="1" t="s">
        <v>169</v>
      </c>
      <c r="H374" s="15" t="s">
        <v>146</v>
      </c>
      <c r="I374" s="4" t="n">
        <v>997</v>
      </c>
      <c r="J374" s="4" t="n">
        <v>22340</v>
      </c>
      <c r="K374" s="5" t="n">
        <v>22.407221664995</v>
      </c>
    </row>
    <row r="375" customFormat="false" ht="13.5" hidden="false" customHeight="false" outlineLevel="0" collapsed="false">
      <c r="A375" s="2" t="n">
        <v>568</v>
      </c>
      <c r="B375" s="15" t="s">
        <v>19</v>
      </c>
      <c r="C375" s="15" t="s">
        <v>20</v>
      </c>
      <c r="D375" s="3" t="n">
        <v>0.427083333333333</v>
      </c>
      <c r="E375" s="3" t="n">
        <v>0.520833333333333</v>
      </c>
      <c r="G375" s="1" t="s">
        <v>169</v>
      </c>
      <c r="H375" s="15" t="s">
        <v>147</v>
      </c>
      <c r="I375" s="4" t="n">
        <v>997</v>
      </c>
      <c r="J375" s="4" t="n">
        <v>22340</v>
      </c>
      <c r="K375" s="5" t="n">
        <v>22.407221664995</v>
      </c>
    </row>
    <row r="376" customFormat="false" ht="13.5" hidden="false" customHeight="false" outlineLevel="0" collapsed="false">
      <c r="A376" s="2" t="n">
        <v>569</v>
      </c>
      <c r="B376" s="15" t="s">
        <v>19</v>
      </c>
      <c r="C376" s="15" t="s">
        <v>20</v>
      </c>
      <c r="D376" s="3" t="n">
        <v>0.427083333333333</v>
      </c>
      <c r="E376" s="3" t="n">
        <v>0.520833333333333</v>
      </c>
      <c r="G376" s="1" t="s">
        <v>169</v>
      </c>
      <c r="H376" s="15" t="s">
        <v>148</v>
      </c>
      <c r="I376" s="4" t="n">
        <v>997</v>
      </c>
      <c r="J376" s="4" t="n">
        <v>24040</v>
      </c>
      <c r="K376" s="5" t="n">
        <v>24.1123370110331</v>
      </c>
    </row>
    <row r="377" customFormat="false" ht="13.5" hidden="false" customHeight="false" outlineLevel="0" collapsed="false">
      <c r="A377" s="2" t="n">
        <v>570</v>
      </c>
      <c r="B377" s="15" t="s">
        <v>19</v>
      </c>
      <c r="C377" s="15" t="s">
        <v>20</v>
      </c>
      <c r="D377" s="3" t="n">
        <v>0.611111111111111</v>
      </c>
      <c r="E377" s="3" t="n">
        <v>0.704861111111111</v>
      </c>
      <c r="G377" s="1" t="s">
        <v>170</v>
      </c>
      <c r="H377" s="15" t="s">
        <v>144</v>
      </c>
      <c r="I377" s="4" t="n">
        <v>1730</v>
      </c>
      <c r="J377" s="4" t="n">
        <v>49840</v>
      </c>
      <c r="K377" s="5" t="n">
        <v>28.8092485549133</v>
      </c>
    </row>
    <row r="378" customFormat="false" ht="13.5" hidden="false" customHeight="false" outlineLevel="0" collapsed="false">
      <c r="A378" s="2" t="n">
        <v>571</v>
      </c>
      <c r="B378" s="15" t="s">
        <v>19</v>
      </c>
      <c r="C378" s="15" t="s">
        <v>20</v>
      </c>
      <c r="D378" s="3" t="n">
        <v>0.611111111111111</v>
      </c>
      <c r="E378" s="3" t="n">
        <v>0.704861111111111</v>
      </c>
      <c r="G378" s="1" t="s">
        <v>170</v>
      </c>
      <c r="H378" s="15" t="s">
        <v>70</v>
      </c>
      <c r="I378" s="4" t="n">
        <v>1397</v>
      </c>
      <c r="J378" s="4" t="n">
        <v>40840</v>
      </c>
      <c r="K378" s="5" t="n">
        <v>29.2340730136006</v>
      </c>
    </row>
    <row r="379" customFormat="false" ht="13.5" hidden="false" customHeight="false" outlineLevel="0" collapsed="false">
      <c r="A379" s="2" t="n">
        <v>572</v>
      </c>
      <c r="B379" s="15" t="s">
        <v>19</v>
      </c>
      <c r="C379" s="15" t="s">
        <v>20</v>
      </c>
      <c r="D379" s="3" t="n">
        <v>0.611111111111111</v>
      </c>
      <c r="E379" s="3" t="n">
        <v>0.704861111111111</v>
      </c>
      <c r="G379" s="1" t="s">
        <v>170</v>
      </c>
      <c r="H379" s="15" t="s">
        <v>145</v>
      </c>
      <c r="I379" s="4" t="n">
        <v>1397</v>
      </c>
      <c r="J379" s="4" t="n">
        <v>44640</v>
      </c>
      <c r="K379" s="5" t="n">
        <v>31.9541875447387</v>
      </c>
    </row>
    <row r="380" customFormat="false" ht="13.5" hidden="false" customHeight="false" outlineLevel="0" collapsed="false">
      <c r="A380" s="2" t="n">
        <v>573</v>
      </c>
      <c r="B380" s="15" t="s">
        <v>19</v>
      </c>
      <c r="C380" s="15" t="s">
        <v>20</v>
      </c>
      <c r="D380" s="3" t="n">
        <v>0.611111111111111</v>
      </c>
      <c r="E380" s="3" t="n">
        <v>0.704861111111111</v>
      </c>
      <c r="G380" s="1" t="s">
        <v>170</v>
      </c>
      <c r="H380" s="15" t="s">
        <v>22</v>
      </c>
      <c r="I380" s="4" t="n">
        <v>997</v>
      </c>
      <c r="J380" s="4" t="n">
        <v>19040</v>
      </c>
      <c r="K380" s="5" t="n">
        <v>19.0972918756269</v>
      </c>
    </row>
    <row r="381" customFormat="false" ht="13.5" hidden="false" customHeight="false" outlineLevel="0" collapsed="false">
      <c r="A381" s="2" t="n">
        <v>574</v>
      </c>
      <c r="B381" s="15" t="s">
        <v>19</v>
      </c>
      <c r="C381" s="15" t="s">
        <v>20</v>
      </c>
      <c r="D381" s="3" t="n">
        <v>0.611111111111111</v>
      </c>
      <c r="E381" s="3" t="n">
        <v>0.704861111111111</v>
      </c>
      <c r="G381" s="1" t="s">
        <v>170</v>
      </c>
      <c r="H381" s="15" t="s">
        <v>62</v>
      </c>
      <c r="I381" s="4" t="n">
        <v>997</v>
      </c>
      <c r="J381" s="4" t="n">
        <v>19040</v>
      </c>
      <c r="K381" s="5" t="n">
        <v>19.0972918756269</v>
      </c>
    </row>
    <row r="382" customFormat="false" ht="13.5" hidden="false" customHeight="false" outlineLevel="0" collapsed="false">
      <c r="A382" s="2" t="n">
        <v>575</v>
      </c>
      <c r="B382" s="15" t="s">
        <v>19</v>
      </c>
      <c r="C382" s="15" t="s">
        <v>20</v>
      </c>
      <c r="D382" s="3" t="n">
        <v>0.611111111111111</v>
      </c>
      <c r="E382" s="3" t="n">
        <v>0.704861111111111</v>
      </c>
      <c r="G382" s="1" t="s">
        <v>170</v>
      </c>
      <c r="H382" s="15" t="s">
        <v>146</v>
      </c>
      <c r="I382" s="4" t="n">
        <v>997</v>
      </c>
      <c r="J382" s="4" t="n">
        <v>19840</v>
      </c>
      <c r="K382" s="5" t="n">
        <v>19.8996990972919</v>
      </c>
    </row>
    <row r="383" customFormat="false" ht="13.5" hidden="false" customHeight="false" outlineLevel="0" collapsed="false">
      <c r="A383" s="2" t="n">
        <v>576</v>
      </c>
      <c r="B383" s="15" t="s">
        <v>19</v>
      </c>
      <c r="C383" s="15" t="s">
        <v>20</v>
      </c>
      <c r="D383" s="3" t="n">
        <v>0.611111111111111</v>
      </c>
      <c r="E383" s="3" t="n">
        <v>0.704861111111111</v>
      </c>
      <c r="G383" s="1" t="s">
        <v>170</v>
      </c>
      <c r="H383" s="15" t="s">
        <v>147</v>
      </c>
      <c r="I383" s="4" t="n">
        <v>997</v>
      </c>
      <c r="J383" s="4" t="n">
        <v>20440</v>
      </c>
      <c r="K383" s="5" t="n">
        <v>20.5015045135406</v>
      </c>
    </row>
    <row r="384" customFormat="false" ht="13.5" hidden="false" customHeight="false" outlineLevel="0" collapsed="false">
      <c r="A384" s="2" t="n">
        <v>577</v>
      </c>
      <c r="B384" s="15" t="s">
        <v>19</v>
      </c>
      <c r="C384" s="15" t="s">
        <v>20</v>
      </c>
      <c r="D384" s="3" t="n">
        <v>0.611111111111111</v>
      </c>
      <c r="E384" s="3" t="n">
        <v>0.704861111111111</v>
      </c>
      <c r="G384" s="1" t="s">
        <v>170</v>
      </c>
      <c r="H384" s="15" t="s">
        <v>148</v>
      </c>
      <c r="I384" s="4" t="n">
        <v>997</v>
      </c>
      <c r="J384" s="4" t="n">
        <v>26040</v>
      </c>
      <c r="K384" s="5" t="n">
        <v>26.1183550651956</v>
      </c>
    </row>
    <row r="385" customFormat="false" ht="13.5" hidden="false" customHeight="false" outlineLevel="0" collapsed="false">
      <c r="A385" s="2" t="n">
        <v>578</v>
      </c>
      <c r="B385" s="15" t="s">
        <v>19</v>
      </c>
      <c r="C385" s="15" t="s">
        <v>20</v>
      </c>
      <c r="D385" s="3" t="n">
        <v>0.680555555555555</v>
      </c>
      <c r="E385" s="3" t="n">
        <v>0.774305555555555</v>
      </c>
      <c r="G385" s="1" t="s">
        <v>171</v>
      </c>
      <c r="H385" s="15" t="s">
        <v>144</v>
      </c>
      <c r="I385" s="4" t="n">
        <v>1730</v>
      </c>
      <c r="J385" s="4" t="n">
        <v>49840</v>
      </c>
      <c r="K385" s="5" t="n">
        <v>28.8092485549133</v>
      </c>
    </row>
    <row r="386" customFormat="false" ht="13.5" hidden="false" customHeight="false" outlineLevel="0" collapsed="false">
      <c r="A386" s="2" t="n">
        <v>579</v>
      </c>
      <c r="B386" s="15" t="s">
        <v>19</v>
      </c>
      <c r="C386" s="15" t="s">
        <v>20</v>
      </c>
      <c r="D386" s="3" t="n">
        <v>0.680555555555555</v>
      </c>
      <c r="E386" s="3" t="n">
        <v>0.774305555555555</v>
      </c>
      <c r="G386" s="1" t="s">
        <v>171</v>
      </c>
      <c r="H386" s="15" t="s">
        <v>70</v>
      </c>
      <c r="I386" s="4" t="n">
        <v>1397</v>
      </c>
      <c r="J386" s="4" t="n">
        <v>40840</v>
      </c>
      <c r="K386" s="5" t="n">
        <v>29.2340730136006</v>
      </c>
    </row>
    <row r="387" customFormat="false" ht="13.5" hidden="false" customHeight="false" outlineLevel="0" collapsed="false">
      <c r="A387" s="2" t="n">
        <v>580</v>
      </c>
      <c r="B387" s="15" t="s">
        <v>19</v>
      </c>
      <c r="C387" s="15" t="s">
        <v>20</v>
      </c>
      <c r="D387" s="3" t="n">
        <v>0.680555555555555</v>
      </c>
      <c r="E387" s="3" t="n">
        <v>0.774305555555555</v>
      </c>
      <c r="G387" s="1" t="s">
        <v>171</v>
      </c>
      <c r="H387" s="15" t="s">
        <v>145</v>
      </c>
      <c r="I387" s="4" t="n">
        <v>1397</v>
      </c>
      <c r="J387" s="4" t="n">
        <v>44640</v>
      </c>
      <c r="K387" s="5" t="n">
        <v>31.9541875447387</v>
      </c>
    </row>
    <row r="388" customFormat="false" ht="13.5" hidden="false" customHeight="false" outlineLevel="0" collapsed="false">
      <c r="A388" s="2" t="n">
        <v>581</v>
      </c>
      <c r="B388" s="15" t="s">
        <v>19</v>
      </c>
      <c r="C388" s="15" t="s">
        <v>20</v>
      </c>
      <c r="D388" s="3" t="n">
        <v>0.680555555555555</v>
      </c>
      <c r="E388" s="3" t="n">
        <v>0.774305555555555</v>
      </c>
      <c r="G388" s="1" t="s">
        <v>171</v>
      </c>
      <c r="H388" s="15" t="s">
        <v>22</v>
      </c>
      <c r="I388" s="4" t="n">
        <v>997</v>
      </c>
      <c r="J388" s="4" t="n">
        <v>19040</v>
      </c>
      <c r="K388" s="5" t="n">
        <v>19.0972918756269</v>
      </c>
    </row>
    <row r="389" customFormat="false" ht="13.5" hidden="false" customHeight="false" outlineLevel="0" collapsed="false">
      <c r="A389" s="2" t="n">
        <v>582</v>
      </c>
      <c r="B389" s="15" t="s">
        <v>19</v>
      </c>
      <c r="C389" s="15" t="s">
        <v>20</v>
      </c>
      <c r="D389" s="3" t="n">
        <v>0.680555555555555</v>
      </c>
      <c r="E389" s="3" t="n">
        <v>0.774305555555555</v>
      </c>
      <c r="G389" s="1" t="s">
        <v>171</v>
      </c>
      <c r="H389" s="15" t="s">
        <v>62</v>
      </c>
      <c r="I389" s="4" t="n">
        <v>997</v>
      </c>
      <c r="J389" s="4" t="n">
        <v>19040</v>
      </c>
      <c r="K389" s="5" t="n">
        <v>19.0972918756269</v>
      </c>
    </row>
    <row r="390" customFormat="false" ht="13.5" hidden="false" customHeight="false" outlineLevel="0" collapsed="false">
      <c r="A390" s="2" t="n">
        <v>583</v>
      </c>
      <c r="B390" s="15" t="s">
        <v>19</v>
      </c>
      <c r="C390" s="15" t="s">
        <v>20</v>
      </c>
      <c r="D390" s="3" t="n">
        <v>0.680555555555555</v>
      </c>
      <c r="E390" s="3" t="n">
        <v>0.774305555555555</v>
      </c>
      <c r="G390" s="1" t="s">
        <v>171</v>
      </c>
      <c r="H390" s="15" t="s">
        <v>146</v>
      </c>
      <c r="I390" s="4" t="n">
        <v>997</v>
      </c>
      <c r="J390" s="4" t="n">
        <v>19840</v>
      </c>
      <c r="K390" s="5" t="n">
        <v>19.8996990972919</v>
      </c>
    </row>
    <row r="391" customFormat="false" ht="13.5" hidden="false" customHeight="false" outlineLevel="0" collapsed="false">
      <c r="A391" s="2" t="n">
        <v>584</v>
      </c>
      <c r="B391" s="15" t="s">
        <v>19</v>
      </c>
      <c r="C391" s="15" t="s">
        <v>20</v>
      </c>
      <c r="D391" s="3" t="n">
        <v>0.680555555555555</v>
      </c>
      <c r="E391" s="3" t="n">
        <v>0.774305555555555</v>
      </c>
      <c r="G391" s="1" t="s">
        <v>171</v>
      </c>
      <c r="H391" s="15" t="s">
        <v>147</v>
      </c>
      <c r="I391" s="4" t="n">
        <v>997</v>
      </c>
      <c r="J391" s="4" t="n">
        <v>20440</v>
      </c>
      <c r="K391" s="5" t="n">
        <v>20.5015045135406</v>
      </c>
    </row>
    <row r="392" customFormat="false" ht="13.5" hidden="false" customHeight="false" outlineLevel="0" collapsed="false">
      <c r="A392" s="2" t="n">
        <v>585</v>
      </c>
      <c r="B392" s="15" t="s">
        <v>19</v>
      </c>
      <c r="C392" s="15" t="s">
        <v>20</v>
      </c>
      <c r="D392" s="3" t="n">
        <v>0.680555555555555</v>
      </c>
      <c r="E392" s="3" t="n">
        <v>0.774305555555555</v>
      </c>
      <c r="G392" s="1" t="s">
        <v>171</v>
      </c>
      <c r="H392" s="15" t="s">
        <v>148</v>
      </c>
      <c r="I392" s="4" t="n">
        <v>997</v>
      </c>
      <c r="J392" s="4" t="n">
        <v>26040</v>
      </c>
      <c r="K392" s="5" t="n">
        <v>26.1183550651956</v>
      </c>
    </row>
    <row r="393" customFormat="false" ht="13.5" hidden="false" customHeight="false" outlineLevel="0" collapsed="false">
      <c r="A393" s="2" t="n">
        <v>586</v>
      </c>
      <c r="B393" s="15" t="s">
        <v>19</v>
      </c>
      <c r="C393" s="15" t="s">
        <v>20</v>
      </c>
      <c r="D393" s="3" t="n">
        <v>0.78125</v>
      </c>
      <c r="E393" s="3" t="n">
        <v>0.875</v>
      </c>
      <c r="G393" s="1" t="s">
        <v>172</v>
      </c>
      <c r="H393" s="15" t="s">
        <v>144</v>
      </c>
      <c r="I393" s="4" t="n">
        <v>1730</v>
      </c>
      <c r="J393" s="4" t="n">
        <v>49840</v>
      </c>
      <c r="K393" s="5" t="n">
        <v>28.8092485549133</v>
      </c>
    </row>
    <row r="394" customFormat="false" ht="13.5" hidden="false" customHeight="false" outlineLevel="0" collapsed="false">
      <c r="A394" s="2" t="n">
        <v>587</v>
      </c>
      <c r="B394" s="15" t="s">
        <v>19</v>
      </c>
      <c r="C394" s="15" t="s">
        <v>20</v>
      </c>
      <c r="D394" s="3" t="n">
        <v>0.78125</v>
      </c>
      <c r="E394" s="3" t="n">
        <v>0.875</v>
      </c>
      <c r="G394" s="1" t="s">
        <v>172</v>
      </c>
      <c r="H394" s="15" t="s">
        <v>70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588</v>
      </c>
      <c r="B395" s="15" t="s">
        <v>19</v>
      </c>
      <c r="C395" s="15" t="s">
        <v>20</v>
      </c>
      <c r="D395" s="3" t="n">
        <v>0.78125</v>
      </c>
      <c r="E395" s="3" t="n">
        <v>0.875</v>
      </c>
      <c r="G395" s="1" t="s">
        <v>172</v>
      </c>
      <c r="H395" s="15" t="s">
        <v>145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89</v>
      </c>
      <c r="B396" s="15" t="s">
        <v>19</v>
      </c>
      <c r="C396" s="15" t="s">
        <v>20</v>
      </c>
      <c r="D396" s="3" t="n">
        <v>0.78125</v>
      </c>
      <c r="E396" s="3" t="n">
        <v>0.875</v>
      </c>
      <c r="G396" s="1" t="s">
        <v>172</v>
      </c>
      <c r="H396" s="15" t="s">
        <v>22</v>
      </c>
      <c r="I396" s="4" t="n">
        <v>997</v>
      </c>
      <c r="J396" s="4" t="n">
        <v>22340</v>
      </c>
      <c r="K396" s="5" t="n">
        <v>22.407221664995</v>
      </c>
    </row>
    <row r="397" customFormat="false" ht="13.5" hidden="false" customHeight="false" outlineLevel="0" collapsed="false">
      <c r="A397" s="2" t="n">
        <v>590</v>
      </c>
      <c r="B397" s="15" t="s">
        <v>19</v>
      </c>
      <c r="C397" s="15" t="s">
        <v>20</v>
      </c>
      <c r="D397" s="3" t="n">
        <v>0.78125</v>
      </c>
      <c r="E397" s="3" t="n">
        <v>0.875</v>
      </c>
      <c r="G397" s="1" t="s">
        <v>172</v>
      </c>
      <c r="H397" s="15" t="s">
        <v>62</v>
      </c>
      <c r="I397" s="4" t="n">
        <v>997</v>
      </c>
      <c r="J397" s="4" t="n">
        <v>22340</v>
      </c>
      <c r="K397" s="5" t="n">
        <v>22.407221664995</v>
      </c>
    </row>
    <row r="398" customFormat="false" ht="13.5" hidden="false" customHeight="false" outlineLevel="0" collapsed="false">
      <c r="A398" s="2" t="n">
        <v>591</v>
      </c>
      <c r="B398" s="15" t="s">
        <v>19</v>
      </c>
      <c r="C398" s="15" t="s">
        <v>20</v>
      </c>
      <c r="D398" s="3" t="n">
        <v>0.78125</v>
      </c>
      <c r="E398" s="3" t="n">
        <v>0.875</v>
      </c>
      <c r="G398" s="1" t="s">
        <v>172</v>
      </c>
      <c r="H398" s="15" t="s">
        <v>146</v>
      </c>
      <c r="I398" s="4" t="n">
        <v>997</v>
      </c>
      <c r="J398" s="4" t="n">
        <v>22340</v>
      </c>
      <c r="K398" s="5" t="n">
        <v>22.407221664995</v>
      </c>
    </row>
    <row r="399" customFormat="false" ht="13.5" hidden="false" customHeight="false" outlineLevel="0" collapsed="false">
      <c r="A399" s="2" t="n">
        <v>592</v>
      </c>
      <c r="B399" s="15" t="s">
        <v>19</v>
      </c>
      <c r="C399" s="15" t="s">
        <v>20</v>
      </c>
      <c r="D399" s="3" t="n">
        <v>0.78125</v>
      </c>
      <c r="E399" s="3" t="n">
        <v>0.875</v>
      </c>
      <c r="G399" s="1" t="s">
        <v>172</v>
      </c>
      <c r="H399" s="15" t="s">
        <v>147</v>
      </c>
      <c r="I399" s="4" t="n">
        <v>997</v>
      </c>
      <c r="J399" s="4" t="n">
        <v>22340</v>
      </c>
      <c r="K399" s="5" t="n">
        <v>22.407221664995</v>
      </c>
    </row>
    <row r="400" customFormat="false" ht="13.5" hidden="false" customHeight="false" outlineLevel="0" collapsed="false">
      <c r="A400" s="2" t="n">
        <v>593</v>
      </c>
      <c r="B400" s="15" t="s">
        <v>19</v>
      </c>
      <c r="C400" s="15" t="s">
        <v>20</v>
      </c>
      <c r="D400" s="3" t="n">
        <v>0.78125</v>
      </c>
      <c r="E400" s="3" t="n">
        <v>0.875</v>
      </c>
      <c r="G400" s="1" t="s">
        <v>172</v>
      </c>
      <c r="H400" s="15" t="s">
        <v>148</v>
      </c>
      <c r="I400" s="4" t="n">
        <v>997</v>
      </c>
      <c r="J400" s="4" t="n">
        <v>26040</v>
      </c>
      <c r="K400" s="5" t="n">
        <v>26.1183550651956</v>
      </c>
    </row>
    <row r="401" customFormat="false" ht="13.5" hidden="false" customHeight="false" outlineLevel="0" collapsed="false">
      <c r="A401" s="31" t="s">
        <v>173</v>
      </c>
    </row>
    <row r="402" customFormat="false" ht="13.5" hidden="false" customHeight="false" outlineLevel="0" collapsed="false">
      <c r="A402" s="2" t="n">
        <v>1</v>
      </c>
      <c r="B402" s="15" t="s">
        <v>60</v>
      </c>
      <c r="C402" s="15" t="s">
        <v>19</v>
      </c>
      <c r="D402" s="3" t="n">
        <v>0.326388888888889</v>
      </c>
      <c r="E402" s="3" t="n">
        <v>0.375</v>
      </c>
      <c r="G402" s="1" t="s">
        <v>174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2</v>
      </c>
      <c r="B403" s="15" t="s">
        <v>60</v>
      </c>
      <c r="C403" s="15" t="s">
        <v>19</v>
      </c>
      <c r="D403" s="3" t="n">
        <v>0.326388888888889</v>
      </c>
      <c r="E403" s="3" t="n">
        <v>0.375</v>
      </c>
      <c r="G403" s="1" t="s">
        <v>174</v>
      </c>
      <c r="H403" s="15" t="s">
        <v>70</v>
      </c>
      <c r="I403" s="4" t="n">
        <v>902</v>
      </c>
      <c r="J403" s="4" t="n">
        <v>24400</v>
      </c>
      <c r="K403" s="5" t="n">
        <v>27.0509977827051</v>
      </c>
    </row>
    <row r="404" customFormat="false" ht="13.5" hidden="false" customHeight="false" outlineLevel="0" collapsed="false">
      <c r="A404" s="2" t="n">
        <v>3</v>
      </c>
      <c r="B404" s="15" t="s">
        <v>60</v>
      </c>
      <c r="C404" s="15" t="s">
        <v>19</v>
      </c>
      <c r="D404" s="3" t="n">
        <v>0.326388888888889</v>
      </c>
      <c r="E404" s="3" t="n">
        <v>0.375</v>
      </c>
      <c r="G404" s="1" t="s">
        <v>174</v>
      </c>
      <c r="H404" s="15" t="s">
        <v>145</v>
      </c>
      <c r="I404" s="4" t="n">
        <v>902</v>
      </c>
      <c r="J404" s="4" t="n">
        <v>26900</v>
      </c>
      <c r="K404" s="5" t="n">
        <v>29.8226164079823</v>
      </c>
    </row>
    <row r="405" customFormat="false" ht="13.5" hidden="false" customHeight="false" outlineLevel="0" collapsed="false">
      <c r="A405" s="2" t="n">
        <v>4</v>
      </c>
      <c r="B405" s="15" t="s">
        <v>60</v>
      </c>
      <c r="C405" s="15" t="s">
        <v>19</v>
      </c>
      <c r="D405" s="3" t="n">
        <v>0.326388888888889</v>
      </c>
      <c r="E405" s="3" t="n">
        <v>0.375</v>
      </c>
      <c r="G405" s="1" t="s">
        <v>174</v>
      </c>
      <c r="H405" s="15" t="s">
        <v>22</v>
      </c>
      <c r="I405" s="4" t="n">
        <v>502</v>
      </c>
      <c r="J405" s="4" t="n">
        <v>7800</v>
      </c>
      <c r="K405" s="5" t="n">
        <v>15.5378486055777</v>
      </c>
    </row>
    <row r="406" customFormat="false" ht="13.5" hidden="false" customHeight="false" outlineLevel="0" collapsed="false">
      <c r="A406" s="2" t="n">
        <v>5</v>
      </c>
      <c r="B406" s="15" t="s">
        <v>60</v>
      </c>
      <c r="C406" s="15" t="s">
        <v>19</v>
      </c>
      <c r="D406" s="3" t="n">
        <v>0.326388888888889</v>
      </c>
      <c r="E406" s="3" t="n">
        <v>0.375</v>
      </c>
      <c r="G406" s="1" t="s">
        <v>174</v>
      </c>
      <c r="H406" s="15" t="s">
        <v>62</v>
      </c>
      <c r="I406" s="4" t="n">
        <v>502</v>
      </c>
      <c r="J406" s="4" t="n">
        <v>8700</v>
      </c>
      <c r="K406" s="5" t="n">
        <v>17.3306772908367</v>
      </c>
    </row>
    <row r="407" customFormat="false" ht="13.5" hidden="false" customHeight="false" outlineLevel="0" collapsed="false">
      <c r="A407" s="2" t="n">
        <v>6</v>
      </c>
      <c r="B407" s="15" t="s">
        <v>60</v>
      </c>
      <c r="C407" s="15" t="s">
        <v>19</v>
      </c>
      <c r="D407" s="3" t="n">
        <v>0.326388888888889</v>
      </c>
      <c r="E407" s="3" t="n">
        <v>0.375</v>
      </c>
      <c r="G407" s="1" t="s">
        <v>174</v>
      </c>
      <c r="H407" s="15" t="s">
        <v>146</v>
      </c>
      <c r="I407" s="4" t="n">
        <v>502</v>
      </c>
      <c r="J407" s="4" t="n">
        <v>9900</v>
      </c>
      <c r="K407" s="5" t="n">
        <v>19.7211155378486</v>
      </c>
    </row>
    <row r="408" customFormat="false" ht="13.5" hidden="false" customHeight="false" outlineLevel="0" collapsed="false">
      <c r="A408" s="2" t="n">
        <v>7</v>
      </c>
      <c r="B408" s="15" t="s">
        <v>60</v>
      </c>
      <c r="C408" s="15" t="s">
        <v>19</v>
      </c>
      <c r="D408" s="3" t="n">
        <v>0.326388888888889</v>
      </c>
      <c r="E408" s="3" t="n">
        <v>0.375</v>
      </c>
      <c r="G408" s="1" t="s">
        <v>174</v>
      </c>
      <c r="H408" s="15" t="s">
        <v>147</v>
      </c>
      <c r="I408" s="4" t="n">
        <v>502</v>
      </c>
      <c r="J408" s="4" t="n">
        <v>10000</v>
      </c>
      <c r="K408" s="5" t="n">
        <v>19.9203187250996</v>
      </c>
    </row>
    <row r="409" customFormat="false" ht="13.5" hidden="false" customHeight="false" outlineLevel="0" collapsed="false">
      <c r="A409" s="2" t="n">
        <v>8</v>
      </c>
      <c r="B409" s="15" t="s">
        <v>60</v>
      </c>
      <c r="C409" s="15" t="s">
        <v>19</v>
      </c>
      <c r="D409" s="3" t="n">
        <v>0.326388888888889</v>
      </c>
      <c r="E409" s="3" t="n">
        <v>0.375</v>
      </c>
      <c r="G409" s="1" t="s">
        <v>174</v>
      </c>
      <c r="H409" s="15" t="s">
        <v>148</v>
      </c>
      <c r="I409" s="4" t="n">
        <v>502</v>
      </c>
      <c r="J409" s="4" t="n">
        <v>10500</v>
      </c>
      <c r="K409" s="5" t="n">
        <v>20.9163346613546</v>
      </c>
    </row>
    <row r="410" customFormat="false" ht="13.5" hidden="false" customHeight="false" outlineLevel="0" collapsed="false">
      <c r="A410" s="2" t="n">
        <v>9</v>
      </c>
      <c r="B410" s="15" t="s">
        <v>60</v>
      </c>
      <c r="C410" s="15" t="s">
        <v>19</v>
      </c>
      <c r="D410" s="3" t="n">
        <v>0.413194444444444</v>
      </c>
      <c r="E410" s="3" t="n">
        <v>0.461805555555556</v>
      </c>
      <c r="G410" s="1" t="s">
        <v>175</v>
      </c>
      <c r="H410" s="15" t="s">
        <v>144</v>
      </c>
      <c r="I410" s="4" t="n">
        <v>1070</v>
      </c>
      <c r="J410" s="4" t="n">
        <v>32700</v>
      </c>
      <c r="K410" s="5" t="n">
        <v>30.5607476635514</v>
      </c>
    </row>
    <row r="411" customFormat="false" ht="13.5" hidden="false" customHeight="false" outlineLevel="0" collapsed="false">
      <c r="A411" s="2" t="n">
        <v>10</v>
      </c>
      <c r="B411" s="15" t="s">
        <v>60</v>
      </c>
      <c r="C411" s="15" t="s">
        <v>19</v>
      </c>
      <c r="D411" s="3" t="n">
        <v>0.413194444444444</v>
      </c>
      <c r="E411" s="3" t="n">
        <v>0.461805555555556</v>
      </c>
      <c r="G411" s="1" t="s">
        <v>175</v>
      </c>
      <c r="H411" s="15" t="s">
        <v>70</v>
      </c>
      <c r="I411" s="4" t="n">
        <v>902</v>
      </c>
      <c r="J411" s="4" t="n">
        <v>24400</v>
      </c>
      <c r="K411" s="5" t="n">
        <v>27.0509977827051</v>
      </c>
    </row>
    <row r="412" customFormat="false" ht="13.5" hidden="false" customHeight="false" outlineLevel="0" collapsed="false">
      <c r="A412" s="2" t="n">
        <v>11</v>
      </c>
      <c r="B412" s="15" t="s">
        <v>60</v>
      </c>
      <c r="C412" s="15" t="s">
        <v>19</v>
      </c>
      <c r="D412" s="3" t="n">
        <v>0.413194444444444</v>
      </c>
      <c r="E412" s="3" t="n">
        <v>0.461805555555556</v>
      </c>
      <c r="G412" s="1" t="s">
        <v>175</v>
      </c>
      <c r="H412" s="15" t="s">
        <v>145</v>
      </c>
      <c r="I412" s="4" t="n">
        <v>902</v>
      </c>
      <c r="J412" s="4" t="n">
        <v>26900</v>
      </c>
      <c r="K412" s="5" t="n">
        <v>29.8226164079823</v>
      </c>
    </row>
    <row r="413" customFormat="false" ht="13.5" hidden="false" customHeight="false" outlineLevel="0" collapsed="false">
      <c r="A413" s="2" t="n">
        <v>12</v>
      </c>
      <c r="B413" s="15" t="s">
        <v>60</v>
      </c>
      <c r="C413" s="15" t="s">
        <v>19</v>
      </c>
      <c r="D413" s="3" t="n">
        <v>0.413194444444444</v>
      </c>
      <c r="E413" s="3" t="n">
        <v>0.461805555555556</v>
      </c>
      <c r="G413" s="1" t="s">
        <v>175</v>
      </c>
      <c r="H413" s="15" t="s">
        <v>22</v>
      </c>
      <c r="I413" s="4" t="n">
        <v>502</v>
      </c>
      <c r="J413" s="4" t="n">
        <v>12800</v>
      </c>
      <c r="K413" s="5" t="n">
        <v>25.4980079681275</v>
      </c>
    </row>
    <row r="414" customFormat="false" ht="13.5" hidden="false" customHeight="false" outlineLevel="0" collapsed="false">
      <c r="A414" s="2" t="n">
        <v>13</v>
      </c>
      <c r="B414" s="15" t="s">
        <v>60</v>
      </c>
      <c r="C414" s="15" t="s">
        <v>19</v>
      </c>
      <c r="D414" s="3" t="n">
        <v>0.413194444444444</v>
      </c>
      <c r="E414" s="3" t="n">
        <v>0.461805555555556</v>
      </c>
      <c r="G414" s="1" t="s">
        <v>175</v>
      </c>
      <c r="H414" s="15" t="s">
        <v>62</v>
      </c>
      <c r="I414" s="4" t="n">
        <v>502</v>
      </c>
      <c r="J414" s="4" t="n">
        <v>12800</v>
      </c>
      <c r="K414" s="5" t="n">
        <v>25.4980079681275</v>
      </c>
    </row>
    <row r="415" customFormat="false" ht="13.5" hidden="false" customHeight="false" outlineLevel="0" collapsed="false">
      <c r="A415" s="2" t="n">
        <v>14</v>
      </c>
      <c r="B415" s="15" t="s">
        <v>60</v>
      </c>
      <c r="C415" s="15" t="s">
        <v>19</v>
      </c>
      <c r="D415" s="3" t="n">
        <v>0.413194444444444</v>
      </c>
      <c r="E415" s="3" t="n">
        <v>0.461805555555556</v>
      </c>
      <c r="G415" s="1" t="s">
        <v>175</v>
      </c>
      <c r="H415" s="15" t="s">
        <v>146</v>
      </c>
      <c r="I415" s="4" t="n">
        <v>502</v>
      </c>
      <c r="J415" s="4" t="n">
        <v>12800</v>
      </c>
      <c r="K415" s="5" t="n">
        <v>25.4980079681275</v>
      </c>
    </row>
    <row r="416" customFormat="false" ht="13.5" hidden="false" customHeight="false" outlineLevel="0" collapsed="false">
      <c r="A416" s="2" t="n">
        <v>15</v>
      </c>
      <c r="B416" s="15" t="s">
        <v>60</v>
      </c>
      <c r="C416" s="15" t="s">
        <v>19</v>
      </c>
      <c r="D416" s="3" t="n">
        <v>0.413194444444444</v>
      </c>
      <c r="E416" s="3" t="n">
        <v>0.461805555555556</v>
      </c>
      <c r="G416" s="1" t="s">
        <v>175</v>
      </c>
      <c r="H416" s="15" t="s">
        <v>147</v>
      </c>
      <c r="I416" s="4" t="n">
        <v>502</v>
      </c>
      <c r="J416" s="4" t="n">
        <v>12800</v>
      </c>
      <c r="K416" s="5" t="n">
        <v>25.4980079681275</v>
      </c>
    </row>
    <row r="417" customFormat="false" ht="13.5" hidden="false" customHeight="false" outlineLevel="0" collapsed="false">
      <c r="A417" s="2" t="n">
        <v>16</v>
      </c>
      <c r="B417" s="15" t="s">
        <v>60</v>
      </c>
      <c r="C417" s="15" t="s">
        <v>19</v>
      </c>
      <c r="D417" s="3" t="n">
        <v>0.413194444444444</v>
      </c>
      <c r="E417" s="3" t="n">
        <v>0.461805555555556</v>
      </c>
      <c r="G417" s="1" t="s">
        <v>175</v>
      </c>
      <c r="H417" s="15" t="s">
        <v>148</v>
      </c>
      <c r="I417" s="4" t="n">
        <v>502</v>
      </c>
      <c r="J417" s="4" t="n">
        <v>12800</v>
      </c>
      <c r="K417" s="5" t="n">
        <v>25.4980079681275</v>
      </c>
    </row>
    <row r="418" customFormat="false" ht="13.5" hidden="false" customHeight="false" outlineLevel="0" collapsed="false">
      <c r="A418" s="2" t="n">
        <v>17</v>
      </c>
      <c r="B418" s="15" t="s">
        <v>60</v>
      </c>
      <c r="C418" s="15" t="s">
        <v>19</v>
      </c>
      <c r="D418" s="3" t="n">
        <v>0.559027777777778</v>
      </c>
      <c r="E418" s="3" t="n">
        <v>0.607638888888889</v>
      </c>
      <c r="G418" s="1" t="s">
        <v>176</v>
      </c>
      <c r="H418" s="15" t="s">
        <v>144</v>
      </c>
      <c r="I418" s="4" t="n">
        <v>1070</v>
      </c>
      <c r="J418" s="4" t="n">
        <v>32700</v>
      </c>
      <c r="K418" s="5" t="n">
        <v>30.5607476635514</v>
      </c>
    </row>
    <row r="419" customFormat="false" ht="13.5" hidden="false" customHeight="false" outlineLevel="0" collapsed="false">
      <c r="A419" s="2" t="n">
        <v>18</v>
      </c>
      <c r="B419" s="15" t="s">
        <v>60</v>
      </c>
      <c r="C419" s="15" t="s">
        <v>19</v>
      </c>
      <c r="D419" s="3" t="n">
        <v>0.559027777777778</v>
      </c>
      <c r="E419" s="3" t="n">
        <v>0.607638888888889</v>
      </c>
      <c r="G419" s="1" t="s">
        <v>176</v>
      </c>
      <c r="H419" s="15" t="s">
        <v>70</v>
      </c>
      <c r="I419" s="4" t="n">
        <v>902</v>
      </c>
      <c r="J419" s="4" t="n">
        <v>26500</v>
      </c>
      <c r="K419" s="5" t="n">
        <v>29.3791574279379</v>
      </c>
    </row>
    <row r="420" customFormat="false" ht="13.5" hidden="false" customHeight="false" outlineLevel="0" collapsed="false">
      <c r="A420" s="2" t="n">
        <v>19</v>
      </c>
      <c r="B420" s="15" t="s">
        <v>60</v>
      </c>
      <c r="C420" s="15" t="s">
        <v>19</v>
      </c>
      <c r="D420" s="3" t="n">
        <v>0.559027777777778</v>
      </c>
      <c r="E420" s="3" t="n">
        <v>0.607638888888889</v>
      </c>
      <c r="G420" s="1" t="s">
        <v>176</v>
      </c>
      <c r="H420" s="15" t="s">
        <v>145</v>
      </c>
      <c r="I420" s="4" t="n">
        <v>902</v>
      </c>
      <c r="J420" s="4" t="n">
        <v>29200</v>
      </c>
      <c r="K420" s="5" t="n">
        <v>32.3725055432373</v>
      </c>
    </row>
    <row r="421" customFormat="false" ht="13.5" hidden="false" customHeight="false" outlineLevel="0" collapsed="false">
      <c r="A421" s="2" t="n">
        <v>20</v>
      </c>
      <c r="B421" s="15" t="s">
        <v>60</v>
      </c>
      <c r="C421" s="15" t="s">
        <v>19</v>
      </c>
      <c r="D421" s="3" t="n">
        <v>0.559027777777778</v>
      </c>
      <c r="E421" s="3" t="n">
        <v>0.607638888888889</v>
      </c>
      <c r="G421" s="1" t="s">
        <v>176</v>
      </c>
      <c r="H421" s="15" t="s">
        <v>148</v>
      </c>
      <c r="I421" s="4" t="n">
        <v>502</v>
      </c>
      <c r="J421" s="4" t="n">
        <v>26100</v>
      </c>
      <c r="K421" s="5" t="n">
        <v>51.99203187251</v>
      </c>
    </row>
    <row r="422" customFormat="false" ht="13.5" hidden="false" customHeight="false" outlineLevel="0" collapsed="false">
      <c r="A422" s="2" t="n">
        <v>21</v>
      </c>
      <c r="B422" s="15" t="s">
        <v>60</v>
      </c>
      <c r="C422" s="15" t="s">
        <v>19</v>
      </c>
      <c r="D422" s="3" t="n">
        <v>0.729166666666667</v>
      </c>
      <c r="E422" s="3" t="n">
        <v>0.777777777777778</v>
      </c>
      <c r="G422" s="1" t="s">
        <v>177</v>
      </c>
      <c r="H422" s="15" t="s">
        <v>144</v>
      </c>
      <c r="I422" s="4" t="n">
        <v>1070</v>
      </c>
      <c r="J422" s="4" t="n">
        <v>32700</v>
      </c>
      <c r="K422" s="5" t="n">
        <v>30.5607476635514</v>
      </c>
    </row>
    <row r="423" customFormat="false" ht="13.5" hidden="false" customHeight="false" outlineLevel="0" collapsed="false">
      <c r="A423" s="2" t="n">
        <v>22</v>
      </c>
      <c r="B423" s="15" t="s">
        <v>60</v>
      </c>
      <c r="C423" s="15" t="s">
        <v>19</v>
      </c>
      <c r="D423" s="3" t="n">
        <v>0.729166666666667</v>
      </c>
      <c r="E423" s="3" t="n">
        <v>0.777777777777778</v>
      </c>
      <c r="G423" s="1" t="s">
        <v>177</v>
      </c>
      <c r="H423" s="15" t="s">
        <v>70</v>
      </c>
      <c r="I423" s="4" t="n">
        <v>902</v>
      </c>
      <c r="J423" s="4" t="n">
        <v>24400</v>
      </c>
      <c r="K423" s="5" t="n">
        <v>27.0509977827051</v>
      </c>
    </row>
    <row r="424" customFormat="false" ht="13.5" hidden="false" customHeight="false" outlineLevel="0" collapsed="false">
      <c r="A424" s="2" t="n">
        <v>23</v>
      </c>
      <c r="B424" s="15" t="s">
        <v>60</v>
      </c>
      <c r="C424" s="15" t="s">
        <v>19</v>
      </c>
      <c r="D424" s="3" t="n">
        <v>0.729166666666667</v>
      </c>
      <c r="E424" s="3" t="n">
        <v>0.777777777777778</v>
      </c>
      <c r="G424" s="1" t="s">
        <v>177</v>
      </c>
      <c r="H424" s="15" t="s">
        <v>145</v>
      </c>
      <c r="I424" s="4" t="n">
        <v>902</v>
      </c>
      <c r="J424" s="4" t="n">
        <v>26900</v>
      </c>
      <c r="K424" s="5" t="n">
        <v>29.8226164079823</v>
      </c>
    </row>
    <row r="425" customFormat="false" ht="13.5" hidden="false" customHeight="false" outlineLevel="0" collapsed="false">
      <c r="A425" s="2" t="n">
        <v>24</v>
      </c>
      <c r="B425" s="15" t="s">
        <v>60</v>
      </c>
      <c r="C425" s="15" t="s">
        <v>19</v>
      </c>
      <c r="D425" s="3" t="n">
        <v>0.729166666666667</v>
      </c>
      <c r="E425" s="3" t="n">
        <v>0.777777777777778</v>
      </c>
      <c r="G425" s="1" t="s">
        <v>177</v>
      </c>
      <c r="H425" s="15" t="s">
        <v>62</v>
      </c>
      <c r="I425" s="4" t="n">
        <v>502</v>
      </c>
      <c r="J425" s="4" t="n">
        <v>17200</v>
      </c>
      <c r="K425" s="5" t="n">
        <v>34.2629482071713</v>
      </c>
    </row>
    <row r="426" customFormat="false" ht="13.5" hidden="false" customHeight="false" outlineLevel="0" collapsed="false">
      <c r="A426" s="2" t="n">
        <v>25</v>
      </c>
      <c r="B426" s="15" t="s">
        <v>60</v>
      </c>
      <c r="C426" s="15" t="s">
        <v>19</v>
      </c>
      <c r="D426" s="3" t="n">
        <v>0.729166666666667</v>
      </c>
      <c r="E426" s="3" t="n">
        <v>0.777777777777778</v>
      </c>
      <c r="G426" s="1" t="s">
        <v>177</v>
      </c>
      <c r="H426" s="15" t="s">
        <v>146</v>
      </c>
      <c r="I426" s="4" t="n">
        <v>502</v>
      </c>
      <c r="J426" s="4" t="n">
        <v>17200</v>
      </c>
      <c r="K426" s="5" t="n">
        <v>34.2629482071713</v>
      </c>
    </row>
    <row r="427" customFormat="false" ht="13.5" hidden="false" customHeight="false" outlineLevel="0" collapsed="false">
      <c r="A427" s="2" t="n">
        <v>26</v>
      </c>
      <c r="B427" s="15" t="s">
        <v>60</v>
      </c>
      <c r="C427" s="15" t="s">
        <v>19</v>
      </c>
      <c r="D427" s="3" t="n">
        <v>0.729166666666667</v>
      </c>
      <c r="E427" s="3" t="n">
        <v>0.777777777777778</v>
      </c>
      <c r="G427" s="1" t="s">
        <v>177</v>
      </c>
      <c r="H427" s="15" t="s">
        <v>147</v>
      </c>
      <c r="I427" s="4" t="n">
        <v>502</v>
      </c>
      <c r="J427" s="4" t="n">
        <v>17200</v>
      </c>
      <c r="K427" s="5" t="n">
        <v>34.2629482071713</v>
      </c>
    </row>
    <row r="428" customFormat="false" ht="13.5" hidden="false" customHeight="false" outlineLevel="0" collapsed="false">
      <c r="A428" s="2" t="n">
        <v>27</v>
      </c>
      <c r="B428" s="15" t="s">
        <v>60</v>
      </c>
      <c r="C428" s="15" t="s">
        <v>19</v>
      </c>
      <c r="D428" s="3" t="n">
        <v>0.729166666666667</v>
      </c>
      <c r="E428" s="3" t="n">
        <v>0.777777777777778</v>
      </c>
      <c r="G428" s="1" t="s">
        <v>177</v>
      </c>
      <c r="H428" s="15" t="s">
        <v>148</v>
      </c>
      <c r="I428" s="4" t="n">
        <v>502</v>
      </c>
      <c r="J428" s="4" t="n">
        <v>17200</v>
      </c>
      <c r="K428" s="5" t="n">
        <v>34.2629482071713</v>
      </c>
    </row>
    <row r="429" customFormat="false" ht="13.5" hidden="false" customHeight="false" outlineLevel="0" collapsed="false">
      <c r="A429" s="2" t="n">
        <v>28</v>
      </c>
      <c r="B429" s="15" t="s">
        <v>60</v>
      </c>
      <c r="C429" s="15" t="s">
        <v>19</v>
      </c>
      <c r="D429" s="3" t="n">
        <v>0.770833333333333</v>
      </c>
      <c r="E429" s="3" t="n">
        <v>0.826388888888889</v>
      </c>
      <c r="G429" s="1" t="s">
        <v>178</v>
      </c>
      <c r="H429" s="15" t="s">
        <v>144</v>
      </c>
      <c r="I429" s="4" t="n">
        <v>1070</v>
      </c>
      <c r="J429" s="4" t="n">
        <v>32700</v>
      </c>
      <c r="K429" s="5" t="n">
        <v>30.5607476635514</v>
      </c>
    </row>
    <row r="430" customFormat="false" ht="13.5" hidden="false" customHeight="false" outlineLevel="0" collapsed="false">
      <c r="A430" s="2" t="n">
        <v>29</v>
      </c>
      <c r="B430" s="15" t="s">
        <v>60</v>
      </c>
      <c r="C430" s="15" t="s">
        <v>19</v>
      </c>
      <c r="D430" s="3" t="n">
        <v>0.770833333333333</v>
      </c>
      <c r="E430" s="3" t="n">
        <v>0.826388888888889</v>
      </c>
      <c r="G430" s="1" t="s">
        <v>178</v>
      </c>
      <c r="H430" s="15" t="s">
        <v>70</v>
      </c>
      <c r="I430" s="4" t="n">
        <v>902</v>
      </c>
      <c r="J430" s="4" t="n">
        <v>24400</v>
      </c>
      <c r="K430" s="5" t="n">
        <v>27.0509977827051</v>
      </c>
    </row>
    <row r="431" customFormat="false" ht="13.5" hidden="false" customHeight="false" outlineLevel="0" collapsed="false">
      <c r="A431" s="2" t="n">
        <v>30</v>
      </c>
      <c r="B431" s="15" t="s">
        <v>60</v>
      </c>
      <c r="C431" s="15" t="s">
        <v>19</v>
      </c>
      <c r="D431" s="3" t="n">
        <v>0.770833333333333</v>
      </c>
      <c r="E431" s="3" t="n">
        <v>0.826388888888889</v>
      </c>
      <c r="G431" s="1" t="s">
        <v>178</v>
      </c>
      <c r="H431" s="15" t="s">
        <v>145</v>
      </c>
      <c r="I431" s="4" t="n">
        <v>902</v>
      </c>
      <c r="J431" s="4" t="n">
        <v>26900</v>
      </c>
      <c r="K431" s="5" t="n">
        <v>29.8226164079823</v>
      </c>
    </row>
    <row r="432" customFormat="false" ht="13.5" hidden="false" customHeight="false" outlineLevel="0" collapsed="false">
      <c r="A432" s="2" t="n">
        <v>31</v>
      </c>
      <c r="B432" s="15" t="s">
        <v>60</v>
      </c>
      <c r="C432" s="15" t="s">
        <v>19</v>
      </c>
      <c r="D432" s="3" t="n">
        <v>0.770833333333333</v>
      </c>
      <c r="E432" s="3" t="n">
        <v>0.826388888888889</v>
      </c>
      <c r="G432" s="1" t="s">
        <v>178</v>
      </c>
      <c r="H432" s="15" t="s">
        <v>22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32</v>
      </c>
      <c r="B433" s="15" t="s">
        <v>60</v>
      </c>
      <c r="C433" s="15" t="s">
        <v>19</v>
      </c>
      <c r="D433" s="3" t="n">
        <v>0.770833333333333</v>
      </c>
      <c r="E433" s="3" t="n">
        <v>0.826388888888889</v>
      </c>
      <c r="G433" s="1" t="s">
        <v>178</v>
      </c>
      <c r="H433" s="15" t="s">
        <v>62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33</v>
      </c>
      <c r="B434" s="15" t="s">
        <v>60</v>
      </c>
      <c r="C434" s="15" t="s">
        <v>19</v>
      </c>
      <c r="D434" s="3" t="n">
        <v>0.770833333333333</v>
      </c>
      <c r="E434" s="3" t="n">
        <v>0.826388888888889</v>
      </c>
      <c r="G434" s="1" t="s">
        <v>178</v>
      </c>
      <c r="H434" s="15" t="s">
        <v>146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34</v>
      </c>
      <c r="B435" s="15" t="s">
        <v>60</v>
      </c>
      <c r="C435" s="15" t="s">
        <v>19</v>
      </c>
      <c r="D435" s="3" t="n">
        <v>0.770833333333333</v>
      </c>
      <c r="E435" s="3" t="n">
        <v>0.826388888888889</v>
      </c>
      <c r="G435" s="1" t="s">
        <v>178</v>
      </c>
      <c r="H435" s="15" t="s">
        <v>147</v>
      </c>
      <c r="I435" s="4" t="n">
        <v>502</v>
      </c>
      <c r="J435" s="4" t="n">
        <v>12800</v>
      </c>
      <c r="K435" s="5" t="n">
        <v>25.4980079681275</v>
      </c>
    </row>
    <row r="436" customFormat="false" ht="13.5" hidden="false" customHeight="false" outlineLevel="0" collapsed="false">
      <c r="A436" s="2" t="n">
        <v>35</v>
      </c>
      <c r="B436" s="15" t="s">
        <v>60</v>
      </c>
      <c r="C436" s="15" t="s">
        <v>19</v>
      </c>
      <c r="D436" s="3" t="n">
        <v>0.770833333333333</v>
      </c>
      <c r="E436" s="3" t="n">
        <v>0.826388888888889</v>
      </c>
      <c r="G436" s="1" t="s">
        <v>178</v>
      </c>
      <c r="H436" s="15" t="s">
        <v>148</v>
      </c>
      <c r="I436" s="4" t="n">
        <v>502</v>
      </c>
      <c r="J436" s="4" t="n">
        <v>12800</v>
      </c>
      <c r="K436" s="5" t="n">
        <v>25.4980079681275</v>
      </c>
    </row>
    <row r="437" customFormat="false" ht="13.5" hidden="false" customHeight="false" outlineLevel="0" collapsed="false">
      <c r="A437" s="2" t="n">
        <v>36</v>
      </c>
      <c r="B437" s="15" t="s">
        <v>60</v>
      </c>
      <c r="C437" s="15" t="s">
        <v>19</v>
      </c>
      <c r="D437" s="3" t="n">
        <v>0.847222222222222</v>
      </c>
      <c r="E437" s="3" t="n">
        <v>0.895833333333333</v>
      </c>
      <c r="G437" s="1" t="s">
        <v>179</v>
      </c>
      <c r="H437" s="15" t="s">
        <v>144</v>
      </c>
      <c r="I437" s="4" t="n">
        <v>1070</v>
      </c>
      <c r="J437" s="4" t="n">
        <v>32700</v>
      </c>
      <c r="K437" s="5" t="n">
        <v>30.5607476635514</v>
      </c>
    </row>
    <row r="438" customFormat="false" ht="13.5" hidden="false" customHeight="false" outlineLevel="0" collapsed="false">
      <c r="A438" s="2" t="n">
        <v>37</v>
      </c>
      <c r="B438" s="15" t="s">
        <v>60</v>
      </c>
      <c r="C438" s="15" t="s">
        <v>19</v>
      </c>
      <c r="D438" s="3" t="n">
        <v>0.847222222222222</v>
      </c>
      <c r="E438" s="3" t="n">
        <v>0.895833333333333</v>
      </c>
      <c r="G438" s="1" t="s">
        <v>179</v>
      </c>
      <c r="H438" s="15" t="s">
        <v>70</v>
      </c>
      <c r="I438" s="4" t="n">
        <v>902</v>
      </c>
      <c r="J438" s="4" t="n">
        <v>24400</v>
      </c>
      <c r="K438" s="5" t="n">
        <v>27.0509977827051</v>
      </c>
    </row>
    <row r="439" customFormat="false" ht="13.5" hidden="false" customHeight="false" outlineLevel="0" collapsed="false">
      <c r="A439" s="2" t="n">
        <v>38</v>
      </c>
      <c r="B439" s="15" t="s">
        <v>60</v>
      </c>
      <c r="C439" s="15" t="s">
        <v>19</v>
      </c>
      <c r="D439" s="3" t="n">
        <v>0.847222222222222</v>
      </c>
      <c r="E439" s="3" t="n">
        <v>0.895833333333333</v>
      </c>
      <c r="G439" s="1" t="s">
        <v>179</v>
      </c>
      <c r="H439" s="15" t="s">
        <v>145</v>
      </c>
      <c r="I439" s="4" t="n">
        <v>902</v>
      </c>
      <c r="J439" s="4" t="n">
        <v>26900</v>
      </c>
      <c r="K439" s="5" t="n">
        <v>29.8226164079823</v>
      </c>
    </row>
    <row r="440" customFormat="false" ht="13.5" hidden="false" customHeight="false" outlineLevel="0" collapsed="false">
      <c r="A440" s="2" t="n">
        <v>39</v>
      </c>
      <c r="B440" s="15" t="s">
        <v>60</v>
      </c>
      <c r="C440" s="15" t="s">
        <v>19</v>
      </c>
      <c r="D440" s="3" t="n">
        <v>0.847222222222222</v>
      </c>
      <c r="E440" s="3" t="n">
        <v>0.895833333333333</v>
      </c>
      <c r="G440" s="1" t="s">
        <v>179</v>
      </c>
      <c r="H440" s="15" t="s">
        <v>22</v>
      </c>
      <c r="I440" s="4" t="n">
        <v>502</v>
      </c>
      <c r="J440" s="4" t="n">
        <v>12800</v>
      </c>
      <c r="K440" s="5" t="n">
        <v>25.4980079681275</v>
      </c>
    </row>
    <row r="441" customFormat="false" ht="13.5" hidden="false" customHeight="false" outlineLevel="0" collapsed="false">
      <c r="A441" s="2" t="n">
        <v>40</v>
      </c>
      <c r="B441" s="15" t="s">
        <v>60</v>
      </c>
      <c r="C441" s="15" t="s">
        <v>19</v>
      </c>
      <c r="D441" s="3" t="n">
        <v>0.847222222222222</v>
      </c>
      <c r="E441" s="3" t="n">
        <v>0.895833333333333</v>
      </c>
      <c r="G441" s="1" t="s">
        <v>179</v>
      </c>
      <c r="H441" s="15" t="s">
        <v>62</v>
      </c>
      <c r="I441" s="4" t="n">
        <v>502</v>
      </c>
      <c r="J441" s="4" t="n">
        <v>12800</v>
      </c>
      <c r="K441" s="5" t="n">
        <v>25.4980079681275</v>
      </c>
    </row>
    <row r="442" customFormat="false" ht="13.5" hidden="false" customHeight="false" outlineLevel="0" collapsed="false">
      <c r="A442" s="2" t="n">
        <v>41</v>
      </c>
      <c r="B442" s="15" t="s">
        <v>60</v>
      </c>
      <c r="C442" s="15" t="s">
        <v>19</v>
      </c>
      <c r="D442" s="3" t="n">
        <v>0.847222222222222</v>
      </c>
      <c r="E442" s="3" t="n">
        <v>0.895833333333333</v>
      </c>
      <c r="G442" s="1" t="s">
        <v>179</v>
      </c>
      <c r="H442" s="15" t="s">
        <v>146</v>
      </c>
      <c r="I442" s="4" t="n">
        <v>502</v>
      </c>
      <c r="J442" s="4" t="n">
        <v>12800</v>
      </c>
      <c r="K442" s="5" t="n">
        <v>25.4980079681275</v>
      </c>
    </row>
    <row r="443" customFormat="false" ht="13.5" hidden="false" customHeight="false" outlineLevel="0" collapsed="false">
      <c r="A443" s="2" t="n">
        <v>42</v>
      </c>
      <c r="B443" s="15" t="s">
        <v>60</v>
      </c>
      <c r="C443" s="15" t="s">
        <v>19</v>
      </c>
      <c r="D443" s="3" t="n">
        <v>0.847222222222222</v>
      </c>
      <c r="E443" s="3" t="n">
        <v>0.895833333333333</v>
      </c>
      <c r="G443" s="1" t="s">
        <v>179</v>
      </c>
      <c r="H443" s="15" t="s">
        <v>147</v>
      </c>
      <c r="I443" s="4" t="n">
        <v>502</v>
      </c>
      <c r="J443" s="4" t="n">
        <v>12800</v>
      </c>
      <c r="K443" s="5" t="n">
        <v>25.4980079681275</v>
      </c>
    </row>
    <row r="444" customFormat="false" ht="13.5" hidden="false" customHeight="false" outlineLevel="0" collapsed="false">
      <c r="A444" s="2" t="n">
        <v>43</v>
      </c>
      <c r="B444" s="15" t="s">
        <v>60</v>
      </c>
      <c r="C444" s="15" t="s">
        <v>19</v>
      </c>
      <c r="D444" s="3" t="n">
        <v>0.847222222222222</v>
      </c>
      <c r="E444" s="3" t="n">
        <v>0.895833333333333</v>
      </c>
      <c r="G444" s="1" t="s">
        <v>179</v>
      </c>
      <c r="H444" s="15" t="s">
        <v>148</v>
      </c>
      <c r="I444" s="4" t="n">
        <v>502</v>
      </c>
      <c r="J444" s="4" t="n">
        <v>12800</v>
      </c>
      <c r="K444" s="5" t="n">
        <v>25.4980079681275</v>
      </c>
    </row>
    <row r="445" customFormat="false" ht="13.5" hidden="false" customHeight="false" outlineLevel="0" collapsed="false">
      <c r="A445" s="2" t="n">
        <v>1850</v>
      </c>
      <c r="B445" s="15" t="s">
        <v>68</v>
      </c>
      <c r="C445" s="15" t="s">
        <v>19</v>
      </c>
      <c r="D445" s="3" t="n">
        <v>0.333333333333333</v>
      </c>
      <c r="E445" s="3" t="n">
        <v>0.381944444444444</v>
      </c>
      <c r="G445" s="1" t="s">
        <v>180</v>
      </c>
      <c r="H445" s="15" t="s">
        <v>144</v>
      </c>
      <c r="I445" s="4" t="n">
        <v>1044</v>
      </c>
      <c r="J445" s="4" t="n">
        <v>32770</v>
      </c>
      <c r="K445" s="5" t="n">
        <v>31.3888888888889</v>
      </c>
    </row>
    <row r="446" customFormat="false" ht="13.5" hidden="false" customHeight="false" outlineLevel="0" collapsed="false">
      <c r="A446" s="2" t="n">
        <v>1851</v>
      </c>
      <c r="B446" s="15" t="s">
        <v>68</v>
      </c>
      <c r="C446" s="15" t="s">
        <v>19</v>
      </c>
      <c r="D446" s="3" t="n">
        <v>0.333333333333333</v>
      </c>
      <c r="E446" s="3" t="n">
        <v>0.381944444444444</v>
      </c>
      <c r="G446" s="1" t="s">
        <v>180</v>
      </c>
      <c r="H446" s="15" t="s">
        <v>70</v>
      </c>
      <c r="I446" s="4" t="n">
        <v>883</v>
      </c>
      <c r="J446" s="4" t="n">
        <v>26670</v>
      </c>
      <c r="K446" s="5" t="n">
        <v>30.2038505096263</v>
      </c>
    </row>
    <row r="447" customFormat="false" ht="13.5" hidden="false" customHeight="false" outlineLevel="0" collapsed="false">
      <c r="A447" s="2" t="n">
        <v>1852</v>
      </c>
      <c r="B447" s="15" t="s">
        <v>68</v>
      </c>
      <c r="C447" s="15" t="s">
        <v>19</v>
      </c>
      <c r="D447" s="3" t="n">
        <v>0.333333333333333</v>
      </c>
      <c r="E447" s="3" t="n">
        <v>0.381944444444444</v>
      </c>
      <c r="G447" s="1" t="s">
        <v>180</v>
      </c>
      <c r="H447" s="15" t="s">
        <v>145</v>
      </c>
      <c r="I447" s="4" t="n">
        <v>883</v>
      </c>
      <c r="J447" s="4" t="n">
        <v>30770</v>
      </c>
      <c r="K447" s="5" t="n">
        <v>34.8471121177803</v>
      </c>
    </row>
    <row r="448" customFormat="false" ht="13.5" hidden="false" customHeight="false" outlineLevel="0" collapsed="false">
      <c r="A448" s="2" t="n">
        <v>1853</v>
      </c>
      <c r="B448" s="15" t="s">
        <v>68</v>
      </c>
      <c r="C448" s="15" t="s">
        <v>19</v>
      </c>
      <c r="D448" s="3" t="n">
        <v>0.333333333333333</v>
      </c>
      <c r="E448" s="3" t="n">
        <v>0.381944444444444</v>
      </c>
      <c r="G448" s="1" t="s">
        <v>180</v>
      </c>
      <c r="H448" s="15" t="s">
        <v>22</v>
      </c>
      <c r="I448" s="4" t="n">
        <v>483</v>
      </c>
      <c r="J448" s="4" t="n">
        <v>15970</v>
      </c>
      <c r="K448" s="5" t="n">
        <v>33.064182194617</v>
      </c>
    </row>
    <row r="449" customFormat="false" ht="13.5" hidden="false" customHeight="false" outlineLevel="0" collapsed="false">
      <c r="A449" s="2" t="n">
        <v>1854</v>
      </c>
      <c r="B449" s="15" t="s">
        <v>68</v>
      </c>
      <c r="C449" s="15" t="s">
        <v>19</v>
      </c>
      <c r="D449" s="3" t="n">
        <v>0.333333333333333</v>
      </c>
      <c r="E449" s="3" t="n">
        <v>0.381944444444444</v>
      </c>
      <c r="G449" s="1" t="s">
        <v>180</v>
      </c>
      <c r="H449" s="15" t="s">
        <v>62</v>
      </c>
      <c r="I449" s="4" t="n">
        <v>483</v>
      </c>
      <c r="J449" s="4" t="n">
        <v>16770</v>
      </c>
      <c r="K449" s="5" t="n">
        <v>34.7204968944099</v>
      </c>
    </row>
    <row r="450" customFormat="false" ht="13.5" hidden="false" customHeight="false" outlineLevel="0" collapsed="false">
      <c r="A450" s="2" t="n">
        <v>1855</v>
      </c>
      <c r="B450" s="15" t="s">
        <v>68</v>
      </c>
      <c r="C450" s="15" t="s">
        <v>19</v>
      </c>
      <c r="D450" s="3" t="n">
        <v>0.333333333333333</v>
      </c>
      <c r="E450" s="3" t="n">
        <v>0.381944444444444</v>
      </c>
      <c r="G450" s="1" t="s">
        <v>180</v>
      </c>
      <c r="H450" s="15" t="s">
        <v>146</v>
      </c>
      <c r="I450" s="4" t="n">
        <v>483</v>
      </c>
      <c r="J450" s="4" t="n">
        <v>17570</v>
      </c>
      <c r="K450" s="5" t="n">
        <v>36.3768115942029</v>
      </c>
    </row>
    <row r="451" customFormat="false" ht="13.5" hidden="false" customHeight="false" outlineLevel="0" collapsed="false">
      <c r="A451" s="2" t="n">
        <v>1856</v>
      </c>
      <c r="B451" s="15" t="s">
        <v>68</v>
      </c>
      <c r="C451" s="15" t="s">
        <v>19</v>
      </c>
      <c r="D451" s="3" t="n">
        <v>0.333333333333333</v>
      </c>
      <c r="E451" s="3" t="n">
        <v>0.381944444444444</v>
      </c>
      <c r="G451" s="1" t="s">
        <v>180</v>
      </c>
      <c r="H451" s="15" t="s">
        <v>147</v>
      </c>
      <c r="I451" s="4" t="n">
        <v>483</v>
      </c>
      <c r="J451" s="4" t="n">
        <v>18370</v>
      </c>
      <c r="K451" s="5" t="n">
        <v>38.0331262939959</v>
      </c>
    </row>
    <row r="452" customFormat="false" ht="13.5" hidden="false" customHeight="false" outlineLevel="0" collapsed="false">
      <c r="A452" s="2" t="n">
        <v>1857</v>
      </c>
      <c r="B452" s="15" t="s">
        <v>68</v>
      </c>
      <c r="C452" s="15" t="s">
        <v>19</v>
      </c>
      <c r="D452" s="3" t="n">
        <v>0.333333333333333</v>
      </c>
      <c r="E452" s="3" t="n">
        <v>0.381944444444444</v>
      </c>
      <c r="G452" s="1" t="s">
        <v>180</v>
      </c>
      <c r="H452" s="15" t="s">
        <v>148</v>
      </c>
      <c r="I452" s="4" t="n">
        <v>483</v>
      </c>
      <c r="J452" s="4" t="n">
        <v>24370</v>
      </c>
      <c r="K452" s="5" t="n">
        <v>50.4554865424431</v>
      </c>
    </row>
    <row r="453" customFormat="false" ht="13.5" hidden="false" customHeight="false" outlineLevel="0" collapsed="false">
      <c r="A453" s="2" t="n">
        <v>1858</v>
      </c>
      <c r="B453" s="15" t="s">
        <v>68</v>
      </c>
      <c r="C453" s="15" t="s">
        <v>19</v>
      </c>
      <c r="D453" s="3" t="n">
        <v>0.506944444444444</v>
      </c>
      <c r="E453" s="3" t="n">
        <v>0.555555555555556</v>
      </c>
      <c r="G453" s="1" t="s">
        <v>181</v>
      </c>
      <c r="H453" s="15" t="s">
        <v>144</v>
      </c>
      <c r="I453" s="4" t="n">
        <v>1044</v>
      </c>
      <c r="J453" s="4" t="n">
        <v>32770</v>
      </c>
      <c r="K453" s="5" t="n">
        <v>31.3888888888889</v>
      </c>
    </row>
    <row r="454" customFormat="false" ht="13.5" hidden="false" customHeight="false" outlineLevel="0" collapsed="false">
      <c r="A454" s="2" t="n">
        <v>1859</v>
      </c>
      <c r="B454" s="15" t="s">
        <v>68</v>
      </c>
      <c r="C454" s="15" t="s">
        <v>19</v>
      </c>
      <c r="D454" s="3" t="n">
        <v>0.506944444444444</v>
      </c>
      <c r="E454" s="3" t="n">
        <v>0.555555555555556</v>
      </c>
      <c r="G454" s="1" t="s">
        <v>181</v>
      </c>
      <c r="H454" s="15" t="s">
        <v>70</v>
      </c>
      <c r="I454" s="4" t="n">
        <v>883</v>
      </c>
      <c r="J454" s="4" t="n">
        <v>26670</v>
      </c>
      <c r="K454" s="5" t="n">
        <v>30.2038505096263</v>
      </c>
    </row>
    <row r="455" customFormat="false" ht="13.5" hidden="false" customHeight="false" outlineLevel="0" collapsed="false">
      <c r="A455" s="2" t="n">
        <v>1860</v>
      </c>
      <c r="B455" s="15" t="s">
        <v>68</v>
      </c>
      <c r="C455" s="15" t="s">
        <v>19</v>
      </c>
      <c r="D455" s="3" t="n">
        <v>0.506944444444444</v>
      </c>
      <c r="E455" s="3" t="n">
        <v>0.555555555555556</v>
      </c>
      <c r="G455" s="1" t="s">
        <v>181</v>
      </c>
      <c r="H455" s="15" t="s">
        <v>145</v>
      </c>
      <c r="I455" s="4" t="n">
        <v>883</v>
      </c>
      <c r="J455" s="4" t="n">
        <v>30770</v>
      </c>
      <c r="K455" s="5" t="n">
        <v>34.8471121177803</v>
      </c>
    </row>
    <row r="456" customFormat="false" ht="13.5" hidden="false" customHeight="false" outlineLevel="0" collapsed="false">
      <c r="A456" s="2" t="n">
        <v>1861</v>
      </c>
      <c r="B456" s="15" t="s">
        <v>68</v>
      </c>
      <c r="C456" s="15" t="s">
        <v>19</v>
      </c>
      <c r="D456" s="3" t="n">
        <v>0.506944444444444</v>
      </c>
      <c r="E456" s="3" t="n">
        <v>0.555555555555556</v>
      </c>
      <c r="G456" s="1" t="s">
        <v>181</v>
      </c>
      <c r="H456" s="15" t="s">
        <v>22</v>
      </c>
      <c r="I456" s="4" t="n">
        <v>483</v>
      </c>
      <c r="J456" s="4" t="n">
        <v>14770</v>
      </c>
      <c r="K456" s="5" t="n">
        <v>30.5797101449275</v>
      </c>
    </row>
    <row r="457" customFormat="false" ht="13.5" hidden="false" customHeight="false" outlineLevel="0" collapsed="false">
      <c r="A457" s="2" t="n">
        <v>1862</v>
      </c>
      <c r="B457" s="15" t="s">
        <v>68</v>
      </c>
      <c r="C457" s="15" t="s">
        <v>19</v>
      </c>
      <c r="D457" s="3" t="n">
        <v>0.506944444444444</v>
      </c>
      <c r="E457" s="3" t="n">
        <v>0.555555555555556</v>
      </c>
      <c r="G457" s="1" t="s">
        <v>181</v>
      </c>
      <c r="H457" s="15" t="s">
        <v>62</v>
      </c>
      <c r="I457" s="4" t="n">
        <v>483</v>
      </c>
      <c r="J457" s="4" t="n">
        <v>15470</v>
      </c>
      <c r="K457" s="5" t="n">
        <v>32.0289855072464</v>
      </c>
    </row>
    <row r="458" customFormat="false" ht="13.5" hidden="false" customHeight="false" outlineLevel="0" collapsed="false">
      <c r="A458" s="2" t="n">
        <v>1863</v>
      </c>
      <c r="B458" s="15" t="s">
        <v>68</v>
      </c>
      <c r="C458" s="15" t="s">
        <v>19</v>
      </c>
      <c r="D458" s="3" t="n">
        <v>0.506944444444444</v>
      </c>
      <c r="E458" s="3" t="n">
        <v>0.555555555555556</v>
      </c>
      <c r="G458" s="1" t="s">
        <v>181</v>
      </c>
      <c r="H458" s="15" t="s">
        <v>146</v>
      </c>
      <c r="I458" s="4" t="n">
        <v>483</v>
      </c>
      <c r="J458" s="4" t="n">
        <v>16170</v>
      </c>
      <c r="K458" s="5" t="n">
        <v>33.4782608695652</v>
      </c>
    </row>
    <row r="459" customFormat="false" ht="13.5" hidden="false" customHeight="false" outlineLevel="0" collapsed="false">
      <c r="A459" s="2" t="n">
        <v>1864</v>
      </c>
      <c r="B459" s="15" t="s">
        <v>68</v>
      </c>
      <c r="C459" s="15" t="s">
        <v>19</v>
      </c>
      <c r="D459" s="3" t="n">
        <v>0.506944444444444</v>
      </c>
      <c r="E459" s="3" t="n">
        <v>0.555555555555556</v>
      </c>
      <c r="G459" s="1" t="s">
        <v>181</v>
      </c>
      <c r="H459" s="15" t="s">
        <v>147</v>
      </c>
      <c r="I459" s="4" t="n">
        <v>483</v>
      </c>
      <c r="J459" s="4" t="n">
        <v>16970</v>
      </c>
      <c r="K459" s="5" t="n">
        <v>35.1345755693582</v>
      </c>
    </row>
    <row r="460" customFormat="false" ht="13.5" hidden="false" customHeight="false" outlineLevel="0" collapsed="false">
      <c r="A460" s="2" t="n">
        <v>1865</v>
      </c>
      <c r="B460" s="15" t="s">
        <v>68</v>
      </c>
      <c r="C460" s="15" t="s">
        <v>19</v>
      </c>
      <c r="D460" s="3" t="n">
        <v>0.506944444444444</v>
      </c>
      <c r="E460" s="3" t="n">
        <v>0.555555555555556</v>
      </c>
      <c r="G460" s="1" t="s">
        <v>181</v>
      </c>
      <c r="H460" s="15" t="s">
        <v>148</v>
      </c>
      <c r="I460" s="4" t="n">
        <v>483</v>
      </c>
      <c r="J460" s="4" t="n">
        <v>24170</v>
      </c>
      <c r="K460" s="5" t="n">
        <v>50.0414078674948</v>
      </c>
    </row>
    <row r="461" customFormat="false" ht="13.5" hidden="false" customHeight="false" outlineLevel="0" collapsed="false">
      <c r="A461" s="2" t="n">
        <v>1866</v>
      </c>
      <c r="B461" s="15" t="s">
        <v>68</v>
      </c>
      <c r="C461" s="15" t="s">
        <v>19</v>
      </c>
      <c r="D461" s="3" t="n">
        <v>0.590277777777778</v>
      </c>
      <c r="E461" s="3" t="n">
        <v>0.635416666666667</v>
      </c>
      <c r="G461" s="1" t="s">
        <v>182</v>
      </c>
      <c r="H461" s="15" t="s">
        <v>144</v>
      </c>
      <c r="I461" s="4" t="n">
        <v>1044</v>
      </c>
      <c r="J461" s="4" t="n">
        <v>32770</v>
      </c>
      <c r="K461" s="5" t="n">
        <v>31.3888888888889</v>
      </c>
    </row>
    <row r="462" customFormat="false" ht="13.5" hidden="false" customHeight="false" outlineLevel="0" collapsed="false">
      <c r="A462" s="2" t="n">
        <v>1867</v>
      </c>
      <c r="B462" s="15" t="s">
        <v>68</v>
      </c>
      <c r="C462" s="15" t="s">
        <v>19</v>
      </c>
      <c r="D462" s="3" t="n">
        <v>0.590277777777778</v>
      </c>
      <c r="E462" s="3" t="n">
        <v>0.635416666666667</v>
      </c>
      <c r="G462" s="1" t="s">
        <v>182</v>
      </c>
      <c r="H462" s="15" t="s">
        <v>70</v>
      </c>
      <c r="I462" s="4" t="n">
        <v>883</v>
      </c>
      <c r="J462" s="4" t="n">
        <v>26670</v>
      </c>
      <c r="K462" s="5" t="n">
        <v>30.2038505096263</v>
      </c>
    </row>
    <row r="463" customFormat="false" ht="13.5" hidden="false" customHeight="false" outlineLevel="0" collapsed="false">
      <c r="A463" s="2" t="n">
        <v>1868</v>
      </c>
      <c r="B463" s="15" t="s">
        <v>68</v>
      </c>
      <c r="C463" s="15" t="s">
        <v>19</v>
      </c>
      <c r="D463" s="3" t="n">
        <v>0.590277777777778</v>
      </c>
      <c r="E463" s="3" t="n">
        <v>0.635416666666667</v>
      </c>
      <c r="G463" s="1" t="s">
        <v>182</v>
      </c>
      <c r="H463" s="15" t="s">
        <v>145</v>
      </c>
      <c r="I463" s="4" t="n">
        <v>883</v>
      </c>
      <c r="J463" s="4" t="n">
        <v>30770</v>
      </c>
      <c r="K463" s="5" t="n">
        <v>34.8471121177803</v>
      </c>
    </row>
    <row r="464" customFormat="false" ht="13.5" hidden="false" customHeight="false" outlineLevel="0" collapsed="false">
      <c r="A464" s="2" t="n">
        <v>1869</v>
      </c>
      <c r="B464" s="15" t="s">
        <v>68</v>
      </c>
      <c r="C464" s="15" t="s">
        <v>19</v>
      </c>
      <c r="D464" s="3" t="n">
        <v>0.590277777777778</v>
      </c>
      <c r="E464" s="3" t="n">
        <v>0.635416666666667</v>
      </c>
      <c r="G464" s="1" t="s">
        <v>182</v>
      </c>
      <c r="H464" s="15" t="s">
        <v>22</v>
      </c>
      <c r="I464" s="4" t="n">
        <v>483</v>
      </c>
      <c r="J464" s="4" t="n">
        <v>12270</v>
      </c>
      <c r="K464" s="5" t="n">
        <v>25.4037267080745</v>
      </c>
    </row>
    <row r="465" customFormat="false" ht="13.5" hidden="false" customHeight="false" outlineLevel="0" collapsed="false">
      <c r="A465" s="2" t="n">
        <v>1870</v>
      </c>
      <c r="B465" s="15" t="s">
        <v>68</v>
      </c>
      <c r="C465" s="15" t="s">
        <v>19</v>
      </c>
      <c r="D465" s="3" t="n">
        <v>0.590277777777778</v>
      </c>
      <c r="E465" s="3" t="n">
        <v>0.635416666666667</v>
      </c>
      <c r="G465" s="1" t="s">
        <v>182</v>
      </c>
      <c r="H465" s="15" t="s">
        <v>62</v>
      </c>
      <c r="I465" s="4" t="n">
        <v>483</v>
      </c>
      <c r="J465" s="4" t="n">
        <v>12870</v>
      </c>
      <c r="K465" s="5" t="n">
        <v>26.6459627329193</v>
      </c>
    </row>
    <row r="466" customFormat="false" ht="13.5" hidden="false" customHeight="false" outlineLevel="0" collapsed="false">
      <c r="A466" s="2" t="n">
        <v>1871</v>
      </c>
      <c r="B466" s="15" t="s">
        <v>68</v>
      </c>
      <c r="C466" s="15" t="s">
        <v>19</v>
      </c>
      <c r="D466" s="3" t="n">
        <v>0.590277777777778</v>
      </c>
      <c r="E466" s="3" t="n">
        <v>0.635416666666667</v>
      </c>
      <c r="G466" s="1" t="s">
        <v>182</v>
      </c>
      <c r="H466" s="15" t="s">
        <v>146</v>
      </c>
      <c r="I466" s="4" t="n">
        <v>483</v>
      </c>
      <c r="J466" s="4" t="n">
        <v>13470</v>
      </c>
      <c r="K466" s="5" t="n">
        <v>27.888198757764</v>
      </c>
    </row>
    <row r="467" customFormat="false" ht="13.5" hidden="false" customHeight="false" outlineLevel="0" collapsed="false">
      <c r="A467" s="2" t="n">
        <v>1872</v>
      </c>
      <c r="B467" s="15" t="s">
        <v>68</v>
      </c>
      <c r="C467" s="15" t="s">
        <v>19</v>
      </c>
      <c r="D467" s="3" t="n">
        <v>0.590277777777778</v>
      </c>
      <c r="E467" s="3" t="n">
        <v>0.635416666666667</v>
      </c>
      <c r="G467" s="1" t="s">
        <v>182</v>
      </c>
      <c r="H467" s="15" t="s">
        <v>147</v>
      </c>
      <c r="I467" s="4" t="n">
        <v>483</v>
      </c>
      <c r="J467" s="4" t="n">
        <v>14070</v>
      </c>
      <c r="K467" s="5" t="n">
        <v>29.1304347826087</v>
      </c>
    </row>
    <row r="468" customFormat="false" ht="13.5" hidden="false" customHeight="false" outlineLevel="0" collapsed="false">
      <c r="A468" s="2" t="n">
        <v>1873</v>
      </c>
      <c r="B468" s="15" t="s">
        <v>68</v>
      </c>
      <c r="C468" s="15" t="s">
        <v>19</v>
      </c>
      <c r="D468" s="3" t="n">
        <v>0.590277777777778</v>
      </c>
      <c r="E468" s="3" t="n">
        <v>0.635416666666667</v>
      </c>
      <c r="G468" s="1" t="s">
        <v>182</v>
      </c>
      <c r="H468" s="15" t="s">
        <v>148</v>
      </c>
      <c r="I468" s="4" t="n">
        <v>483</v>
      </c>
      <c r="J468" s="4" t="n">
        <v>23570</v>
      </c>
      <c r="K468" s="5" t="n">
        <v>48.7991718426501</v>
      </c>
    </row>
    <row r="469" customFormat="false" ht="13.5" hidden="false" customHeight="false" outlineLevel="0" collapsed="false">
      <c r="A469" s="2" t="n">
        <v>1874</v>
      </c>
      <c r="B469" s="15" t="s">
        <v>68</v>
      </c>
      <c r="C469" s="15" t="s">
        <v>19</v>
      </c>
      <c r="D469" s="3" t="n">
        <v>0.704861111111111</v>
      </c>
      <c r="E469" s="3" t="n">
        <v>0.75</v>
      </c>
      <c r="G469" s="1" t="s">
        <v>183</v>
      </c>
      <c r="H469" s="15" t="s">
        <v>144</v>
      </c>
      <c r="I469" s="4" t="n">
        <v>1044</v>
      </c>
      <c r="J469" s="4" t="n">
        <v>32770</v>
      </c>
      <c r="K469" s="5" t="n">
        <v>31.3888888888889</v>
      </c>
    </row>
    <row r="470" customFormat="false" ht="13.5" hidden="false" customHeight="false" outlineLevel="0" collapsed="false">
      <c r="A470" s="2" t="n">
        <v>1875</v>
      </c>
      <c r="B470" s="15" t="s">
        <v>68</v>
      </c>
      <c r="C470" s="15" t="s">
        <v>19</v>
      </c>
      <c r="D470" s="3" t="n">
        <v>0.704861111111111</v>
      </c>
      <c r="E470" s="3" t="n">
        <v>0.75</v>
      </c>
      <c r="G470" s="1" t="s">
        <v>183</v>
      </c>
      <c r="H470" s="15" t="s">
        <v>70</v>
      </c>
      <c r="I470" s="4" t="n">
        <v>883</v>
      </c>
      <c r="J470" s="4" t="n">
        <v>26670</v>
      </c>
      <c r="K470" s="5" t="n">
        <v>30.2038505096263</v>
      </c>
    </row>
    <row r="471" customFormat="false" ht="13.5" hidden="false" customHeight="false" outlineLevel="0" collapsed="false">
      <c r="A471" s="2" t="n">
        <v>1876</v>
      </c>
      <c r="B471" s="15" t="s">
        <v>68</v>
      </c>
      <c r="C471" s="15" t="s">
        <v>19</v>
      </c>
      <c r="D471" s="3" t="n">
        <v>0.704861111111111</v>
      </c>
      <c r="E471" s="3" t="n">
        <v>0.75</v>
      </c>
      <c r="G471" s="1" t="s">
        <v>183</v>
      </c>
      <c r="H471" s="15" t="s">
        <v>145</v>
      </c>
      <c r="I471" s="4" t="n">
        <v>883</v>
      </c>
      <c r="J471" s="4" t="n">
        <v>30770</v>
      </c>
      <c r="K471" s="5" t="n">
        <v>34.8471121177803</v>
      </c>
    </row>
    <row r="472" customFormat="false" ht="13.5" hidden="false" customHeight="false" outlineLevel="0" collapsed="false">
      <c r="A472" s="2" t="n">
        <v>1877</v>
      </c>
      <c r="B472" s="15" t="s">
        <v>68</v>
      </c>
      <c r="C472" s="15" t="s">
        <v>19</v>
      </c>
      <c r="D472" s="3" t="n">
        <v>0.704861111111111</v>
      </c>
      <c r="E472" s="3" t="n">
        <v>0.75</v>
      </c>
      <c r="G472" s="1" t="s">
        <v>183</v>
      </c>
      <c r="H472" s="15" t="s">
        <v>22</v>
      </c>
      <c r="I472" s="4" t="n">
        <v>483</v>
      </c>
      <c r="J472" s="4" t="n">
        <v>15970</v>
      </c>
      <c r="K472" s="5" t="n">
        <v>33.064182194617</v>
      </c>
    </row>
    <row r="473" customFormat="false" ht="13.5" hidden="false" customHeight="false" outlineLevel="0" collapsed="false">
      <c r="A473" s="2" t="n">
        <v>1878</v>
      </c>
      <c r="B473" s="15" t="s">
        <v>68</v>
      </c>
      <c r="C473" s="15" t="s">
        <v>19</v>
      </c>
      <c r="D473" s="3" t="n">
        <v>0.704861111111111</v>
      </c>
      <c r="E473" s="3" t="n">
        <v>0.75</v>
      </c>
      <c r="G473" s="1" t="s">
        <v>183</v>
      </c>
      <c r="H473" s="15" t="s">
        <v>62</v>
      </c>
      <c r="I473" s="4" t="n">
        <v>483</v>
      </c>
      <c r="J473" s="4" t="n">
        <v>16770</v>
      </c>
      <c r="K473" s="5" t="n">
        <v>34.7204968944099</v>
      </c>
    </row>
    <row r="474" customFormat="false" ht="13.5" hidden="false" customHeight="false" outlineLevel="0" collapsed="false">
      <c r="A474" s="2" t="n">
        <v>1879</v>
      </c>
      <c r="B474" s="15" t="s">
        <v>68</v>
      </c>
      <c r="C474" s="15" t="s">
        <v>19</v>
      </c>
      <c r="D474" s="3" t="n">
        <v>0.704861111111111</v>
      </c>
      <c r="E474" s="3" t="n">
        <v>0.75</v>
      </c>
      <c r="G474" s="1" t="s">
        <v>183</v>
      </c>
      <c r="H474" s="15" t="s">
        <v>146</v>
      </c>
      <c r="I474" s="4" t="n">
        <v>483</v>
      </c>
      <c r="J474" s="4" t="n">
        <v>17570</v>
      </c>
      <c r="K474" s="5" t="n">
        <v>36.3768115942029</v>
      </c>
    </row>
    <row r="475" customFormat="false" ht="13.5" hidden="false" customHeight="false" outlineLevel="0" collapsed="false">
      <c r="A475" s="2" t="n">
        <v>1880</v>
      </c>
      <c r="B475" s="15" t="s">
        <v>68</v>
      </c>
      <c r="C475" s="15" t="s">
        <v>19</v>
      </c>
      <c r="D475" s="3" t="n">
        <v>0.704861111111111</v>
      </c>
      <c r="E475" s="3" t="n">
        <v>0.75</v>
      </c>
      <c r="G475" s="1" t="s">
        <v>183</v>
      </c>
      <c r="H475" s="15" t="s">
        <v>147</v>
      </c>
      <c r="I475" s="4" t="n">
        <v>483</v>
      </c>
      <c r="J475" s="4" t="n">
        <v>18370</v>
      </c>
      <c r="K475" s="5" t="n">
        <v>38.0331262939959</v>
      </c>
    </row>
    <row r="476" customFormat="false" ht="13.5" hidden="false" customHeight="false" outlineLevel="0" collapsed="false">
      <c r="A476" s="2" t="n">
        <v>1881</v>
      </c>
      <c r="B476" s="15" t="s">
        <v>68</v>
      </c>
      <c r="C476" s="15" t="s">
        <v>19</v>
      </c>
      <c r="D476" s="3" t="n">
        <v>0.704861111111111</v>
      </c>
      <c r="E476" s="3" t="n">
        <v>0.75</v>
      </c>
      <c r="G476" s="1" t="s">
        <v>183</v>
      </c>
      <c r="H476" s="15" t="s">
        <v>148</v>
      </c>
      <c r="I476" s="4" t="n">
        <v>483</v>
      </c>
      <c r="J476" s="4" t="n">
        <v>24370</v>
      </c>
      <c r="K476" s="5" t="n">
        <v>50.4554865424431</v>
      </c>
    </row>
    <row r="477" customFormat="false" ht="13.5" hidden="false" customHeight="false" outlineLevel="0" collapsed="false">
      <c r="A477" s="2" t="n">
        <v>2128</v>
      </c>
      <c r="B477" s="15" t="s">
        <v>74</v>
      </c>
      <c r="C477" s="15" t="s">
        <v>19</v>
      </c>
      <c r="D477" s="3" t="n">
        <v>0.333333333333333</v>
      </c>
      <c r="E477" s="3" t="n">
        <v>0.381944444444444</v>
      </c>
      <c r="G477" s="1" t="s">
        <v>184</v>
      </c>
      <c r="H477" s="15" t="s">
        <v>144</v>
      </c>
      <c r="I477" s="4" t="n">
        <v>1192</v>
      </c>
      <c r="J477" s="4" t="n">
        <v>35590</v>
      </c>
      <c r="K477" s="5" t="n">
        <v>29.8573825503356</v>
      </c>
    </row>
    <row r="478" customFormat="false" ht="13.5" hidden="false" customHeight="false" outlineLevel="0" collapsed="false">
      <c r="A478" s="2" t="n">
        <v>2129</v>
      </c>
      <c r="B478" s="15" t="s">
        <v>74</v>
      </c>
      <c r="C478" s="15" t="s">
        <v>19</v>
      </c>
      <c r="D478" s="3" t="n">
        <v>0.333333333333333</v>
      </c>
      <c r="E478" s="3" t="n">
        <v>0.381944444444444</v>
      </c>
      <c r="G478" s="1" t="s">
        <v>184</v>
      </c>
      <c r="H478" s="15" t="s">
        <v>70</v>
      </c>
      <c r="I478" s="4" t="n">
        <v>994</v>
      </c>
      <c r="J478" s="4" t="n">
        <v>29990</v>
      </c>
      <c r="K478" s="5" t="n">
        <v>30.1710261569417</v>
      </c>
    </row>
    <row r="479" customFormat="false" ht="13.5" hidden="false" customHeight="false" outlineLevel="0" collapsed="false">
      <c r="A479" s="2" t="n">
        <v>2130</v>
      </c>
      <c r="B479" s="15" t="s">
        <v>74</v>
      </c>
      <c r="C479" s="15" t="s">
        <v>19</v>
      </c>
      <c r="D479" s="3" t="n">
        <v>0.333333333333333</v>
      </c>
      <c r="E479" s="3" t="n">
        <v>0.381944444444444</v>
      </c>
      <c r="G479" s="1" t="s">
        <v>184</v>
      </c>
      <c r="H479" s="15" t="s">
        <v>145</v>
      </c>
      <c r="I479" s="4" t="n">
        <v>994</v>
      </c>
      <c r="J479" s="4" t="n">
        <v>32090</v>
      </c>
      <c r="K479" s="5" t="n">
        <v>32.2837022132797</v>
      </c>
    </row>
    <row r="480" customFormat="false" ht="13.5" hidden="false" customHeight="false" outlineLevel="0" collapsed="false">
      <c r="A480" s="2" t="n">
        <v>2131</v>
      </c>
      <c r="B480" s="15" t="s">
        <v>74</v>
      </c>
      <c r="C480" s="15" t="s">
        <v>19</v>
      </c>
      <c r="D480" s="3" t="n">
        <v>0.333333333333333</v>
      </c>
      <c r="E480" s="3" t="n">
        <v>0.381944444444444</v>
      </c>
      <c r="G480" s="1" t="s">
        <v>184</v>
      </c>
      <c r="H480" s="15" t="s">
        <v>22</v>
      </c>
      <c r="I480" s="4" t="n">
        <v>594</v>
      </c>
      <c r="J480" s="4" t="n">
        <v>9990</v>
      </c>
      <c r="K480" s="5" t="n">
        <v>16.8181818181818</v>
      </c>
    </row>
    <row r="481" customFormat="false" ht="13.5" hidden="false" customHeight="false" outlineLevel="0" collapsed="false">
      <c r="A481" s="2" t="n">
        <v>2132</v>
      </c>
      <c r="B481" s="15" t="s">
        <v>74</v>
      </c>
      <c r="C481" s="15" t="s">
        <v>19</v>
      </c>
      <c r="D481" s="3" t="n">
        <v>0.333333333333333</v>
      </c>
      <c r="E481" s="3" t="n">
        <v>0.381944444444444</v>
      </c>
      <c r="G481" s="1" t="s">
        <v>184</v>
      </c>
      <c r="H481" s="15" t="s">
        <v>62</v>
      </c>
      <c r="I481" s="4" t="n">
        <v>594</v>
      </c>
      <c r="J481" s="4" t="n">
        <v>10490</v>
      </c>
      <c r="K481" s="5" t="n">
        <v>17.6599326599327</v>
      </c>
    </row>
    <row r="482" customFormat="false" ht="13.5" hidden="false" customHeight="false" outlineLevel="0" collapsed="false">
      <c r="A482" s="2" t="n">
        <v>2133</v>
      </c>
      <c r="B482" s="15" t="s">
        <v>74</v>
      </c>
      <c r="C482" s="15" t="s">
        <v>19</v>
      </c>
      <c r="D482" s="3" t="n">
        <v>0.333333333333333</v>
      </c>
      <c r="E482" s="3" t="n">
        <v>0.381944444444444</v>
      </c>
      <c r="G482" s="1" t="s">
        <v>184</v>
      </c>
      <c r="H482" s="15" t="s">
        <v>146</v>
      </c>
      <c r="I482" s="4" t="n">
        <v>594</v>
      </c>
      <c r="J482" s="4" t="n">
        <v>10990</v>
      </c>
      <c r="K482" s="5" t="n">
        <v>18.5016835016835</v>
      </c>
    </row>
    <row r="483" customFormat="false" ht="13.5" hidden="false" customHeight="false" outlineLevel="0" collapsed="false">
      <c r="A483" s="2" t="n">
        <v>2134</v>
      </c>
      <c r="B483" s="15" t="s">
        <v>74</v>
      </c>
      <c r="C483" s="15" t="s">
        <v>19</v>
      </c>
      <c r="D483" s="3" t="n">
        <v>0.333333333333333</v>
      </c>
      <c r="E483" s="3" t="n">
        <v>0.381944444444444</v>
      </c>
      <c r="G483" s="1" t="s">
        <v>184</v>
      </c>
      <c r="H483" s="15" t="s">
        <v>147</v>
      </c>
      <c r="I483" s="4" t="n">
        <v>594</v>
      </c>
      <c r="J483" s="4" t="n">
        <v>15390</v>
      </c>
      <c r="K483" s="5" t="n">
        <v>25.9090909090909</v>
      </c>
    </row>
    <row r="484" customFormat="false" ht="13.5" hidden="false" customHeight="false" outlineLevel="0" collapsed="false">
      <c r="A484" s="2" t="n">
        <v>2135</v>
      </c>
      <c r="B484" s="15" t="s">
        <v>74</v>
      </c>
      <c r="C484" s="15" t="s">
        <v>19</v>
      </c>
      <c r="D484" s="3" t="n">
        <v>0.333333333333333</v>
      </c>
      <c r="E484" s="3" t="n">
        <v>0.381944444444444</v>
      </c>
      <c r="G484" s="1" t="s">
        <v>184</v>
      </c>
      <c r="H484" s="15" t="s">
        <v>148</v>
      </c>
      <c r="I484" s="4" t="n">
        <v>594</v>
      </c>
      <c r="J484" s="4" t="n">
        <v>19990</v>
      </c>
      <c r="K484" s="5" t="n">
        <v>33.6531986531987</v>
      </c>
    </row>
    <row r="485" customFormat="false" ht="13.5" hidden="false" customHeight="false" outlineLevel="0" collapsed="false">
      <c r="A485" s="2" t="n">
        <v>2136</v>
      </c>
      <c r="B485" s="15" t="s">
        <v>74</v>
      </c>
      <c r="C485" s="15" t="s">
        <v>19</v>
      </c>
      <c r="D485" s="3" t="n">
        <v>0.333333333333333</v>
      </c>
      <c r="E485" s="3" t="n">
        <v>0.381944444444444</v>
      </c>
      <c r="G485" s="1" t="s">
        <v>184</v>
      </c>
      <c r="H485" s="15" t="s">
        <v>159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2137</v>
      </c>
      <c r="B486" s="15" t="s">
        <v>74</v>
      </c>
      <c r="C486" s="15" t="s">
        <v>19</v>
      </c>
      <c r="D486" s="3" t="n">
        <v>0.333333333333333</v>
      </c>
      <c r="E486" s="3" t="n">
        <v>0.381944444444444</v>
      </c>
      <c r="G486" s="1" t="s">
        <v>184</v>
      </c>
      <c r="H486" s="15" t="s">
        <v>160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2138</v>
      </c>
      <c r="B487" s="15" t="s">
        <v>74</v>
      </c>
      <c r="C487" s="15" t="s">
        <v>19</v>
      </c>
      <c r="D487" s="3" t="n">
        <v>0.333333333333333</v>
      </c>
      <c r="E487" s="3" t="n">
        <v>0.381944444444444</v>
      </c>
      <c r="G487" s="1" t="s">
        <v>184</v>
      </c>
      <c r="H487" s="15" t="s">
        <v>77</v>
      </c>
      <c r="I487" s="4" t="n">
        <v>1390</v>
      </c>
      <c r="J487" s="4" t="n">
        <v>22690</v>
      </c>
      <c r="K487" s="5" t="n">
        <v>16.3237410071942</v>
      </c>
    </row>
    <row r="488" customFormat="false" ht="13.5" hidden="false" customHeight="false" outlineLevel="0" collapsed="false">
      <c r="A488" s="2" t="n">
        <v>2139</v>
      </c>
      <c r="B488" s="15" t="s">
        <v>74</v>
      </c>
      <c r="C488" s="15" t="s">
        <v>19</v>
      </c>
      <c r="D488" s="3" t="n">
        <v>0.388888888888889</v>
      </c>
      <c r="E488" s="3" t="n">
        <v>0.4375</v>
      </c>
      <c r="G488" s="1" t="s">
        <v>185</v>
      </c>
      <c r="H488" s="15" t="s">
        <v>144</v>
      </c>
      <c r="I488" s="4" t="n">
        <v>1192</v>
      </c>
      <c r="J488" s="4" t="n">
        <v>35590</v>
      </c>
      <c r="K488" s="5" t="n">
        <v>29.8573825503356</v>
      </c>
    </row>
    <row r="489" customFormat="false" ht="13.5" hidden="false" customHeight="false" outlineLevel="0" collapsed="false">
      <c r="A489" s="2" t="n">
        <v>2140</v>
      </c>
      <c r="B489" s="15" t="s">
        <v>74</v>
      </c>
      <c r="C489" s="15" t="s">
        <v>19</v>
      </c>
      <c r="D489" s="3" t="n">
        <v>0.388888888888889</v>
      </c>
      <c r="E489" s="3" t="n">
        <v>0.4375</v>
      </c>
      <c r="G489" s="1" t="s">
        <v>185</v>
      </c>
      <c r="H489" s="15" t="s">
        <v>70</v>
      </c>
      <c r="I489" s="4" t="n">
        <v>994</v>
      </c>
      <c r="J489" s="4" t="n">
        <v>29990</v>
      </c>
      <c r="K489" s="5" t="n">
        <v>30.1710261569417</v>
      </c>
    </row>
    <row r="490" customFormat="false" ht="13.5" hidden="false" customHeight="false" outlineLevel="0" collapsed="false">
      <c r="A490" s="2" t="n">
        <v>2141</v>
      </c>
      <c r="B490" s="15" t="s">
        <v>74</v>
      </c>
      <c r="C490" s="15" t="s">
        <v>19</v>
      </c>
      <c r="D490" s="3" t="n">
        <v>0.388888888888889</v>
      </c>
      <c r="E490" s="3" t="n">
        <v>0.4375</v>
      </c>
      <c r="G490" s="1" t="s">
        <v>185</v>
      </c>
      <c r="H490" s="15" t="s">
        <v>145</v>
      </c>
      <c r="I490" s="4" t="n">
        <v>994</v>
      </c>
      <c r="J490" s="4" t="n">
        <v>32090</v>
      </c>
      <c r="K490" s="5" t="n">
        <v>32.2837022132797</v>
      </c>
    </row>
    <row r="491" customFormat="false" ht="13.5" hidden="false" customHeight="false" outlineLevel="0" collapsed="false">
      <c r="A491" s="2" t="n">
        <v>2142</v>
      </c>
      <c r="B491" s="15" t="s">
        <v>74</v>
      </c>
      <c r="C491" s="15" t="s">
        <v>19</v>
      </c>
      <c r="D491" s="3" t="n">
        <v>0.388888888888889</v>
      </c>
      <c r="E491" s="3" t="n">
        <v>0.4375</v>
      </c>
      <c r="G491" s="1" t="s">
        <v>185</v>
      </c>
      <c r="H491" s="15" t="s">
        <v>22</v>
      </c>
      <c r="I491" s="4" t="n">
        <v>594</v>
      </c>
      <c r="J491" s="4" t="n">
        <v>10490</v>
      </c>
      <c r="K491" s="5" t="n">
        <v>17.6599326599327</v>
      </c>
    </row>
    <row r="492" customFormat="false" ht="13.5" hidden="false" customHeight="false" outlineLevel="0" collapsed="false">
      <c r="A492" s="2" t="n">
        <v>2143</v>
      </c>
      <c r="B492" s="15" t="s">
        <v>74</v>
      </c>
      <c r="C492" s="15" t="s">
        <v>19</v>
      </c>
      <c r="D492" s="3" t="n">
        <v>0.388888888888889</v>
      </c>
      <c r="E492" s="3" t="n">
        <v>0.4375</v>
      </c>
      <c r="G492" s="1" t="s">
        <v>185</v>
      </c>
      <c r="H492" s="15" t="s">
        <v>62</v>
      </c>
      <c r="I492" s="4" t="n">
        <v>594</v>
      </c>
      <c r="J492" s="4" t="n">
        <v>10990</v>
      </c>
      <c r="K492" s="5" t="n">
        <v>18.5016835016835</v>
      </c>
    </row>
    <row r="493" customFormat="false" ht="13.5" hidden="false" customHeight="false" outlineLevel="0" collapsed="false">
      <c r="A493" s="2" t="n">
        <v>2144</v>
      </c>
      <c r="B493" s="15" t="s">
        <v>74</v>
      </c>
      <c r="C493" s="15" t="s">
        <v>19</v>
      </c>
      <c r="D493" s="3" t="n">
        <v>0.388888888888889</v>
      </c>
      <c r="E493" s="3" t="n">
        <v>0.4375</v>
      </c>
      <c r="G493" s="1" t="s">
        <v>185</v>
      </c>
      <c r="H493" s="15" t="s">
        <v>146</v>
      </c>
      <c r="I493" s="4" t="n">
        <v>594</v>
      </c>
      <c r="J493" s="4" t="n">
        <v>11490</v>
      </c>
      <c r="K493" s="5" t="n">
        <v>19.3434343434343</v>
      </c>
    </row>
    <row r="494" customFormat="false" ht="13.5" hidden="false" customHeight="false" outlineLevel="0" collapsed="false">
      <c r="A494" s="2" t="n">
        <v>2145</v>
      </c>
      <c r="B494" s="15" t="s">
        <v>74</v>
      </c>
      <c r="C494" s="15" t="s">
        <v>19</v>
      </c>
      <c r="D494" s="3" t="n">
        <v>0.388888888888889</v>
      </c>
      <c r="E494" s="3" t="n">
        <v>0.4375</v>
      </c>
      <c r="G494" s="1" t="s">
        <v>185</v>
      </c>
      <c r="H494" s="15" t="s">
        <v>147</v>
      </c>
      <c r="I494" s="4" t="n">
        <v>594</v>
      </c>
      <c r="J494" s="4" t="n">
        <v>16290</v>
      </c>
      <c r="K494" s="5" t="n">
        <v>27.4242424242424</v>
      </c>
    </row>
    <row r="495" customFormat="false" ht="13.5" hidden="false" customHeight="false" outlineLevel="0" collapsed="false">
      <c r="A495" s="2" t="n">
        <v>2146</v>
      </c>
      <c r="B495" s="15" t="s">
        <v>74</v>
      </c>
      <c r="C495" s="15" t="s">
        <v>19</v>
      </c>
      <c r="D495" s="3" t="n">
        <v>0.388888888888889</v>
      </c>
      <c r="E495" s="3" t="n">
        <v>0.4375</v>
      </c>
      <c r="G495" s="1" t="s">
        <v>185</v>
      </c>
      <c r="H495" s="15" t="s">
        <v>148</v>
      </c>
      <c r="I495" s="4" t="n">
        <v>594</v>
      </c>
      <c r="J495" s="4" t="n">
        <v>21490</v>
      </c>
      <c r="K495" s="5" t="n">
        <v>36.1784511784512</v>
      </c>
    </row>
    <row r="496" customFormat="false" ht="13.5" hidden="false" customHeight="false" outlineLevel="0" collapsed="false">
      <c r="A496" s="2" t="n">
        <v>2147</v>
      </c>
      <c r="B496" s="15" t="s">
        <v>74</v>
      </c>
      <c r="C496" s="15" t="s">
        <v>19</v>
      </c>
      <c r="D496" s="3" t="n">
        <v>0.388888888888889</v>
      </c>
      <c r="E496" s="3" t="n">
        <v>0.4375</v>
      </c>
      <c r="G496" s="1" t="s">
        <v>185</v>
      </c>
      <c r="H496" s="15" t="s">
        <v>159</v>
      </c>
      <c r="I496" s="4" t="n">
        <v>1588</v>
      </c>
      <c r="J496" s="4" t="n">
        <v>42890</v>
      </c>
      <c r="K496" s="5" t="n">
        <v>27.0088161209068</v>
      </c>
    </row>
    <row r="497" customFormat="false" ht="13.5" hidden="false" customHeight="false" outlineLevel="0" collapsed="false">
      <c r="A497" s="2" t="n">
        <v>2148</v>
      </c>
      <c r="B497" s="15" t="s">
        <v>74</v>
      </c>
      <c r="C497" s="15" t="s">
        <v>19</v>
      </c>
      <c r="D497" s="3" t="n">
        <v>0.388888888888889</v>
      </c>
      <c r="E497" s="3" t="n">
        <v>0.4375</v>
      </c>
      <c r="G497" s="1" t="s">
        <v>185</v>
      </c>
      <c r="H497" s="15" t="s">
        <v>160</v>
      </c>
      <c r="I497" s="4" t="n">
        <v>1390</v>
      </c>
      <c r="J497" s="4" t="n">
        <v>37090</v>
      </c>
      <c r="K497" s="5" t="n">
        <v>26.6834532374101</v>
      </c>
    </row>
    <row r="498" customFormat="false" ht="13.5" hidden="false" customHeight="false" outlineLevel="0" collapsed="false">
      <c r="A498" s="2" t="n">
        <v>2149</v>
      </c>
      <c r="B498" s="15" t="s">
        <v>74</v>
      </c>
      <c r="C498" s="15" t="s">
        <v>19</v>
      </c>
      <c r="D498" s="3" t="n">
        <v>0.388888888888889</v>
      </c>
      <c r="E498" s="3" t="n">
        <v>0.4375</v>
      </c>
      <c r="G498" s="1" t="s">
        <v>185</v>
      </c>
      <c r="H498" s="15" t="s">
        <v>77</v>
      </c>
      <c r="I498" s="4" t="n">
        <v>1390</v>
      </c>
      <c r="J498" s="4" t="n">
        <v>23390</v>
      </c>
      <c r="K498" s="5" t="n">
        <v>16.8273381294964</v>
      </c>
    </row>
    <row r="499" customFormat="false" ht="13.5" hidden="false" customHeight="false" outlineLevel="0" collapsed="false">
      <c r="A499" s="2" t="n">
        <v>2150</v>
      </c>
      <c r="B499" s="15" t="s">
        <v>74</v>
      </c>
      <c r="C499" s="15" t="s">
        <v>19</v>
      </c>
      <c r="D499" s="3" t="n">
        <v>0.479166666666667</v>
      </c>
      <c r="E499" s="3" t="n">
        <v>0.534722222222222</v>
      </c>
      <c r="G499" s="1" t="s">
        <v>186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2151</v>
      </c>
      <c r="B500" s="15" t="s">
        <v>74</v>
      </c>
      <c r="C500" s="15" t="s">
        <v>19</v>
      </c>
      <c r="D500" s="3" t="n">
        <v>0.479166666666667</v>
      </c>
      <c r="E500" s="3" t="n">
        <v>0.534722222222222</v>
      </c>
      <c r="G500" s="1" t="s">
        <v>186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2152</v>
      </c>
      <c r="B501" s="15" t="s">
        <v>74</v>
      </c>
      <c r="C501" s="15" t="s">
        <v>19</v>
      </c>
      <c r="D501" s="3" t="n">
        <v>0.479166666666667</v>
      </c>
      <c r="E501" s="3" t="n">
        <v>0.534722222222222</v>
      </c>
      <c r="G501" s="1" t="s">
        <v>186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2153</v>
      </c>
      <c r="B502" s="15" t="s">
        <v>74</v>
      </c>
      <c r="C502" s="15" t="s">
        <v>19</v>
      </c>
      <c r="D502" s="3" t="n">
        <v>0.479166666666667</v>
      </c>
      <c r="E502" s="3" t="n">
        <v>0.534722222222222</v>
      </c>
      <c r="G502" s="1" t="s">
        <v>186</v>
      </c>
      <c r="H502" s="15" t="s">
        <v>22</v>
      </c>
      <c r="I502" s="4" t="n">
        <v>594</v>
      </c>
      <c r="J502" s="4" t="n">
        <v>9790</v>
      </c>
      <c r="K502" s="5" t="n">
        <v>16.4814814814815</v>
      </c>
    </row>
    <row r="503" customFormat="false" ht="13.5" hidden="false" customHeight="false" outlineLevel="0" collapsed="false">
      <c r="A503" s="2" t="n">
        <v>2154</v>
      </c>
      <c r="B503" s="15" t="s">
        <v>74</v>
      </c>
      <c r="C503" s="15" t="s">
        <v>19</v>
      </c>
      <c r="D503" s="3" t="n">
        <v>0.479166666666667</v>
      </c>
      <c r="E503" s="3" t="n">
        <v>0.534722222222222</v>
      </c>
      <c r="G503" s="1" t="s">
        <v>186</v>
      </c>
      <c r="H503" s="15" t="s">
        <v>62</v>
      </c>
      <c r="I503" s="4" t="n">
        <v>594</v>
      </c>
      <c r="J503" s="4" t="n">
        <v>10290</v>
      </c>
      <c r="K503" s="5" t="n">
        <v>17.3232323232323</v>
      </c>
    </row>
    <row r="504" customFormat="false" ht="13.5" hidden="false" customHeight="false" outlineLevel="0" collapsed="false">
      <c r="A504" s="2" t="n">
        <v>2155</v>
      </c>
      <c r="B504" s="15" t="s">
        <v>74</v>
      </c>
      <c r="C504" s="15" t="s">
        <v>19</v>
      </c>
      <c r="D504" s="3" t="n">
        <v>0.479166666666667</v>
      </c>
      <c r="E504" s="3" t="n">
        <v>0.534722222222222</v>
      </c>
      <c r="G504" s="1" t="s">
        <v>186</v>
      </c>
      <c r="H504" s="15" t="s">
        <v>146</v>
      </c>
      <c r="I504" s="4" t="n">
        <v>594</v>
      </c>
      <c r="J504" s="4" t="n">
        <v>10790</v>
      </c>
      <c r="K504" s="5" t="n">
        <v>18.1649831649832</v>
      </c>
    </row>
    <row r="505" customFormat="false" ht="13.5" hidden="false" customHeight="false" outlineLevel="0" collapsed="false">
      <c r="A505" s="2" t="n">
        <v>2156</v>
      </c>
      <c r="B505" s="15" t="s">
        <v>74</v>
      </c>
      <c r="C505" s="15" t="s">
        <v>19</v>
      </c>
      <c r="D505" s="3" t="n">
        <v>0.479166666666667</v>
      </c>
      <c r="E505" s="3" t="n">
        <v>0.534722222222222</v>
      </c>
      <c r="G505" s="1" t="s">
        <v>186</v>
      </c>
      <c r="H505" s="15" t="s">
        <v>147</v>
      </c>
      <c r="I505" s="4" t="n">
        <v>594</v>
      </c>
      <c r="J505" s="4" t="n">
        <v>16290</v>
      </c>
      <c r="K505" s="5" t="n">
        <v>27.4242424242424</v>
      </c>
    </row>
    <row r="506" customFormat="false" ht="13.5" hidden="false" customHeight="false" outlineLevel="0" collapsed="false">
      <c r="A506" s="2" t="n">
        <v>2157</v>
      </c>
      <c r="B506" s="15" t="s">
        <v>74</v>
      </c>
      <c r="C506" s="15" t="s">
        <v>19</v>
      </c>
      <c r="D506" s="3" t="n">
        <v>0.479166666666667</v>
      </c>
      <c r="E506" s="3" t="n">
        <v>0.534722222222222</v>
      </c>
      <c r="G506" s="1" t="s">
        <v>186</v>
      </c>
      <c r="H506" s="15" t="s">
        <v>148</v>
      </c>
      <c r="I506" s="4" t="n">
        <v>594</v>
      </c>
      <c r="J506" s="4" t="n">
        <v>20490</v>
      </c>
      <c r="K506" s="5" t="n">
        <v>34.4949494949495</v>
      </c>
    </row>
    <row r="507" customFormat="false" ht="13.5" hidden="false" customHeight="false" outlineLevel="0" collapsed="false">
      <c r="A507" s="2" t="n">
        <v>2158</v>
      </c>
      <c r="B507" s="15" t="s">
        <v>74</v>
      </c>
      <c r="C507" s="15" t="s">
        <v>19</v>
      </c>
      <c r="D507" s="3" t="n">
        <v>0.565972222222222</v>
      </c>
      <c r="E507" s="3" t="n">
        <v>0.614583333333333</v>
      </c>
      <c r="G507" s="1" t="s">
        <v>187</v>
      </c>
      <c r="H507" s="15" t="s">
        <v>144</v>
      </c>
      <c r="I507" s="4" t="n">
        <v>1192</v>
      </c>
      <c r="J507" s="4" t="n">
        <v>35590</v>
      </c>
      <c r="K507" s="5" t="n">
        <v>29.8573825503356</v>
      </c>
    </row>
    <row r="508" customFormat="false" ht="13.5" hidden="false" customHeight="false" outlineLevel="0" collapsed="false">
      <c r="A508" s="2" t="n">
        <v>2159</v>
      </c>
      <c r="B508" s="15" t="s">
        <v>74</v>
      </c>
      <c r="C508" s="15" t="s">
        <v>19</v>
      </c>
      <c r="D508" s="3" t="n">
        <v>0.565972222222222</v>
      </c>
      <c r="E508" s="3" t="n">
        <v>0.614583333333333</v>
      </c>
      <c r="G508" s="1" t="s">
        <v>187</v>
      </c>
      <c r="H508" s="15" t="s">
        <v>70</v>
      </c>
      <c r="I508" s="4" t="n">
        <v>994</v>
      </c>
      <c r="J508" s="4" t="n">
        <v>29990</v>
      </c>
      <c r="K508" s="5" t="n">
        <v>30.1710261569417</v>
      </c>
    </row>
    <row r="509" customFormat="false" ht="13.5" hidden="false" customHeight="false" outlineLevel="0" collapsed="false">
      <c r="A509" s="2" t="n">
        <v>2160</v>
      </c>
      <c r="B509" s="15" t="s">
        <v>74</v>
      </c>
      <c r="C509" s="15" t="s">
        <v>19</v>
      </c>
      <c r="D509" s="3" t="n">
        <v>0.565972222222222</v>
      </c>
      <c r="E509" s="3" t="n">
        <v>0.614583333333333</v>
      </c>
      <c r="G509" s="1" t="s">
        <v>187</v>
      </c>
      <c r="H509" s="15" t="s">
        <v>145</v>
      </c>
      <c r="I509" s="4" t="n">
        <v>994</v>
      </c>
      <c r="J509" s="4" t="n">
        <v>32090</v>
      </c>
      <c r="K509" s="5" t="n">
        <v>32.2837022132797</v>
      </c>
    </row>
    <row r="510" customFormat="false" ht="13.5" hidden="false" customHeight="false" outlineLevel="0" collapsed="false">
      <c r="A510" s="2" t="n">
        <v>2161</v>
      </c>
      <c r="B510" s="15" t="s">
        <v>74</v>
      </c>
      <c r="C510" s="15" t="s">
        <v>19</v>
      </c>
      <c r="D510" s="3" t="n">
        <v>0.565972222222222</v>
      </c>
      <c r="E510" s="3" t="n">
        <v>0.614583333333333</v>
      </c>
      <c r="G510" s="1" t="s">
        <v>187</v>
      </c>
      <c r="H510" s="15" t="s">
        <v>62</v>
      </c>
      <c r="I510" s="4" t="n">
        <v>594</v>
      </c>
      <c r="J510" s="4" t="n">
        <v>19390</v>
      </c>
      <c r="K510" s="5" t="n">
        <v>32.6430976430976</v>
      </c>
    </row>
    <row r="511" customFormat="false" ht="13.5" hidden="false" customHeight="false" outlineLevel="0" collapsed="false">
      <c r="A511" s="2" t="n">
        <v>2162</v>
      </c>
      <c r="B511" s="15" t="s">
        <v>74</v>
      </c>
      <c r="C511" s="15" t="s">
        <v>19</v>
      </c>
      <c r="D511" s="3" t="n">
        <v>0.565972222222222</v>
      </c>
      <c r="E511" s="3" t="n">
        <v>0.614583333333333</v>
      </c>
      <c r="G511" s="1" t="s">
        <v>187</v>
      </c>
      <c r="H511" s="15" t="s">
        <v>146</v>
      </c>
      <c r="I511" s="4" t="n">
        <v>594</v>
      </c>
      <c r="J511" s="4" t="n">
        <v>19390</v>
      </c>
      <c r="K511" s="5" t="n">
        <v>32.6430976430976</v>
      </c>
    </row>
    <row r="512" customFormat="false" ht="13.5" hidden="false" customHeight="false" outlineLevel="0" collapsed="false">
      <c r="A512" s="2" t="n">
        <v>2163</v>
      </c>
      <c r="B512" s="15" t="s">
        <v>74</v>
      </c>
      <c r="C512" s="15" t="s">
        <v>19</v>
      </c>
      <c r="D512" s="3" t="n">
        <v>0.565972222222222</v>
      </c>
      <c r="E512" s="3" t="n">
        <v>0.614583333333333</v>
      </c>
      <c r="G512" s="1" t="s">
        <v>187</v>
      </c>
      <c r="H512" s="15" t="s">
        <v>147</v>
      </c>
      <c r="I512" s="4" t="n">
        <v>594</v>
      </c>
      <c r="J512" s="4" t="n">
        <v>19390</v>
      </c>
      <c r="K512" s="5" t="n">
        <v>32.6430976430976</v>
      </c>
    </row>
    <row r="513" customFormat="false" ht="13.5" hidden="false" customHeight="false" outlineLevel="0" collapsed="false">
      <c r="A513" s="2" t="n">
        <v>2164</v>
      </c>
      <c r="B513" s="15" t="s">
        <v>74</v>
      </c>
      <c r="C513" s="15" t="s">
        <v>19</v>
      </c>
      <c r="D513" s="3" t="n">
        <v>0.565972222222222</v>
      </c>
      <c r="E513" s="3" t="n">
        <v>0.614583333333333</v>
      </c>
      <c r="G513" s="1" t="s">
        <v>187</v>
      </c>
      <c r="H513" s="15" t="s">
        <v>148</v>
      </c>
      <c r="I513" s="4" t="n">
        <v>594</v>
      </c>
      <c r="J513" s="4" t="n">
        <v>20590</v>
      </c>
      <c r="K513" s="5" t="n">
        <v>34.6632996632997</v>
      </c>
    </row>
    <row r="514" customFormat="false" ht="13.5" hidden="false" customHeight="false" outlineLevel="0" collapsed="false">
      <c r="A514" s="2" t="n">
        <v>2165</v>
      </c>
      <c r="B514" s="15" t="s">
        <v>74</v>
      </c>
      <c r="C514" s="15" t="s">
        <v>19</v>
      </c>
      <c r="D514" s="3" t="n">
        <v>0.611111111111111</v>
      </c>
      <c r="E514" s="3" t="n">
        <v>0.659722222222222</v>
      </c>
      <c r="G514" s="1" t="s">
        <v>188</v>
      </c>
      <c r="H514" s="15" t="s">
        <v>144</v>
      </c>
      <c r="I514" s="4" t="n">
        <v>1192</v>
      </c>
      <c r="J514" s="4" t="n">
        <v>35590</v>
      </c>
      <c r="K514" s="5" t="n">
        <v>29.8573825503356</v>
      </c>
    </row>
    <row r="515" customFormat="false" ht="13.5" hidden="false" customHeight="false" outlineLevel="0" collapsed="false">
      <c r="A515" s="2" t="n">
        <v>2166</v>
      </c>
      <c r="B515" s="15" t="s">
        <v>74</v>
      </c>
      <c r="C515" s="15" t="s">
        <v>19</v>
      </c>
      <c r="D515" s="3" t="n">
        <v>0.611111111111111</v>
      </c>
      <c r="E515" s="3" t="n">
        <v>0.659722222222222</v>
      </c>
      <c r="G515" s="1" t="s">
        <v>188</v>
      </c>
      <c r="H515" s="15" t="s">
        <v>70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167</v>
      </c>
      <c r="B516" s="15" t="s">
        <v>74</v>
      </c>
      <c r="C516" s="15" t="s">
        <v>19</v>
      </c>
      <c r="D516" s="3" t="n">
        <v>0.611111111111111</v>
      </c>
      <c r="E516" s="3" t="n">
        <v>0.659722222222222</v>
      </c>
      <c r="G516" s="1" t="s">
        <v>188</v>
      </c>
      <c r="H516" s="15" t="s">
        <v>145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168</v>
      </c>
      <c r="B517" s="15" t="s">
        <v>74</v>
      </c>
      <c r="C517" s="15" t="s">
        <v>19</v>
      </c>
      <c r="D517" s="3" t="n">
        <v>0.611111111111111</v>
      </c>
      <c r="E517" s="3" t="n">
        <v>0.659722222222222</v>
      </c>
      <c r="G517" s="1" t="s">
        <v>188</v>
      </c>
      <c r="H517" s="15" t="s">
        <v>22</v>
      </c>
      <c r="I517" s="4" t="n">
        <v>594</v>
      </c>
      <c r="J517" s="4" t="n">
        <v>14390</v>
      </c>
      <c r="K517" s="5" t="n">
        <v>24.2255892255892</v>
      </c>
    </row>
    <row r="518" customFormat="false" ht="13.5" hidden="false" customHeight="false" outlineLevel="0" collapsed="false">
      <c r="A518" s="2" t="n">
        <v>2169</v>
      </c>
      <c r="B518" s="15" t="s">
        <v>74</v>
      </c>
      <c r="C518" s="15" t="s">
        <v>19</v>
      </c>
      <c r="D518" s="3" t="n">
        <v>0.611111111111111</v>
      </c>
      <c r="E518" s="3" t="n">
        <v>0.659722222222222</v>
      </c>
      <c r="G518" s="1" t="s">
        <v>188</v>
      </c>
      <c r="H518" s="15" t="s">
        <v>62</v>
      </c>
      <c r="I518" s="4" t="n">
        <v>594</v>
      </c>
      <c r="J518" s="4" t="n">
        <v>14390</v>
      </c>
      <c r="K518" s="5" t="n">
        <v>24.2255892255892</v>
      </c>
    </row>
    <row r="519" customFormat="false" ht="13.5" hidden="false" customHeight="false" outlineLevel="0" collapsed="false">
      <c r="A519" s="2" t="n">
        <v>2170</v>
      </c>
      <c r="B519" s="15" t="s">
        <v>74</v>
      </c>
      <c r="C519" s="15" t="s">
        <v>19</v>
      </c>
      <c r="D519" s="3" t="n">
        <v>0.611111111111111</v>
      </c>
      <c r="E519" s="3" t="n">
        <v>0.659722222222222</v>
      </c>
      <c r="G519" s="1" t="s">
        <v>188</v>
      </c>
      <c r="H519" s="15" t="s">
        <v>146</v>
      </c>
      <c r="I519" s="4" t="n">
        <v>594</v>
      </c>
      <c r="J519" s="4" t="n">
        <v>14390</v>
      </c>
      <c r="K519" s="5" t="n">
        <v>24.2255892255892</v>
      </c>
    </row>
    <row r="520" customFormat="false" ht="13.5" hidden="false" customHeight="false" outlineLevel="0" collapsed="false">
      <c r="A520" s="2" t="n">
        <v>2171</v>
      </c>
      <c r="B520" s="15" t="s">
        <v>74</v>
      </c>
      <c r="C520" s="15" t="s">
        <v>19</v>
      </c>
      <c r="D520" s="3" t="n">
        <v>0.611111111111111</v>
      </c>
      <c r="E520" s="3" t="n">
        <v>0.659722222222222</v>
      </c>
      <c r="G520" s="1" t="s">
        <v>188</v>
      </c>
      <c r="H520" s="15" t="s">
        <v>147</v>
      </c>
      <c r="I520" s="4" t="n">
        <v>594</v>
      </c>
      <c r="J520" s="4" t="n">
        <v>19090</v>
      </c>
      <c r="K520" s="5" t="n">
        <v>32.1380471380471</v>
      </c>
    </row>
    <row r="521" customFormat="false" ht="13.5" hidden="false" customHeight="false" outlineLevel="0" collapsed="false">
      <c r="A521" s="2" t="n">
        <v>2172</v>
      </c>
      <c r="B521" s="15" t="s">
        <v>74</v>
      </c>
      <c r="C521" s="15" t="s">
        <v>19</v>
      </c>
      <c r="D521" s="3" t="n">
        <v>0.611111111111111</v>
      </c>
      <c r="E521" s="3" t="n">
        <v>0.659722222222222</v>
      </c>
      <c r="G521" s="1" t="s">
        <v>188</v>
      </c>
      <c r="H521" s="15" t="s">
        <v>148</v>
      </c>
      <c r="I521" s="4" t="n">
        <v>594</v>
      </c>
      <c r="J521" s="4" t="n">
        <v>20690</v>
      </c>
      <c r="K521" s="5" t="n">
        <v>34.8316498316498</v>
      </c>
    </row>
    <row r="522" customFormat="false" ht="13.5" hidden="false" customHeight="false" outlineLevel="0" collapsed="false">
      <c r="A522" s="2" t="n">
        <v>2173</v>
      </c>
      <c r="B522" s="15" t="s">
        <v>74</v>
      </c>
      <c r="C522" s="15" t="s">
        <v>19</v>
      </c>
      <c r="D522" s="3" t="n">
        <v>0.652777777777778</v>
      </c>
      <c r="E522" s="3" t="n">
        <v>0.701388888888889</v>
      </c>
      <c r="G522" s="1" t="s">
        <v>189</v>
      </c>
      <c r="H522" s="15" t="s">
        <v>144</v>
      </c>
      <c r="I522" s="4" t="n">
        <v>1192</v>
      </c>
      <c r="J522" s="4" t="n">
        <v>35590</v>
      </c>
      <c r="K522" s="5" t="n">
        <v>29.8573825503356</v>
      </c>
    </row>
    <row r="523" customFormat="false" ht="13.5" hidden="false" customHeight="false" outlineLevel="0" collapsed="false">
      <c r="A523" s="2" t="n">
        <v>2174</v>
      </c>
      <c r="B523" s="15" t="s">
        <v>74</v>
      </c>
      <c r="C523" s="15" t="s">
        <v>19</v>
      </c>
      <c r="D523" s="3" t="n">
        <v>0.652777777777778</v>
      </c>
      <c r="E523" s="3" t="n">
        <v>0.701388888888889</v>
      </c>
      <c r="G523" s="1" t="s">
        <v>189</v>
      </c>
      <c r="H523" s="15" t="s">
        <v>70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2175</v>
      </c>
      <c r="B524" s="15" t="s">
        <v>74</v>
      </c>
      <c r="C524" s="15" t="s">
        <v>19</v>
      </c>
      <c r="D524" s="3" t="n">
        <v>0.652777777777778</v>
      </c>
      <c r="E524" s="3" t="n">
        <v>0.701388888888889</v>
      </c>
      <c r="G524" s="1" t="s">
        <v>189</v>
      </c>
      <c r="H524" s="15" t="s">
        <v>145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2176</v>
      </c>
      <c r="B525" s="15" t="s">
        <v>74</v>
      </c>
      <c r="C525" s="15" t="s">
        <v>19</v>
      </c>
      <c r="D525" s="3" t="n">
        <v>0.652777777777778</v>
      </c>
      <c r="E525" s="3" t="n">
        <v>0.701388888888889</v>
      </c>
      <c r="G525" s="1" t="s">
        <v>189</v>
      </c>
      <c r="H525" s="15" t="s">
        <v>62</v>
      </c>
      <c r="I525" s="4" t="n">
        <v>594</v>
      </c>
      <c r="J525" s="4" t="n">
        <v>16890</v>
      </c>
      <c r="K525" s="5" t="n">
        <v>28.4343434343434</v>
      </c>
    </row>
    <row r="526" customFormat="false" ht="13.5" hidden="false" customHeight="false" outlineLevel="0" collapsed="false">
      <c r="A526" s="2" t="n">
        <v>2177</v>
      </c>
      <c r="B526" s="15" t="s">
        <v>74</v>
      </c>
      <c r="C526" s="15" t="s">
        <v>19</v>
      </c>
      <c r="D526" s="3" t="n">
        <v>0.652777777777778</v>
      </c>
      <c r="E526" s="3" t="n">
        <v>0.701388888888889</v>
      </c>
      <c r="G526" s="1" t="s">
        <v>189</v>
      </c>
      <c r="H526" s="15" t="s">
        <v>146</v>
      </c>
      <c r="I526" s="4" t="n">
        <v>594</v>
      </c>
      <c r="J526" s="4" t="n">
        <v>16890</v>
      </c>
      <c r="K526" s="5" t="n">
        <v>28.4343434343434</v>
      </c>
    </row>
    <row r="527" customFormat="false" ht="13.5" hidden="false" customHeight="false" outlineLevel="0" collapsed="false">
      <c r="A527" s="2" t="n">
        <v>2178</v>
      </c>
      <c r="B527" s="15" t="s">
        <v>74</v>
      </c>
      <c r="C527" s="15" t="s">
        <v>19</v>
      </c>
      <c r="D527" s="3" t="n">
        <v>0.652777777777778</v>
      </c>
      <c r="E527" s="3" t="n">
        <v>0.701388888888889</v>
      </c>
      <c r="G527" s="1" t="s">
        <v>189</v>
      </c>
      <c r="H527" s="15" t="s">
        <v>147</v>
      </c>
      <c r="I527" s="4" t="n">
        <v>594</v>
      </c>
      <c r="J527" s="4" t="n">
        <v>16890</v>
      </c>
      <c r="K527" s="5" t="n">
        <v>28.4343434343434</v>
      </c>
    </row>
    <row r="528" customFormat="false" ht="13.5" hidden="false" customHeight="false" outlineLevel="0" collapsed="false">
      <c r="A528" s="2" t="n">
        <v>2179</v>
      </c>
      <c r="B528" s="15" t="s">
        <v>74</v>
      </c>
      <c r="C528" s="15" t="s">
        <v>19</v>
      </c>
      <c r="D528" s="3" t="n">
        <v>0.652777777777778</v>
      </c>
      <c r="E528" s="3" t="n">
        <v>0.701388888888889</v>
      </c>
      <c r="G528" s="1" t="s">
        <v>189</v>
      </c>
      <c r="H528" s="15" t="s">
        <v>148</v>
      </c>
      <c r="I528" s="4" t="n">
        <v>594</v>
      </c>
      <c r="J528" s="4" t="n">
        <v>21490</v>
      </c>
      <c r="K528" s="5" t="n">
        <v>36.1784511784512</v>
      </c>
    </row>
    <row r="529" customFormat="false" ht="13.5" hidden="false" customHeight="false" outlineLevel="0" collapsed="false">
      <c r="A529" s="2" t="n">
        <v>2180</v>
      </c>
      <c r="B529" s="15" t="s">
        <v>74</v>
      </c>
      <c r="C529" s="15" t="s">
        <v>19</v>
      </c>
      <c r="D529" s="3" t="n">
        <v>0.652777777777778</v>
      </c>
      <c r="E529" s="3" t="n">
        <v>0.701388888888889</v>
      </c>
      <c r="G529" s="1" t="s">
        <v>189</v>
      </c>
      <c r="H529" s="15" t="s">
        <v>159</v>
      </c>
      <c r="I529" s="4" t="n">
        <v>1588</v>
      </c>
      <c r="J529" s="4" t="n">
        <v>42890</v>
      </c>
      <c r="K529" s="5" t="n">
        <v>27.0088161209068</v>
      </c>
    </row>
    <row r="530" customFormat="false" ht="13.5" hidden="false" customHeight="false" outlineLevel="0" collapsed="false">
      <c r="A530" s="2" t="n">
        <v>2181</v>
      </c>
      <c r="B530" s="15" t="s">
        <v>74</v>
      </c>
      <c r="C530" s="15" t="s">
        <v>19</v>
      </c>
      <c r="D530" s="3" t="n">
        <v>0.652777777777778</v>
      </c>
      <c r="E530" s="3" t="n">
        <v>0.701388888888889</v>
      </c>
      <c r="G530" s="1" t="s">
        <v>189</v>
      </c>
      <c r="H530" s="15" t="s">
        <v>160</v>
      </c>
      <c r="I530" s="4" t="n">
        <v>1390</v>
      </c>
      <c r="J530" s="4" t="n">
        <v>39190</v>
      </c>
      <c r="K530" s="5" t="n">
        <v>28.1942446043165</v>
      </c>
    </row>
    <row r="531" customFormat="false" ht="13.5" hidden="false" customHeight="false" outlineLevel="0" collapsed="false">
      <c r="A531" s="2" t="n">
        <v>2182</v>
      </c>
      <c r="B531" s="15" t="s">
        <v>74</v>
      </c>
      <c r="C531" s="15" t="s">
        <v>19</v>
      </c>
      <c r="D531" s="3" t="n">
        <v>0.708333333333333</v>
      </c>
      <c r="E531" s="3" t="n">
        <v>0.756944444444445</v>
      </c>
      <c r="G531" s="1" t="s">
        <v>190</v>
      </c>
      <c r="H531" s="15" t="s">
        <v>144</v>
      </c>
      <c r="I531" s="4" t="n">
        <v>1192</v>
      </c>
      <c r="J531" s="4" t="n">
        <v>35590</v>
      </c>
      <c r="K531" s="5" t="n">
        <v>29.8573825503356</v>
      </c>
    </row>
    <row r="532" customFormat="false" ht="13.5" hidden="false" customHeight="false" outlineLevel="0" collapsed="false">
      <c r="A532" s="2" t="n">
        <v>2183</v>
      </c>
      <c r="B532" s="15" t="s">
        <v>74</v>
      </c>
      <c r="C532" s="15" t="s">
        <v>19</v>
      </c>
      <c r="D532" s="3" t="n">
        <v>0.708333333333333</v>
      </c>
      <c r="E532" s="3" t="n">
        <v>0.756944444444445</v>
      </c>
      <c r="G532" s="1" t="s">
        <v>190</v>
      </c>
      <c r="H532" s="15" t="s">
        <v>70</v>
      </c>
      <c r="I532" s="4" t="n">
        <v>994</v>
      </c>
      <c r="J532" s="4" t="n">
        <v>32690</v>
      </c>
      <c r="K532" s="5" t="n">
        <v>32.887323943662</v>
      </c>
    </row>
    <row r="533" customFormat="false" ht="13.5" hidden="false" customHeight="false" outlineLevel="0" collapsed="false">
      <c r="A533" s="2" t="n">
        <v>2184</v>
      </c>
      <c r="B533" s="15" t="s">
        <v>74</v>
      </c>
      <c r="C533" s="15" t="s">
        <v>19</v>
      </c>
      <c r="D533" s="3" t="n">
        <v>0.708333333333333</v>
      </c>
      <c r="E533" s="3" t="n">
        <v>0.756944444444445</v>
      </c>
      <c r="G533" s="1" t="s">
        <v>190</v>
      </c>
      <c r="H533" s="15" t="s">
        <v>145</v>
      </c>
      <c r="I533" s="4" t="n">
        <v>994</v>
      </c>
      <c r="J533" s="4" t="n">
        <v>32690</v>
      </c>
      <c r="K533" s="5" t="n">
        <v>32.887323943662</v>
      </c>
    </row>
    <row r="534" customFormat="false" ht="13.5" hidden="false" customHeight="false" outlineLevel="0" collapsed="false">
      <c r="A534" s="2" t="n">
        <v>2185</v>
      </c>
      <c r="B534" s="15" t="s">
        <v>74</v>
      </c>
      <c r="C534" s="15" t="s">
        <v>19</v>
      </c>
      <c r="D534" s="3" t="n">
        <v>0.708333333333333</v>
      </c>
      <c r="E534" s="3" t="n">
        <v>0.756944444444445</v>
      </c>
      <c r="G534" s="1" t="s">
        <v>190</v>
      </c>
      <c r="H534" s="15" t="s">
        <v>159</v>
      </c>
      <c r="I534" s="4" t="n">
        <v>1588</v>
      </c>
      <c r="J534" s="4" t="n">
        <v>42890</v>
      </c>
      <c r="K534" s="5" t="n">
        <v>27.0088161209068</v>
      </c>
    </row>
    <row r="535" customFormat="false" ht="13.5" hidden="false" customHeight="false" outlineLevel="0" collapsed="false">
      <c r="A535" s="2" t="n">
        <v>2186</v>
      </c>
      <c r="B535" s="15" t="s">
        <v>74</v>
      </c>
      <c r="C535" s="15" t="s">
        <v>19</v>
      </c>
      <c r="D535" s="3" t="n">
        <v>0.708333333333333</v>
      </c>
      <c r="E535" s="3" t="n">
        <v>0.756944444444445</v>
      </c>
      <c r="G535" s="1" t="s">
        <v>190</v>
      </c>
      <c r="H535" s="15" t="s">
        <v>160</v>
      </c>
      <c r="I535" s="4" t="n">
        <v>1390</v>
      </c>
      <c r="J535" s="4" t="n">
        <v>39190</v>
      </c>
      <c r="K535" s="5" t="n">
        <v>28.1942446043165</v>
      </c>
    </row>
    <row r="536" customFormat="false" ht="13.5" hidden="false" customHeight="false" outlineLevel="0" collapsed="false">
      <c r="A536" s="2" t="n">
        <v>2187</v>
      </c>
      <c r="B536" s="15" t="s">
        <v>74</v>
      </c>
      <c r="C536" s="15" t="s">
        <v>19</v>
      </c>
      <c r="D536" s="3" t="n">
        <v>0.819444444444445</v>
      </c>
      <c r="E536" s="3" t="n">
        <v>0.871527777777778</v>
      </c>
      <c r="G536" s="1" t="s">
        <v>191</v>
      </c>
      <c r="H536" s="15" t="s">
        <v>144</v>
      </c>
      <c r="I536" s="4" t="n">
        <v>1192</v>
      </c>
      <c r="J536" s="4" t="n">
        <v>35590</v>
      </c>
      <c r="K536" s="5" t="n">
        <v>29.8573825503356</v>
      </c>
    </row>
    <row r="537" customFormat="false" ht="13.5" hidden="false" customHeight="false" outlineLevel="0" collapsed="false">
      <c r="A537" s="2" t="n">
        <v>2188</v>
      </c>
      <c r="B537" s="15" t="s">
        <v>74</v>
      </c>
      <c r="C537" s="15" t="s">
        <v>19</v>
      </c>
      <c r="D537" s="3" t="n">
        <v>0.819444444444445</v>
      </c>
      <c r="E537" s="3" t="n">
        <v>0.871527777777778</v>
      </c>
      <c r="G537" s="1" t="s">
        <v>191</v>
      </c>
      <c r="H537" s="15" t="s">
        <v>70</v>
      </c>
      <c r="I537" s="4" t="n">
        <v>994</v>
      </c>
      <c r="J537" s="4" t="n">
        <v>29990</v>
      </c>
      <c r="K537" s="5" t="n">
        <v>30.1710261569417</v>
      </c>
    </row>
    <row r="538" customFormat="false" ht="13.5" hidden="false" customHeight="false" outlineLevel="0" collapsed="false">
      <c r="A538" s="2" t="n">
        <v>2189</v>
      </c>
      <c r="B538" s="15" t="s">
        <v>74</v>
      </c>
      <c r="C538" s="15" t="s">
        <v>19</v>
      </c>
      <c r="D538" s="3" t="n">
        <v>0.819444444444445</v>
      </c>
      <c r="E538" s="3" t="n">
        <v>0.871527777777778</v>
      </c>
      <c r="G538" s="1" t="s">
        <v>191</v>
      </c>
      <c r="H538" s="15" t="s">
        <v>145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190</v>
      </c>
      <c r="B539" s="15" t="s">
        <v>74</v>
      </c>
      <c r="C539" s="15" t="s">
        <v>19</v>
      </c>
      <c r="D539" s="3" t="n">
        <v>0.819444444444445</v>
      </c>
      <c r="E539" s="3" t="n">
        <v>0.871527777777778</v>
      </c>
      <c r="G539" s="1" t="s">
        <v>191</v>
      </c>
      <c r="H539" s="15" t="s">
        <v>22</v>
      </c>
      <c r="I539" s="4" t="n">
        <v>594</v>
      </c>
      <c r="J539" s="4" t="n">
        <v>11890</v>
      </c>
      <c r="K539" s="5" t="n">
        <v>20.016835016835</v>
      </c>
    </row>
    <row r="540" customFormat="false" ht="13.5" hidden="false" customHeight="false" outlineLevel="0" collapsed="false">
      <c r="A540" s="2" t="n">
        <v>2191</v>
      </c>
      <c r="B540" s="15" t="s">
        <v>74</v>
      </c>
      <c r="C540" s="15" t="s">
        <v>19</v>
      </c>
      <c r="D540" s="3" t="n">
        <v>0.819444444444445</v>
      </c>
      <c r="E540" s="3" t="n">
        <v>0.871527777777778</v>
      </c>
      <c r="G540" s="1" t="s">
        <v>191</v>
      </c>
      <c r="H540" s="15" t="s">
        <v>62</v>
      </c>
      <c r="I540" s="4" t="n">
        <v>594</v>
      </c>
      <c r="J540" s="4" t="n">
        <v>11890</v>
      </c>
      <c r="K540" s="5" t="n">
        <v>20.016835016835</v>
      </c>
    </row>
    <row r="541" customFormat="false" ht="13.5" hidden="false" customHeight="false" outlineLevel="0" collapsed="false">
      <c r="A541" s="2" t="n">
        <v>2192</v>
      </c>
      <c r="B541" s="15" t="s">
        <v>74</v>
      </c>
      <c r="C541" s="15" t="s">
        <v>19</v>
      </c>
      <c r="D541" s="3" t="n">
        <v>0.819444444444445</v>
      </c>
      <c r="E541" s="3" t="n">
        <v>0.871527777777778</v>
      </c>
      <c r="G541" s="1" t="s">
        <v>191</v>
      </c>
      <c r="H541" s="15" t="s">
        <v>146</v>
      </c>
      <c r="I541" s="4" t="n">
        <v>594</v>
      </c>
      <c r="J541" s="4" t="n">
        <v>11890</v>
      </c>
      <c r="K541" s="5" t="n">
        <v>20.016835016835</v>
      </c>
    </row>
    <row r="542" customFormat="false" ht="13.5" hidden="false" customHeight="false" outlineLevel="0" collapsed="false">
      <c r="A542" s="2" t="n">
        <v>2193</v>
      </c>
      <c r="B542" s="15" t="s">
        <v>74</v>
      </c>
      <c r="C542" s="15" t="s">
        <v>19</v>
      </c>
      <c r="D542" s="3" t="n">
        <v>0.819444444444445</v>
      </c>
      <c r="E542" s="3" t="n">
        <v>0.871527777777778</v>
      </c>
      <c r="G542" s="1" t="s">
        <v>191</v>
      </c>
      <c r="H542" s="15" t="s">
        <v>147</v>
      </c>
      <c r="I542" s="4" t="n">
        <v>594</v>
      </c>
      <c r="J542" s="4" t="n">
        <v>19190</v>
      </c>
      <c r="K542" s="5" t="n">
        <v>32.3063973063973</v>
      </c>
    </row>
    <row r="543" customFormat="false" ht="13.5" hidden="false" customHeight="false" outlineLevel="0" collapsed="false">
      <c r="A543" s="2" t="n">
        <v>2194</v>
      </c>
      <c r="B543" s="15" t="s">
        <v>74</v>
      </c>
      <c r="C543" s="15" t="s">
        <v>19</v>
      </c>
      <c r="D543" s="3" t="n">
        <v>0.819444444444445</v>
      </c>
      <c r="E543" s="3" t="n">
        <v>0.871527777777778</v>
      </c>
      <c r="G543" s="1" t="s">
        <v>191</v>
      </c>
      <c r="H543" s="15" t="s">
        <v>148</v>
      </c>
      <c r="I543" s="4" t="n">
        <v>594</v>
      </c>
      <c r="J543" s="4" t="n">
        <v>20790</v>
      </c>
      <c r="K543" s="5" t="n">
        <v>35</v>
      </c>
    </row>
    <row r="544" customFormat="false" ht="13.5" hidden="false" customHeight="false" outlineLevel="0" collapsed="false">
      <c r="A544" s="2" t="n">
        <v>2195</v>
      </c>
      <c r="B544" s="15" t="s">
        <v>74</v>
      </c>
      <c r="C544" s="15" t="s">
        <v>19</v>
      </c>
      <c r="D544" s="3" t="n">
        <v>0.819444444444445</v>
      </c>
      <c r="E544" s="3" t="n">
        <v>0.871527777777778</v>
      </c>
      <c r="G544" s="1" t="s">
        <v>191</v>
      </c>
      <c r="H544" s="15" t="s">
        <v>159</v>
      </c>
      <c r="I544" s="4" t="n">
        <v>1588</v>
      </c>
      <c r="J544" s="4" t="n">
        <v>42890</v>
      </c>
      <c r="K544" s="5" t="n">
        <v>27.0088161209068</v>
      </c>
    </row>
    <row r="545" customFormat="false" ht="13.5" hidden="false" customHeight="false" outlineLevel="0" collapsed="false">
      <c r="A545" s="2" t="n">
        <v>2196</v>
      </c>
      <c r="B545" s="15" t="s">
        <v>74</v>
      </c>
      <c r="C545" s="15" t="s">
        <v>19</v>
      </c>
      <c r="D545" s="3" t="n">
        <v>0.819444444444445</v>
      </c>
      <c r="E545" s="3" t="n">
        <v>0.871527777777778</v>
      </c>
      <c r="G545" s="1" t="s">
        <v>191</v>
      </c>
      <c r="H545" s="15" t="s">
        <v>160</v>
      </c>
      <c r="I545" s="4" t="n">
        <v>1390</v>
      </c>
      <c r="J545" s="4" t="n">
        <v>37090</v>
      </c>
      <c r="K545" s="5" t="n">
        <v>26.6834532374101</v>
      </c>
    </row>
    <row r="546" customFormat="false" ht="13.5" hidden="false" customHeight="false" outlineLevel="0" collapsed="false">
      <c r="A546" s="2" t="n">
        <v>2197</v>
      </c>
      <c r="B546" s="15" t="s">
        <v>74</v>
      </c>
      <c r="C546" s="15" t="s">
        <v>19</v>
      </c>
      <c r="D546" s="3" t="n">
        <v>0.819444444444445</v>
      </c>
      <c r="E546" s="3" t="n">
        <v>0.871527777777778</v>
      </c>
      <c r="G546" s="1" t="s">
        <v>191</v>
      </c>
      <c r="H546" s="15" t="s">
        <v>77</v>
      </c>
      <c r="I546" s="4" t="n">
        <v>1390</v>
      </c>
      <c r="J546" s="4" t="n">
        <v>26290</v>
      </c>
      <c r="K546" s="5" t="n">
        <v>18.9136690647482</v>
      </c>
    </row>
    <row r="547" customFormat="false" ht="13.5" hidden="false" customHeight="false" outlineLevel="0" collapsed="false">
      <c r="A547" s="2" t="n">
        <v>2674</v>
      </c>
      <c r="B547" s="15" t="s">
        <v>20</v>
      </c>
      <c r="C547" s="15" t="s">
        <v>19</v>
      </c>
      <c r="D547" s="3" t="n">
        <v>0.333333333333333</v>
      </c>
      <c r="E547" s="3" t="n">
        <v>0.40625</v>
      </c>
      <c r="G547" s="1" t="s">
        <v>192</v>
      </c>
      <c r="H547" s="15" t="s">
        <v>144</v>
      </c>
      <c r="I547" s="4" t="n">
        <v>1730</v>
      </c>
      <c r="J547" s="4" t="n">
        <v>49840</v>
      </c>
      <c r="K547" s="5" t="n">
        <v>28.8092485549133</v>
      </c>
    </row>
    <row r="548" customFormat="false" ht="13.5" hidden="false" customHeight="false" outlineLevel="0" collapsed="false">
      <c r="A548" s="2" t="n">
        <v>2675</v>
      </c>
      <c r="B548" s="15" t="s">
        <v>20</v>
      </c>
      <c r="C548" s="15" t="s">
        <v>19</v>
      </c>
      <c r="D548" s="3" t="n">
        <v>0.333333333333333</v>
      </c>
      <c r="E548" s="3" t="n">
        <v>0.40625</v>
      </c>
      <c r="G548" s="1" t="s">
        <v>192</v>
      </c>
      <c r="H548" s="15" t="s">
        <v>70</v>
      </c>
      <c r="I548" s="4" t="n">
        <v>1397</v>
      </c>
      <c r="J548" s="4" t="n">
        <v>40840</v>
      </c>
      <c r="K548" s="5" t="n">
        <v>29.2340730136006</v>
      </c>
    </row>
    <row r="549" customFormat="false" ht="13.5" hidden="false" customHeight="false" outlineLevel="0" collapsed="false">
      <c r="A549" s="2" t="n">
        <v>2676</v>
      </c>
      <c r="B549" s="15" t="s">
        <v>20</v>
      </c>
      <c r="C549" s="15" t="s">
        <v>19</v>
      </c>
      <c r="D549" s="3" t="n">
        <v>0.333333333333333</v>
      </c>
      <c r="E549" s="3" t="n">
        <v>0.40625</v>
      </c>
      <c r="G549" s="1" t="s">
        <v>192</v>
      </c>
      <c r="H549" s="15" t="s">
        <v>145</v>
      </c>
      <c r="I549" s="4" t="n">
        <v>1397</v>
      </c>
      <c r="J549" s="4" t="n">
        <v>44640</v>
      </c>
      <c r="K549" s="5" t="n">
        <v>31.9541875447387</v>
      </c>
    </row>
    <row r="550" customFormat="false" ht="13.5" hidden="false" customHeight="false" outlineLevel="0" collapsed="false">
      <c r="A550" s="2" t="n">
        <v>2677</v>
      </c>
      <c r="B550" s="15" t="s">
        <v>20</v>
      </c>
      <c r="C550" s="15" t="s">
        <v>19</v>
      </c>
      <c r="D550" s="3" t="n">
        <v>0.333333333333333</v>
      </c>
      <c r="E550" s="3" t="n">
        <v>0.40625</v>
      </c>
      <c r="G550" s="1" t="s">
        <v>192</v>
      </c>
      <c r="H550" s="15" t="s">
        <v>22</v>
      </c>
      <c r="I550" s="4" t="n">
        <v>997</v>
      </c>
      <c r="J550" s="4" t="n">
        <v>10240</v>
      </c>
      <c r="K550" s="5" t="n">
        <v>10.2708124373119</v>
      </c>
    </row>
    <row r="551" customFormat="false" ht="13.5" hidden="false" customHeight="false" outlineLevel="0" collapsed="false">
      <c r="A551" s="2" t="n">
        <v>2678</v>
      </c>
      <c r="B551" s="15" t="s">
        <v>20</v>
      </c>
      <c r="C551" s="15" t="s">
        <v>19</v>
      </c>
      <c r="D551" s="3" t="n">
        <v>0.333333333333333</v>
      </c>
      <c r="E551" s="3" t="n">
        <v>0.40625</v>
      </c>
      <c r="G551" s="1" t="s">
        <v>192</v>
      </c>
      <c r="H551" s="15" t="s">
        <v>62</v>
      </c>
      <c r="I551" s="4" t="n">
        <v>997</v>
      </c>
      <c r="J551" s="4" t="n">
        <v>17740</v>
      </c>
      <c r="K551" s="5" t="n">
        <v>17.7933801404213</v>
      </c>
    </row>
    <row r="552" customFormat="false" ht="13.5" hidden="false" customHeight="false" outlineLevel="0" collapsed="false">
      <c r="A552" s="2" t="n">
        <v>2679</v>
      </c>
      <c r="B552" s="15" t="s">
        <v>20</v>
      </c>
      <c r="C552" s="15" t="s">
        <v>19</v>
      </c>
      <c r="D552" s="3" t="n">
        <v>0.333333333333333</v>
      </c>
      <c r="E552" s="3" t="n">
        <v>0.40625</v>
      </c>
      <c r="G552" s="1" t="s">
        <v>192</v>
      </c>
      <c r="H552" s="15" t="s">
        <v>146</v>
      </c>
      <c r="I552" s="4" t="n">
        <v>997</v>
      </c>
      <c r="J552" s="4" t="n">
        <v>19440</v>
      </c>
      <c r="K552" s="5" t="n">
        <v>19.4984954864594</v>
      </c>
    </row>
    <row r="553" customFormat="false" ht="13.5" hidden="false" customHeight="false" outlineLevel="0" collapsed="false">
      <c r="A553" s="2" t="n">
        <v>2680</v>
      </c>
      <c r="B553" s="15" t="s">
        <v>20</v>
      </c>
      <c r="C553" s="15" t="s">
        <v>19</v>
      </c>
      <c r="D553" s="3" t="n">
        <v>0.333333333333333</v>
      </c>
      <c r="E553" s="3" t="n">
        <v>0.40625</v>
      </c>
      <c r="G553" s="1" t="s">
        <v>192</v>
      </c>
      <c r="H553" s="15" t="s">
        <v>147</v>
      </c>
      <c r="I553" s="4" t="n">
        <v>997</v>
      </c>
      <c r="J553" s="4" t="n">
        <v>19840</v>
      </c>
      <c r="K553" s="5" t="n">
        <v>19.8996990972919</v>
      </c>
    </row>
    <row r="554" customFormat="false" ht="13.5" hidden="false" customHeight="false" outlineLevel="0" collapsed="false">
      <c r="A554" s="2" t="n">
        <v>2681</v>
      </c>
      <c r="B554" s="15" t="s">
        <v>20</v>
      </c>
      <c r="C554" s="15" t="s">
        <v>19</v>
      </c>
      <c r="D554" s="3" t="n">
        <v>0.333333333333333</v>
      </c>
      <c r="E554" s="3" t="n">
        <v>0.40625</v>
      </c>
      <c r="G554" s="1" t="s">
        <v>192</v>
      </c>
      <c r="H554" s="15" t="s">
        <v>148</v>
      </c>
      <c r="I554" s="4" t="n">
        <v>997</v>
      </c>
      <c r="J554" s="4" t="n">
        <v>24840</v>
      </c>
      <c r="K554" s="5" t="n">
        <v>24.9147442326981</v>
      </c>
    </row>
    <row r="555" customFormat="false" ht="13.5" hidden="false" customHeight="false" outlineLevel="0" collapsed="false">
      <c r="A555" s="2" t="n">
        <v>2682</v>
      </c>
      <c r="B555" s="15" t="s">
        <v>20</v>
      </c>
      <c r="C555" s="15" t="s">
        <v>19</v>
      </c>
      <c r="D555" s="3" t="n">
        <v>0.430555555555556</v>
      </c>
      <c r="E555" s="3" t="n">
        <v>0.503472222222222</v>
      </c>
      <c r="G555" s="1" t="s">
        <v>193</v>
      </c>
      <c r="H555" s="15" t="s">
        <v>144</v>
      </c>
      <c r="I555" s="4" t="n">
        <v>1730</v>
      </c>
      <c r="J555" s="4" t="n">
        <v>49840</v>
      </c>
      <c r="K555" s="5" t="n">
        <v>28.8092485549133</v>
      </c>
    </row>
    <row r="556" customFormat="false" ht="13.5" hidden="false" customHeight="false" outlineLevel="0" collapsed="false">
      <c r="A556" s="2" t="n">
        <v>2683</v>
      </c>
      <c r="B556" s="15" t="s">
        <v>20</v>
      </c>
      <c r="C556" s="15" t="s">
        <v>19</v>
      </c>
      <c r="D556" s="3" t="n">
        <v>0.430555555555556</v>
      </c>
      <c r="E556" s="3" t="n">
        <v>0.503472222222222</v>
      </c>
      <c r="G556" s="1" t="s">
        <v>193</v>
      </c>
      <c r="H556" s="15" t="s">
        <v>70</v>
      </c>
      <c r="I556" s="4" t="n">
        <v>1397</v>
      </c>
      <c r="J556" s="4" t="n">
        <v>40840</v>
      </c>
      <c r="K556" s="5" t="n">
        <v>29.2340730136006</v>
      </c>
    </row>
    <row r="557" customFormat="false" ht="13.5" hidden="false" customHeight="false" outlineLevel="0" collapsed="false">
      <c r="A557" s="2" t="n">
        <v>2684</v>
      </c>
      <c r="B557" s="15" t="s">
        <v>20</v>
      </c>
      <c r="C557" s="15" t="s">
        <v>19</v>
      </c>
      <c r="D557" s="3" t="n">
        <v>0.430555555555556</v>
      </c>
      <c r="E557" s="3" t="n">
        <v>0.503472222222222</v>
      </c>
      <c r="G557" s="1" t="s">
        <v>193</v>
      </c>
      <c r="H557" s="15" t="s">
        <v>145</v>
      </c>
      <c r="I557" s="4" t="n">
        <v>1397</v>
      </c>
      <c r="J557" s="4" t="n">
        <v>44640</v>
      </c>
      <c r="K557" s="5" t="n">
        <v>31.9541875447387</v>
      </c>
    </row>
    <row r="558" customFormat="false" ht="13.5" hidden="false" customHeight="false" outlineLevel="0" collapsed="false">
      <c r="A558" s="2" t="n">
        <v>2685</v>
      </c>
      <c r="B558" s="15" t="s">
        <v>20</v>
      </c>
      <c r="C558" s="15" t="s">
        <v>19</v>
      </c>
      <c r="D558" s="3" t="n">
        <v>0.430555555555556</v>
      </c>
      <c r="E558" s="3" t="n">
        <v>0.503472222222222</v>
      </c>
      <c r="G558" s="1" t="s">
        <v>193</v>
      </c>
      <c r="H558" s="15" t="s">
        <v>22</v>
      </c>
      <c r="I558" s="4" t="n">
        <v>997</v>
      </c>
      <c r="J558" s="4" t="n">
        <v>12340</v>
      </c>
      <c r="K558" s="5" t="n">
        <v>12.3771313941825</v>
      </c>
    </row>
    <row r="559" customFormat="false" ht="13.5" hidden="false" customHeight="false" outlineLevel="0" collapsed="false">
      <c r="A559" s="2" t="n">
        <v>2686</v>
      </c>
      <c r="B559" s="15" t="s">
        <v>20</v>
      </c>
      <c r="C559" s="15" t="s">
        <v>19</v>
      </c>
      <c r="D559" s="3" t="n">
        <v>0.430555555555556</v>
      </c>
      <c r="E559" s="3" t="n">
        <v>0.503472222222222</v>
      </c>
      <c r="G559" s="1" t="s">
        <v>193</v>
      </c>
      <c r="H559" s="15" t="s">
        <v>62</v>
      </c>
      <c r="I559" s="4" t="n">
        <v>997</v>
      </c>
      <c r="J559" s="4" t="n">
        <v>17740</v>
      </c>
      <c r="K559" s="5" t="n">
        <v>17.7933801404213</v>
      </c>
    </row>
    <row r="560" customFormat="false" ht="13.5" hidden="false" customHeight="false" outlineLevel="0" collapsed="false">
      <c r="A560" s="2" t="n">
        <v>2687</v>
      </c>
      <c r="B560" s="15" t="s">
        <v>20</v>
      </c>
      <c r="C560" s="15" t="s">
        <v>19</v>
      </c>
      <c r="D560" s="3" t="n">
        <v>0.430555555555556</v>
      </c>
      <c r="E560" s="3" t="n">
        <v>0.503472222222222</v>
      </c>
      <c r="G560" s="1" t="s">
        <v>193</v>
      </c>
      <c r="H560" s="15" t="s">
        <v>146</v>
      </c>
      <c r="I560" s="4" t="n">
        <v>997</v>
      </c>
      <c r="J560" s="4" t="n">
        <v>19440</v>
      </c>
      <c r="K560" s="5" t="n">
        <v>19.4984954864594</v>
      </c>
    </row>
    <row r="561" customFormat="false" ht="13.5" hidden="false" customHeight="false" outlineLevel="0" collapsed="false">
      <c r="A561" s="2" t="n">
        <v>2688</v>
      </c>
      <c r="B561" s="15" t="s">
        <v>20</v>
      </c>
      <c r="C561" s="15" t="s">
        <v>19</v>
      </c>
      <c r="D561" s="3" t="n">
        <v>0.430555555555556</v>
      </c>
      <c r="E561" s="3" t="n">
        <v>0.503472222222222</v>
      </c>
      <c r="G561" s="1" t="s">
        <v>193</v>
      </c>
      <c r="H561" s="15" t="s">
        <v>147</v>
      </c>
      <c r="I561" s="4" t="n">
        <v>997</v>
      </c>
      <c r="J561" s="4" t="n">
        <v>19840</v>
      </c>
      <c r="K561" s="5" t="n">
        <v>19.8996990972919</v>
      </c>
    </row>
    <row r="562" customFormat="false" ht="13.5" hidden="false" customHeight="false" outlineLevel="0" collapsed="false">
      <c r="A562" s="2" t="n">
        <v>2689</v>
      </c>
      <c r="B562" s="15" t="s">
        <v>20</v>
      </c>
      <c r="C562" s="15" t="s">
        <v>19</v>
      </c>
      <c r="D562" s="3" t="n">
        <v>0.430555555555556</v>
      </c>
      <c r="E562" s="3" t="n">
        <v>0.503472222222222</v>
      </c>
      <c r="G562" s="1" t="s">
        <v>193</v>
      </c>
      <c r="H562" s="15" t="s">
        <v>148</v>
      </c>
      <c r="I562" s="4" t="n">
        <v>997</v>
      </c>
      <c r="J562" s="4" t="n">
        <v>24840</v>
      </c>
      <c r="K562" s="5" t="n">
        <v>24.9147442326981</v>
      </c>
    </row>
    <row r="563" customFormat="false" ht="13.5" hidden="false" customHeight="false" outlineLevel="0" collapsed="false">
      <c r="A563" s="2" t="n">
        <v>2690</v>
      </c>
      <c r="B563" s="15" t="s">
        <v>20</v>
      </c>
      <c r="C563" s="15" t="s">
        <v>19</v>
      </c>
      <c r="D563" s="3" t="n">
        <v>0.517361111111111</v>
      </c>
      <c r="E563" s="3" t="n">
        <v>0.590277777777778</v>
      </c>
      <c r="G563" s="1" t="s">
        <v>194</v>
      </c>
      <c r="H563" s="15" t="s">
        <v>144</v>
      </c>
      <c r="I563" s="4" t="n">
        <v>1730</v>
      </c>
      <c r="J563" s="4" t="n">
        <v>49840</v>
      </c>
      <c r="K563" s="5" t="n">
        <v>28.8092485549133</v>
      </c>
    </row>
    <row r="564" customFormat="false" ht="13.5" hidden="false" customHeight="false" outlineLevel="0" collapsed="false">
      <c r="A564" s="2" t="n">
        <v>2691</v>
      </c>
      <c r="B564" s="15" t="s">
        <v>20</v>
      </c>
      <c r="C564" s="15" t="s">
        <v>19</v>
      </c>
      <c r="D564" s="3" t="n">
        <v>0.517361111111111</v>
      </c>
      <c r="E564" s="3" t="n">
        <v>0.590277777777778</v>
      </c>
      <c r="G564" s="1" t="s">
        <v>194</v>
      </c>
      <c r="H564" s="15" t="s">
        <v>70</v>
      </c>
      <c r="I564" s="4" t="n">
        <v>1397</v>
      </c>
      <c r="J564" s="4" t="n">
        <v>40840</v>
      </c>
      <c r="K564" s="5" t="n">
        <v>29.2340730136006</v>
      </c>
    </row>
    <row r="565" customFormat="false" ht="13.5" hidden="false" customHeight="false" outlineLevel="0" collapsed="false">
      <c r="A565" s="2" t="n">
        <v>2692</v>
      </c>
      <c r="B565" s="15" t="s">
        <v>20</v>
      </c>
      <c r="C565" s="15" t="s">
        <v>19</v>
      </c>
      <c r="D565" s="3" t="n">
        <v>0.517361111111111</v>
      </c>
      <c r="E565" s="3" t="n">
        <v>0.590277777777778</v>
      </c>
      <c r="G565" s="1" t="s">
        <v>194</v>
      </c>
      <c r="H565" s="15" t="s">
        <v>145</v>
      </c>
      <c r="I565" s="4" t="n">
        <v>1397</v>
      </c>
      <c r="J565" s="4" t="n">
        <v>44640</v>
      </c>
      <c r="K565" s="5" t="n">
        <v>31.9541875447387</v>
      </c>
    </row>
    <row r="566" customFormat="false" ht="13.5" hidden="false" customHeight="false" outlineLevel="0" collapsed="false">
      <c r="A566" s="2" t="n">
        <v>2693</v>
      </c>
      <c r="B566" s="15" t="s">
        <v>20</v>
      </c>
      <c r="C566" s="15" t="s">
        <v>19</v>
      </c>
      <c r="D566" s="3" t="n">
        <v>0.517361111111111</v>
      </c>
      <c r="E566" s="3" t="n">
        <v>0.590277777777778</v>
      </c>
      <c r="G566" s="1" t="s">
        <v>194</v>
      </c>
      <c r="H566" s="15" t="s">
        <v>22</v>
      </c>
      <c r="I566" s="4" t="n">
        <v>997</v>
      </c>
      <c r="J566" s="4" t="n">
        <v>22340</v>
      </c>
      <c r="K566" s="5" t="n">
        <v>22.407221664995</v>
      </c>
    </row>
    <row r="567" customFormat="false" ht="13.5" hidden="false" customHeight="false" outlineLevel="0" collapsed="false">
      <c r="A567" s="2" t="n">
        <v>2694</v>
      </c>
      <c r="B567" s="15" t="s">
        <v>20</v>
      </c>
      <c r="C567" s="15" t="s">
        <v>19</v>
      </c>
      <c r="D567" s="3" t="n">
        <v>0.517361111111111</v>
      </c>
      <c r="E567" s="3" t="n">
        <v>0.590277777777778</v>
      </c>
      <c r="G567" s="1" t="s">
        <v>194</v>
      </c>
      <c r="H567" s="15" t="s">
        <v>62</v>
      </c>
      <c r="I567" s="4" t="n">
        <v>997</v>
      </c>
      <c r="J567" s="4" t="n">
        <v>22340</v>
      </c>
      <c r="K567" s="5" t="n">
        <v>22.407221664995</v>
      </c>
    </row>
    <row r="568" customFormat="false" ht="13.5" hidden="false" customHeight="false" outlineLevel="0" collapsed="false">
      <c r="A568" s="2" t="n">
        <v>2695</v>
      </c>
      <c r="B568" s="15" t="s">
        <v>20</v>
      </c>
      <c r="C568" s="15" t="s">
        <v>19</v>
      </c>
      <c r="D568" s="3" t="n">
        <v>0.517361111111111</v>
      </c>
      <c r="E568" s="3" t="n">
        <v>0.590277777777778</v>
      </c>
      <c r="G568" s="1" t="s">
        <v>194</v>
      </c>
      <c r="H568" s="15" t="s">
        <v>146</v>
      </c>
      <c r="I568" s="4" t="n">
        <v>997</v>
      </c>
      <c r="J568" s="4" t="n">
        <v>22340</v>
      </c>
      <c r="K568" s="5" t="n">
        <v>22.407221664995</v>
      </c>
    </row>
    <row r="569" customFormat="false" ht="13.5" hidden="false" customHeight="false" outlineLevel="0" collapsed="false">
      <c r="A569" s="2" t="n">
        <v>2696</v>
      </c>
      <c r="B569" s="15" t="s">
        <v>20</v>
      </c>
      <c r="C569" s="15" t="s">
        <v>19</v>
      </c>
      <c r="D569" s="3" t="n">
        <v>0.517361111111111</v>
      </c>
      <c r="E569" s="3" t="n">
        <v>0.590277777777778</v>
      </c>
      <c r="G569" s="1" t="s">
        <v>194</v>
      </c>
      <c r="H569" s="15" t="s">
        <v>147</v>
      </c>
      <c r="I569" s="4" t="n">
        <v>997</v>
      </c>
      <c r="J569" s="4" t="n">
        <v>22340</v>
      </c>
      <c r="K569" s="5" t="n">
        <v>22.407221664995</v>
      </c>
    </row>
    <row r="570" customFormat="false" ht="13.5" hidden="false" customHeight="false" outlineLevel="0" collapsed="false">
      <c r="A570" s="2" t="n">
        <v>2697</v>
      </c>
      <c r="B570" s="15" t="s">
        <v>20</v>
      </c>
      <c r="C570" s="15" t="s">
        <v>19</v>
      </c>
      <c r="D570" s="3" t="n">
        <v>0.517361111111111</v>
      </c>
      <c r="E570" s="3" t="n">
        <v>0.590277777777778</v>
      </c>
      <c r="G570" s="1" t="s">
        <v>194</v>
      </c>
      <c r="H570" s="15" t="s">
        <v>148</v>
      </c>
      <c r="I570" s="4" t="n">
        <v>997</v>
      </c>
      <c r="J570" s="4" t="n">
        <v>24840</v>
      </c>
      <c r="K570" s="5" t="n">
        <v>24.9147442326981</v>
      </c>
    </row>
    <row r="571" customFormat="false" ht="13.5" hidden="false" customHeight="false" outlineLevel="0" collapsed="false">
      <c r="A571" s="2" t="n">
        <v>2698</v>
      </c>
      <c r="B571" s="15" t="s">
        <v>20</v>
      </c>
      <c r="C571" s="15" t="s">
        <v>19</v>
      </c>
      <c r="D571" s="3" t="n">
        <v>0.6875</v>
      </c>
      <c r="E571" s="3" t="n">
        <v>0.760416666666667</v>
      </c>
      <c r="G571" s="1" t="s">
        <v>195</v>
      </c>
      <c r="H571" s="15" t="s">
        <v>144</v>
      </c>
      <c r="I571" s="4" t="n">
        <v>1730</v>
      </c>
      <c r="J571" s="4" t="n">
        <v>49840</v>
      </c>
      <c r="K571" s="5" t="n">
        <v>28.8092485549133</v>
      </c>
    </row>
    <row r="572" customFormat="false" ht="13.5" hidden="false" customHeight="false" outlineLevel="0" collapsed="false">
      <c r="A572" s="2" t="n">
        <v>2699</v>
      </c>
      <c r="B572" s="15" t="s">
        <v>20</v>
      </c>
      <c r="C572" s="15" t="s">
        <v>19</v>
      </c>
      <c r="D572" s="3" t="n">
        <v>0.6875</v>
      </c>
      <c r="E572" s="3" t="n">
        <v>0.760416666666667</v>
      </c>
      <c r="G572" s="1" t="s">
        <v>195</v>
      </c>
      <c r="H572" s="15" t="s">
        <v>70</v>
      </c>
      <c r="I572" s="4" t="n">
        <v>1397</v>
      </c>
      <c r="J572" s="4" t="n">
        <v>40840</v>
      </c>
      <c r="K572" s="5" t="n">
        <v>29.2340730136006</v>
      </c>
    </row>
    <row r="573" customFormat="false" ht="13.5" hidden="false" customHeight="false" outlineLevel="0" collapsed="false">
      <c r="A573" s="2" t="n">
        <v>2700</v>
      </c>
      <c r="B573" s="15" t="s">
        <v>20</v>
      </c>
      <c r="C573" s="15" t="s">
        <v>19</v>
      </c>
      <c r="D573" s="3" t="n">
        <v>0.6875</v>
      </c>
      <c r="E573" s="3" t="n">
        <v>0.760416666666667</v>
      </c>
      <c r="G573" s="1" t="s">
        <v>195</v>
      </c>
      <c r="H573" s="15" t="s">
        <v>145</v>
      </c>
      <c r="I573" s="4" t="n">
        <v>1397</v>
      </c>
      <c r="J573" s="4" t="n">
        <v>44640</v>
      </c>
      <c r="K573" s="5" t="n">
        <v>31.9541875447387</v>
      </c>
    </row>
    <row r="574" customFormat="false" ht="13.5" hidden="false" customHeight="false" outlineLevel="0" collapsed="false">
      <c r="A574" s="2" t="n">
        <v>2701</v>
      </c>
      <c r="B574" s="15" t="s">
        <v>20</v>
      </c>
      <c r="C574" s="15" t="s">
        <v>19</v>
      </c>
      <c r="D574" s="3" t="n">
        <v>0.6875</v>
      </c>
      <c r="E574" s="3" t="n">
        <v>0.760416666666667</v>
      </c>
      <c r="G574" s="1" t="s">
        <v>195</v>
      </c>
      <c r="H574" s="15" t="s">
        <v>146</v>
      </c>
      <c r="I574" s="4" t="n">
        <v>997</v>
      </c>
      <c r="J574" s="4" t="n">
        <v>29040</v>
      </c>
      <c r="K574" s="5" t="n">
        <v>29.1273821464393</v>
      </c>
    </row>
    <row r="575" customFormat="false" ht="13.5" hidden="false" customHeight="false" outlineLevel="0" collapsed="false">
      <c r="A575" s="2" t="n">
        <v>2702</v>
      </c>
      <c r="B575" s="15" t="s">
        <v>20</v>
      </c>
      <c r="C575" s="15" t="s">
        <v>19</v>
      </c>
      <c r="D575" s="3" t="n">
        <v>0.6875</v>
      </c>
      <c r="E575" s="3" t="n">
        <v>0.760416666666667</v>
      </c>
      <c r="G575" s="1" t="s">
        <v>195</v>
      </c>
      <c r="H575" s="15" t="s">
        <v>147</v>
      </c>
      <c r="I575" s="4" t="n">
        <v>997</v>
      </c>
      <c r="J575" s="4" t="n">
        <v>29040</v>
      </c>
      <c r="K575" s="5" t="n">
        <v>29.1273821464393</v>
      </c>
    </row>
    <row r="576" customFormat="false" ht="13.5" hidden="false" customHeight="false" outlineLevel="0" collapsed="false">
      <c r="A576" s="2" t="n">
        <v>2703</v>
      </c>
      <c r="B576" s="15" t="s">
        <v>20</v>
      </c>
      <c r="C576" s="15" t="s">
        <v>19</v>
      </c>
      <c r="D576" s="3" t="n">
        <v>0.6875</v>
      </c>
      <c r="E576" s="3" t="n">
        <v>0.760416666666667</v>
      </c>
      <c r="G576" s="1" t="s">
        <v>195</v>
      </c>
      <c r="H576" s="15" t="s">
        <v>148</v>
      </c>
      <c r="I576" s="4" t="n">
        <v>997</v>
      </c>
      <c r="J576" s="4" t="n">
        <v>29040</v>
      </c>
      <c r="K576" s="5" t="n">
        <v>29.1273821464393</v>
      </c>
    </row>
    <row r="577" customFormat="false" ht="13.5" hidden="false" customHeight="false" outlineLevel="0" collapsed="false">
      <c r="A577" s="2" t="n">
        <v>2704</v>
      </c>
      <c r="B577" s="15" t="s">
        <v>20</v>
      </c>
      <c r="C577" s="15" t="s">
        <v>19</v>
      </c>
      <c r="D577" s="3" t="n">
        <v>0.795138888888889</v>
      </c>
      <c r="E577" s="3" t="n">
        <v>0.871527777777778</v>
      </c>
      <c r="G577" s="1" t="s">
        <v>196</v>
      </c>
      <c r="H577" s="15" t="s">
        <v>144</v>
      </c>
      <c r="I577" s="4" t="n">
        <v>1730</v>
      </c>
      <c r="J577" s="4" t="n">
        <v>49840</v>
      </c>
      <c r="K577" s="5" t="n">
        <v>28.8092485549133</v>
      </c>
    </row>
    <row r="578" customFormat="false" ht="13.5" hidden="false" customHeight="false" outlineLevel="0" collapsed="false">
      <c r="A578" s="2" t="n">
        <v>2705</v>
      </c>
      <c r="B578" s="15" t="s">
        <v>20</v>
      </c>
      <c r="C578" s="15" t="s">
        <v>19</v>
      </c>
      <c r="D578" s="3" t="n">
        <v>0.795138888888889</v>
      </c>
      <c r="E578" s="3" t="n">
        <v>0.871527777777778</v>
      </c>
      <c r="G578" s="1" t="s">
        <v>196</v>
      </c>
      <c r="H578" s="15" t="s">
        <v>70</v>
      </c>
      <c r="I578" s="4" t="n">
        <v>1397</v>
      </c>
      <c r="J578" s="4" t="n">
        <v>40840</v>
      </c>
      <c r="K578" s="5" t="n">
        <v>29.2340730136006</v>
      </c>
    </row>
    <row r="579" customFormat="false" ht="13.5" hidden="false" customHeight="false" outlineLevel="0" collapsed="false">
      <c r="A579" s="2" t="n">
        <v>2706</v>
      </c>
      <c r="B579" s="15" t="s">
        <v>20</v>
      </c>
      <c r="C579" s="15" t="s">
        <v>19</v>
      </c>
      <c r="D579" s="3" t="n">
        <v>0.795138888888889</v>
      </c>
      <c r="E579" s="3" t="n">
        <v>0.871527777777778</v>
      </c>
      <c r="G579" s="1" t="s">
        <v>196</v>
      </c>
      <c r="H579" s="15" t="s">
        <v>145</v>
      </c>
      <c r="I579" s="4" t="n">
        <v>1397</v>
      </c>
      <c r="J579" s="4" t="n">
        <v>44640</v>
      </c>
      <c r="K579" s="5" t="n">
        <v>31.9541875447387</v>
      </c>
    </row>
    <row r="580" customFormat="false" ht="13.5" hidden="false" customHeight="false" outlineLevel="0" collapsed="false">
      <c r="A580" s="2" t="n">
        <v>2707</v>
      </c>
      <c r="B580" s="15" t="s">
        <v>20</v>
      </c>
      <c r="C580" s="15" t="s">
        <v>19</v>
      </c>
      <c r="D580" s="3" t="n">
        <v>0.795138888888889</v>
      </c>
      <c r="E580" s="3" t="n">
        <v>0.871527777777778</v>
      </c>
      <c r="G580" s="1" t="s">
        <v>196</v>
      </c>
      <c r="H580" s="15" t="s">
        <v>146</v>
      </c>
      <c r="I580" s="4" t="n">
        <v>997</v>
      </c>
      <c r="J580" s="4" t="n">
        <v>25740</v>
      </c>
      <c r="K580" s="5" t="n">
        <v>25.8174523570712</v>
      </c>
    </row>
    <row r="581" customFormat="false" ht="13.5" hidden="false" customHeight="false" outlineLevel="0" collapsed="false">
      <c r="A581" s="2" t="n">
        <v>2708</v>
      </c>
      <c r="B581" s="15" t="s">
        <v>20</v>
      </c>
      <c r="C581" s="15" t="s">
        <v>19</v>
      </c>
      <c r="D581" s="3" t="n">
        <v>0.795138888888889</v>
      </c>
      <c r="E581" s="3" t="n">
        <v>0.871527777777778</v>
      </c>
      <c r="G581" s="1" t="s">
        <v>196</v>
      </c>
      <c r="H581" s="15" t="s">
        <v>147</v>
      </c>
      <c r="I581" s="4" t="n">
        <v>997</v>
      </c>
      <c r="J581" s="4" t="n">
        <v>25740</v>
      </c>
      <c r="K581" s="5" t="n">
        <v>25.8174523570712</v>
      </c>
    </row>
    <row r="582" customFormat="false" ht="13.5" hidden="false" customHeight="false" outlineLevel="0" collapsed="false">
      <c r="A582" s="2" t="n">
        <v>2709</v>
      </c>
      <c r="B582" s="15" t="s">
        <v>20</v>
      </c>
      <c r="C582" s="15" t="s">
        <v>19</v>
      </c>
      <c r="D582" s="3" t="n">
        <v>0.795138888888889</v>
      </c>
      <c r="E582" s="3" t="n">
        <v>0.871527777777778</v>
      </c>
      <c r="G582" s="1" t="s">
        <v>196</v>
      </c>
      <c r="H582" s="15" t="s">
        <v>148</v>
      </c>
      <c r="I582" s="4" t="n">
        <v>997</v>
      </c>
      <c r="J582" s="4" t="n">
        <v>25740</v>
      </c>
      <c r="K582" s="5" t="n">
        <v>25.81745235707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70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3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81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89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97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5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13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19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27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37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43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53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0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64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71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75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82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86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94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602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10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17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1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28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2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840</v>
      </c>
      <c r="K26" s="5" t="n">
        <v>9.86960882647944</v>
      </c>
    </row>
    <row r="27" customFormat="false" ht="13.5" hidden="false" customHeight="false" outlineLevel="0" collapsed="false">
      <c r="A27" s="2" t="n">
        <v>640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9840</v>
      </c>
      <c r="K27" s="5" t="n">
        <v>9.86960882647944</v>
      </c>
    </row>
    <row r="28" customFormat="false" ht="13.5" hidden="false" customHeight="false" outlineLevel="0" collapsed="false">
      <c r="A28" s="2" t="n">
        <v>648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56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64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8400</v>
      </c>
      <c r="K34" s="5" t="n">
        <v>16.7330677290837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8800</v>
      </c>
      <c r="K35" s="5" t="n">
        <v>17.5298804780876</v>
      </c>
    </row>
    <row r="36" customFormat="false" ht="13.5" hidden="false" customHeight="false" outlineLevel="0" collapsed="false">
      <c r="A36" s="2" t="n">
        <v>36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23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31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39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47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196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203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07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214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2218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226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234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42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49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250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144</v>
      </c>
      <c r="I51" s="4" t="n">
        <v>1192</v>
      </c>
      <c r="J51" s="4" t="n">
        <v>35590</v>
      </c>
      <c r="K51" s="5" t="n">
        <v>29.8573825503356</v>
      </c>
    </row>
    <row r="52" customFormat="false" ht="13.5" hidden="false" customHeight="false" outlineLevel="0" collapsed="false">
      <c r="A52" s="2" t="n">
        <v>2255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59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66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52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0340</v>
      </c>
      <c r="K55" s="5" t="n">
        <v>10.3711133400201</v>
      </c>
    </row>
    <row r="56" customFormat="false" ht="13.5" hidden="false" customHeight="false" outlineLevel="0" collapsed="false">
      <c r="A56" s="2" t="n">
        <v>2760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0340</v>
      </c>
      <c r="K56" s="5" t="n">
        <v>10.3711133400201</v>
      </c>
    </row>
    <row r="57" customFormat="false" ht="13.5" hidden="false" customHeight="false" outlineLevel="0" collapsed="false">
      <c r="A57" s="2" t="n">
        <v>2768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76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0740</v>
      </c>
      <c r="K58" s="5" t="n">
        <v>10.7723169508526</v>
      </c>
    </row>
    <row r="59" customFormat="false" ht="13.5" hidden="false" customHeight="false" outlineLevel="0" collapsed="false">
      <c r="A59" s="2" t="n">
        <v>2784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0740</v>
      </c>
      <c r="K59" s="5" t="n">
        <v>10.7723169508526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73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22</v>
      </c>
      <c r="I63" s="4" t="n">
        <v>502</v>
      </c>
      <c r="J63" s="4" t="n">
        <v>8400</v>
      </c>
      <c r="K63" s="5" t="n">
        <v>16.7330677290837</v>
      </c>
      <c r="L63" s="4" t="n">
        <f aca="false">I62+I63</f>
        <v>1004</v>
      </c>
      <c r="M63" s="4" t="n">
        <f aca="false">J62+J63</f>
        <v>16000</v>
      </c>
      <c r="N63" s="5" t="n">
        <f aca="false">M63/L63</f>
        <v>15.9362549800797</v>
      </c>
    </row>
    <row r="64" customFormat="false" ht="13.5" hidden="false" customHeight="false" outlineLevel="0" collapsed="false">
      <c r="A64" s="2" t="n">
        <v>28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8800</v>
      </c>
      <c r="K64" s="5" t="n">
        <v>17.5298804780876</v>
      </c>
      <c r="L64" s="4" t="n">
        <f aca="false">I62+I64</f>
        <v>1004</v>
      </c>
      <c r="M64" s="4" t="n">
        <f aca="false">J62+J64</f>
        <v>16400</v>
      </c>
      <c r="N64" s="5" t="n">
        <f aca="false">M64/L64</f>
        <v>16.3346613545817</v>
      </c>
    </row>
    <row r="65" customFormat="false" ht="13.5" hidden="false" customHeight="false" outlineLevel="0" collapsed="false">
      <c r="A65" s="2" t="n">
        <v>36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81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22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22</v>
      </c>
      <c r="I69" s="4" t="n">
        <v>502</v>
      </c>
      <c r="J69" s="4" t="n">
        <v>8400</v>
      </c>
      <c r="K69" s="5" t="n">
        <v>16.7330677290837</v>
      </c>
      <c r="L69" s="4" t="n">
        <f aca="false">I68+I69</f>
        <v>1004</v>
      </c>
      <c r="M69" s="4" t="n">
        <f aca="false">J68+J69</f>
        <v>18300</v>
      </c>
      <c r="N69" s="5" t="n">
        <f aca="false">M69/L69</f>
        <v>18.2270916334661</v>
      </c>
    </row>
    <row r="70" customFormat="false" ht="13.5" hidden="false" customHeight="false" outlineLevel="0" collapsed="false">
      <c r="A70" s="2" t="n">
        <v>28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8800</v>
      </c>
      <c r="K70" s="5" t="n">
        <v>17.5298804780876</v>
      </c>
      <c r="L70" s="4" t="n">
        <f aca="false">I68+I70</f>
        <v>1004</v>
      </c>
      <c r="M70" s="4" t="n">
        <f aca="false">J68+J70</f>
        <v>18700</v>
      </c>
      <c r="N70" s="5" t="n">
        <f aca="false">M70/L70</f>
        <v>18.6254980079681</v>
      </c>
    </row>
    <row r="71" customFormat="false" ht="13.5" hidden="false" customHeight="false" outlineLevel="0" collapsed="false">
      <c r="A71" s="2" t="n">
        <v>36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89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8800</v>
      </c>
      <c r="K75" s="5" t="n">
        <v>17.5298804780876</v>
      </c>
      <c r="L75" s="4" t="n">
        <f aca="false">I74+I75</f>
        <v>1004</v>
      </c>
      <c r="M75" s="4" t="n">
        <f aca="false">J74+J75</f>
        <v>17200</v>
      </c>
      <c r="N75" s="5" t="n">
        <f aca="false">M75/L75</f>
        <v>17.1314741035857</v>
      </c>
    </row>
    <row r="76" customFormat="false" ht="13.5" hidden="false" customHeight="false" outlineLevel="0" collapsed="false">
      <c r="A76" s="2" t="n">
        <v>36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97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8800</v>
      </c>
      <c r="K80" s="5" t="n">
        <v>17.5298804780876</v>
      </c>
      <c r="L80" s="4" t="n">
        <f aca="false">I79+I80</f>
        <v>1004</v>
      </c>
      <c r="M80" s="4" t="n">
        <f aca="false">J79+J80</f>
        <v>16900</v>
      </c>
      <c r="N80" s="5" t="n">
        <f aca="false">M80/L80</f>
        <v>16.8326693227092</v>
      </c>
    </row>
    <row r="81" customFormat="false" ht="13.5" hidden="false" customHeight="false" outlineLevel="0" collapsed="false">
      <c r="A81" s="2" t="n">
        <v>36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505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13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22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9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931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22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1366</v>
      </c>
      <c r="M89" s="4" t="n">
        <f aca="false">J88+J89</f>
        <v>40840</v>
      </c>
      <c r="N89" s="5" t="n">
        <f aca="false">M89/L89</f>
        <v>29.8975109809663</v>
      </c>
    </row>
    <row r="90" customFormat="false" ht="13.5" hidden="false" customHeight="false" outlineLevel="0" collapsed="false">
      <c r="A90" s="2" t="n">
        <v>1939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1366</v>
      </c>
      <c r="M90" s="4" t="n">
        <f aca="false">J88+J90</f>
        <v>37840</v>
      </c>
      <c r="N90" s="5" t="n">
        <f aca="false">M90/L90</f>
        <v>27.701317715959</v>
      </c>
    </row>
    <row r="91" customFormat="false" ht="13.5" hidden="false" customHeight="false" outlineLevel="0" collapsed="false">
      <c r="A91" s="2" t="n">
        <v>1947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22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1366</v>
      </c>
      <c r="M91" s="4" t="n">
        <f aca="false">J88+J91</f>
        <v>40040</v>
      </c>
      <c r="N91" s="5" t="n">
        <f aca="false">M91/L91</f>
        <v>29.311859443631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27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947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22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1366</v>
      </c>
      <c r="M94" s="4" t="n">
        <f aca="false">J93+J94</f>
        <v>40040</v>
      </c>
      <c r="N94" s="5" t="n">
        <f aca="false">M94/L94</f>
        <v>29.311859443631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37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43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53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18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390</v>
      </c>
      <c r="K101" s="5" t="n">
        <v>15.8080808080808</v>
      </c>
      <c r="L101" s="4" t="n">
        <f aca="false">I100+I101</f>
        <v>1188</v>
      </c>
      <c r="M101" s="4" t="n">
        <f aca="false">J100+J101</f>
        <v>19380</v>
      </c>
      <c r="N101" s="5" t="n">
        <f aca="false">M101/L101</f>
        <v>16.3131313131313</v>
      </c>
    </row>
    <row r="102" customFormat="false" ht="13.5" hidden="false" customHeight="false" outlineLevel="0" collapsed="false">
      <c r="A102" s="2" t="n">
        <v>2226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9390</v>
      </c>
      <c r="K102" s="5" t="n">
        <v>15.8080808080808</v>
      </c>
      <c r="L102" s="4" t="n">
        <f aca="false">I100+I102</f>
        <v>1188</v>
      </c>
      <c r="M102" s="4" t="n">
        <f aca="false">J100+J102</f>
        <v>19380</v>
      </c>
      <c r="N102" s="5" t="n">
        <f aca="false">M102/L102</f>
        <v>16.3131313131313</v>
      </c>
    </row>
    <row r="103" customFormat="false" ht="13.5" hidden="false" customHeight="false" outlineLevel="0" collapsed="false">
      <c r="A103" s="2" t="n">
        <v>2234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9990</v>
      </c>
      <c r="K103" s="5" t="n">
        <v>16.8181818181818</v>
      </c>
      <c r="L103" s="4" t="n">
        <f aca="false">I100+I103</f>
        <v>1188</v>
      </c>
      <c r="M103" s="4" t="n">
        <f aca="false">J100+J103</f>
        <v>19980</v>
      </c>
      <c r="N103" s="5" t="n">
        <f aca="false">M103/L103</f>
        <v>16.8181818181818</v>
      </c>
    </row>
    <row r="104" customFormat="false" ht="13.5" hidden="false" customHeight="false" outlineLevel="0" collapsed="false">
      <c r="A104" s="2" t="n">
        <v>2242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9990</v>
      </c>
      <c r="K104" s="5" t="n">
        <v>16.8181818181818</v>
      </c>
      <c r="L104" s="4" t="n">
        <f aca="false">I100+I104</f>
        <v>1188</v>
      </c>
      <c r="M104" s="4" t="n">
        <f aca="false">J100+J104</f>
        <v>19980</v>
      </c>
      <c r="N104" s="5" t="n">
        <f aca="false">M104/L104</f>
        <v>16.8181818181818</v>
      </c>
    </row>
    <row r="105" customFormat="false" ht="13.5" hidden="false" customHeight="false" outlineLevel="0" collapsed="false">
      <c r="A105" s="2" t="n">
        <v>2249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2780</v>
      </c>
      <c r="N105" s="5" t="n">
        <f aca="false">M105/L105</f>
        <v>16.5221774193548</v>
      </c>
    </row>
    <row r="106" customFormat="false" ht="13.5" hidden="false" customHeight="false" outlineLevel="0" collapsed="false">
      <c r="A106" s="2" t="n">
        <v>2250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144</v>
      </c>
      <c r="I106" s="4" t="n">
        <v>1192</v>
      </c>
      <c r="J106" s="4" t="n">
        <v>35590</v>
      </c>
      <c r="K106" s="5" t="n">
        <v>29.8573825503356</v>
      </c>
      <c r="L106" s="4" t="n">
        <f aca="false">I100+I106</f>
        <v>1786</v>
      </c>
      <c r="M106" s="4" t="n">
        <f aca="false">J100+J106</f>
        <v>45580</v>
      </c>
      <c r="N106" s="5" t="n">
        <f aca="false">M106/L106</f>
        <v>25.5207166853303</v>
      </c>
    </row>
    <row r="107" customFormat="false" ht="13.5" hidden="false" customHeight="false" outlineLevel="0" collapsed="false">
      <c r="A107" s="2" t="n">
        <v>2255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280</v>
      </c>
      <c r="N107" s="5" t="n">
        <f aca="false">M107/L107</f>
        <v>18.2862903225806</v>
      </c>
    </row>
    <row r="108" customFormat="false" ht="13.5" hidden="false" customHeight="false" outlineLevel="0" collapsed="false">
      <c r="A108" s="2" t="n">
        <v>2259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66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60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18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390</v>
      </c>
      <c r="K112" s="5" t="n">
        <v>15.8080808080808</v>
      </c>
      <c r="L112" s="4" t="n">
        <f aca="false">I111+I112</f>
        <v>1984</v>
      </c>
      <c r="M112" s="4" t="n">
        <f aca="false">J111+J112</f>
        <v>32080</v>
      </c>
      <c r="N112" s="5" t="n">
        <f aca="false">M112/L112</f>
        <v>16.1693548387097</v>
      </c>
    </row>
    <row r="113" customFormat="false" ht="13.5" hidden="false" customHeight="false" outlineLevel="0" collapsed="false">
      <c r="A113" s="2" t="n">
        <v>2226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9390</v>
      </c>
      <c r="K113" s="5" t="n">
        <v>15.8080808080808</v>
      </c>
      <c r="L113" s="4" t="n">
        <f aca="false">I111+I113</f>
        <v>1984</v>
      </c>
      <c r="M113" s="4" t="n">
        <f aca="false">J111+J113</f>
        <v>32080</v>
      </c>
      <c r="N113" s="5" t="n">
        <f aca="false">M113/L113</f>
        <v>16.1693548387097</v>
      </c>
    </row>
    <row r="114" customFormat="false" ht="13.5" hidden="false" customHeight="false" outlineLevel="0" collapsed="false">
      <c r="A114" s="2" t="n">
        <v>2234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9990</v>
      </c>
      <c r="K114" s="5" t="n">
        <v>16.8181818181818</v>
      </c>
      <c r="L114" s="4" t="n">
        <f aca="false">I111+I114</f>
        <v>1984</v>
      </c>
      <c r="M114" s="4" t="n">
        <f aca="false">J111+J114</f>
        <v>32680</v>
      </c>
      <c r="N114" s="5" t="n">
        <f aca="false">M114/L114</f>
        <v>16.4717741935484</v>
      </c>
    </row>
    <row r="115" customFormat="false" ht="13.5" hidden="false" customHeight="false" outlineLevel="0" collapsed="false">
      <c r="A115" s="2" t="n">
        <v>2242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9990</v>
      </c>
      <c r="K115" s="5" t="n">
        <v>16.8181818181818</v>
      </c>
      <c r="L115" s="4" t="n">
        <f aca="false">I111+I115</f>
        <v>1984</v>
      </c>
      <c r="M115" s="4" t="n">
        <f aca="false">J111+J115</f>
        <v>32680</v>
      </c>
      <c r="N115" s="5" t="n">
        <f aca="false">M115/L115</f>
        <v>16.4717741935484</v>
      </c>
    </row>
    <row r="116" customFormat="false" ht="13.5" hidden="false" customHeight="false" outlineLevel="0" collapsed="false">
      <c r="A116" s="2" t="n">
        <v>2249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2250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144</v>
      </c>
      <c r="I117" s="4" t="n">
        <v>1192</v>
      </c>
      <c r="J117" s="4" t="n">
        <v>35590</v>
      </c>
      <c r="K117" s="5" t="n">
        <v>29.8573825503356</v>
      </c>
      <c r="L117" s="4" t="n">
        <f aca="false">I111+I117</f>
        <v>2582</v>
      </c>
      <c r="M117" s="4" t="n">
        <f aca="false">J111+J117</f>
        <v>58280</v>
      </c>
      <c r="N117" s="5" t="n">
        <f aca="false">M117/L117</f>
        <v>22.571649883811</v>
      </c>
    </row>
    <row r="118" customFormat="false" ht="13.5" hidden="false" customHeight="false" outlineLevel="0" collapsed="false">
      <c r="A118" s="2" t="n">
        <v>2255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259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66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64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22</v>
      </c>
      <c r="I122" s="23" t="n">
        <v>594</v>
      </c>
      <c r="J122" s="23" t="n">
        <v>9990</v>
      </c>
      <c r="K122" s="24" t="n">
        <v>16.8181818181818</v>
      </c>
      <c r="L122" s="23"/>
      <c r="M122" s="23"/>
      <c r="N122" s="24"/>
    </row>
    <row r="123" customFormat="false" ht="13.5" hidden="false" customHeight="false" outlineLevel="0" collapsed="false">
      <c r="A123" s="2" t="n">
        <v>2226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9390</v>
      </c>
      <c r="K123" s="5" t="n">
        <v>15.8080808080808</v>
      </c>
      <c r="L123" s="4" t="n">
        <f aca="false">I122+I123</f>
        <v>1188</v>
      </c>
      <c r="M123" s="4" t="n">
        <f aca="false">J122+J123</f>
        <v>19380</v>
      </c>
      <c r="N123" s="5" t="n">
        <f aca="false">M123/L123</f>
        <v>16.3131313131313</v>
      </c>
    </row>
    <row r="124" customFormat="false" ht="13.5" hidden="false" customHeight="false" outlineLevel="0" collapsed="false">
      <c r="A124" s="2" t="n">
        <v>2234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9990</v>
      </c>
      <c r="K124" s="5" t="n">
        <v>16.8181818181818</v>
      </c>
      <c r="L124" s="4" t="n">
        <f aca="false">I122+I124</f>
        <v>1188</v>
      </c>
      <c r="M124" s="4" t="n">
        <f aca="false">J122+J124</f>
        <v>19980</v>
      </c>
      <c r="N124" s="5" t="n">
        <f aca="false">M124/L124</f>
        <v>16.8181818181818</v>
      </c>
    </row>
    <row r="125" customFormat="false" ht="13.5" hidden="false" customHeight="false" outlineLevel="0" collapsed="false">
      <c r="A125" s="2" t="n">
        <v>2242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9990</v>
      </c>
      <c r="K125" s="5" t="n">
        <v>16.8181818181818</v>
      </c>
      <c r="L125" s="4" t="n">
        <f aca="false">I122+I125</f>
        <v>1188</v>
      </c>
      <c r="M125" s="4" t="n">
        <f aca="false">J122+J125</f>
        <v>19980</v>
      </c>
      <c r="N125" s="5" t="n">
        <f aca="false">M125/L125</f>
        <v>16.8181818181818</v>
      </c>
    </row>
    <row r="126" customFormat="false" ht="13.5" hidden="false" customHeight="false" outlineLevel="0" collapsed="false">
      <c r="A126" s="2" t="n">
        <v>2249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2780</v>
      </c>
      <c r="N126" s="5" t="n">
        <f aca="false">M126/L126</f>
        <v>16.5221774193548</v>
      </c>
    </row>
    <row r="127" customFormat="false" ht="13.5" hidden="false" customHeight="false" outlineLevel="0" collapsed="false">
      <c r="A127" s="2" t="n">
        <v>2250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144</v>
      </c>
      <c r="I127" s="4" t="n">
        <v>1192</v>
      </c>
      <c r="J127" s="4" t="n">
        <v>35590</v>
      </c>
      <c r="K127" s="5" t="n">
        <v>29.8573825503356</v>
      </c>
      <c r="L127" s="4" t="n">
        <f aca="false">I122+I127</f>
        <v>1786</v>
      </c>
      <c r="M127" s="4" t="n">
        <f aca="false">J122+J127</f>
        <v>45580</v>
      </c>
      <c r="N127" s="5" t="n">
        <f aca="false">M127/L127</f>
        <v>25.5207166853303</v>
      </c>
    </row>
    <row r="128" customFormat="false" ht="13.5" hidden="false" customHeight="false" outlineLevel="0" collapsed="false">
      <c r="A128" s="2" t="n">
        <v>2255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280</v>
      </c>
      <c r="N128" s="5" t="n">
        <f aca="false">M128/L128</f>
        <v>18.2862903225806</v>
      </c>
    </row>
    <row r="129" customFormat="false" ht="13.5" hidden="false" customHeight="false" outlineLevel="0" collapsed="false">
      <c r="A129" s="2" t="n">
        <v>2259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66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380</v>
      </c>
      <c r="N130" s="5" t="n">
        <f aca="false">M130/L130</f>
        <v>17.8326612903226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71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26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2+I133</f>
        <v>1984</v>
      </c>
      <c r="M133" s="4" t="n">
        <f aca="false">J132+J133</f>
        <v>34580</v>
      </c>
      <c r="N133" s="5" t="n">
        <f aca="false">M133/L133</f>
        <v>17.429435483871</v>
      </c>
    </row>
    <row r="134" customFormat="false" ht="13.5" hidden="false" customHeight="false" outlineLevel="0" collapsed="false">
      <c r="A134" s="2" t="n">
        <v>2234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32+I134</f>
        <v>1984</v>
      </c>
      <c r="M134" s="4" t="n">
        <f aca="false">J132+J134</f>
        <v>35180</v>
      </c>
      <c r="N134" s="5" t="n">
        <f aca="false">M134/L134</f>
        <v>17.7318548387097</v>
      </c>
    </row>
    <row r="135" customFormat="false" ht="13.5" hidden="false" customHeight="false" outlineLevel="0" collapsed="false">
      <c r="A135" s="2" t="n">
        <v>2242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32+I135</f>
        <v>1984</v>
      </c>
      <c r="M135" s="4" t="n">
        <f aca="false">J132+J135</f>
        <v>35180</v>
      </c>
      <c r="N135" s="5" t="n">
        <f aca="false">M135/L135</f>
        <v>17.7318548387097</v>
      </c>
    </row>
    <row r="136" customFormat="false" ht="13.5" hidden="false" customHeight="false" outlineLevel="0" collapsed="false">
      <c r="A136" s="2" t="n">
        <v>2249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2250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144</v>
      </c>
      <c r="I137" s="4" t="n">
        <v>1192</v>
      </c>
      <c r="J137" s="4" t="n">
        <v>35590</v>
      </c>
      <c r="K137" s="5" t="n">
        <v>29.8573825503356</v>
      </c>
      <c r="L137" s="4" t="n">
        <f aca="false">I132+I137</f>
        <v>2582</v>
      </c>
      <c r="M137" s="4" t="n">
        <f aca="false">J132+J137</f>
        <v>60780</v>
      </c>
      <c r="N137" s="5" t="n">
        <f aca="false">M137/L137</f>
        <v>23.5398915569326</v>
      </c>
    </row>
    <row r="138" customFormat="false" ht="13.5" hidden="false" customHeight="false" outlineLevel="0" collapsed="false">
      <c r="A138" s="2" t="n">
        <v>2255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59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66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75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26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34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42+I144</f>
        <v>1188</v>
      </c>
      <c r="M144" s="4" t="n">
        <f aca="false">J142+J144</f>
        <v>19380</v>
      </c>
      <c r="N144" s="5" t="n">
        <f aca="false">M144/L144</f>
        <v>16.3131313131313</v>
      </c>
    </row>
    <row r="145" customFormat="false" ht="13.5" hidden="false" customHeight="false" outlineLevel="0" collapsed="false">
      <c r="A145" s="2" t="n">
        <v>2242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49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180</v>
      </c>
      <c r="N146" s="5" t="n">
        <f aca="false">M146/L146</f>
        <v>16.2197580645161</v>
      </c>
    </row>
    <row r="147" customFormat="false" ht="13.5" hidden="false" customHeight="false" outlineLevel="0" collapsed="false">
      <c r="A147" s="2" t="n">
        <v>2250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144</v>
      </c>
      <c r="I147" s="4" t="n">
        <v>1192</v>
      </c>
      <c r="J147" s="4" t="n">
        <v>35590</v>
      </c>
      <c r="K147" s="5" t="n">
        <v>29.8573825503356</v>
      </c>
      <c r="L147" s="4" t="n">
        <f aca="false">I142+I147</f>
        <v>1786</v>
      </c>
      <c r="M147" s="4" t="n">
        <f aca="false">J142+J147</f>
        <v>44980</v>
      </c>
      <c r="N147" s="5" t="n">
        <f aca="false">M147/L147</f>
        <v>25.1847704367301</v>
      </c>
    </row>
    <row r="148" customFormat="false" ht="13.5" hidden="false" customHeight="false" outlineLevel="0" collapsed="false">
      <c r="A148" s="2" t="n">
        <v>2255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680</v>
      </c>
      <c r="N148" s="5" t="n">
        <f aca="false">M148/L148</f>
        <v>17.9838709677419</v>
      </c>
    </row>
    <row r="149" customFormat="false" ht="13.5" hidden="false" customHeight="false" outlineLevel="0" collapsed="false">
      <c r="A149" s="2" t="n">
        <v>2259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66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4780</v>
      </c>
      <c r="N150" s="5" t="n">
        <f aca="false">M150/L150</f>
        <v>17.5302419354839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82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26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9390</v>
      </c>
      <c r="K153" s="5" t="n">
        <v>15.8080808080808</v>
      </c>
      <c r="L153" s="4" t="n">
        <f aca="false">I152+I153</f>
        <v>1984</v>
      </c>
      <c r="M153" s="4" t="n">
        <f aca="false">J152+J153</f>
        <v>32080</v>
      </c>
      <c r="N153" s="5" t="n">
        <f aca="false">M153/L153</f>
        <v>16.1693548387097</v>
      </c>
    </row>
    <row r="154" customFormat="false" ht="13.5" hidden="false" customHeight="false" outlineLevel="0" collapsed="false">
      <c r="A154" s="2" t="n">
        <v>2234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2+I154</f>
        <v>1984</v>
      </c>
      <c r="M154" s="4" t="n">
        <f aca="false">J152+J154</f>
        <v>32680</v>
      </c>
      <c r="N154" s="5" t="n">
        <f aca="false">M154/L154</f>
        <v>16.4717741935484</v>
      </c>
    </row>
    <row r="155" customFormat="false" ht="13.5" hidden="false" customHeight="false" outlineLevel="0" collapsed="false">
      <c r="A155" s="2" t="n">
        <v>2242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2+I155</f>
        <v>1984</v>
      </c>
      <c r="M155" s="4" t="n">
        <f aca="false">J152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249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250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144</v>
      </c>
      <c r="I157" s="4" t="n">
        <v>1192</v>
      </c>
      <c r="J157" s="4" t="n">
        <v>35590</v>
      </c>
      <c r="K157" s="5" t="n">
        <v>29.8573825503356</v>
      </c>
      <c r="L157" s="4" t="n">
        <f aca="false">I152+I157</f>
        <v>2582</v>
      </c>
      <c r="M157" s="4" t="n">
        <f aca="false">J152+J157</f>
        <v>58280</v>
      </c>
      <c r="N157" s="5" t="n">
        <f aca="false">M157/L157</f>
        <v>22.571649883811</v>
      </c>
    </row>
    <row r="158" customFormat="false" ht="13.5" hidden="false" customHeight="false" outlineLevel="0" collapsed="false">
      <c r="A158" s="2" t="n">
        <v>2255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259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66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86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390</v>
      </c>
      <c r="K162" s="24" t="n">
        <v>15.8080808080808</v>
      </c>
      <c r="L162" s="23"/>
      <c r="M162" s="23"/>
      <c r="N162" s="24"/>
    </row>
    <row r="163" customFormat="false" ht="13.5" hidden="false" customHeight="false" outlineLevel="0" collapsed="false">
      <c r="A163" s="2" t="n">
        <v>2234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2+I163</f>
        <v>1188</v>
      </c>
      <c r="M163" s="4" t="n">
        <f aca="false">J162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42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1188</v>
      </c>
      <c r="M164" s="4" t="n">
        <f aca="false">J162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249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180</v>
      </c>
      <c r="N165" s="5" t="n">
        <f aca="false">M165/L165</f>
        <v>16.2197580645161</v>
      </c>
    </row>
    <row r="166" customFormat="false" ht="13.5" hidden="false" customHeight="false" outlineLevel="0" collapsed="false">
      <c r="A166" s="2" t="n">
        <v>2250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144</v>
      </c>
      <c r="I166" s="4" t="n">
        <v>1192</v>
      </c>
      <c r="J166" s="4" t="n">
        <v>35590</v>
      </c>
      <c r="K166" s="5" t="n">
        <v>29.8573825503356</v>
      </c>
      <c r="L166" s="4" t="n">
        <f aca="false">I162+I166</f>
        <v>1786</v>
      </c>
      <c r="M166" s="4" t="n">
        <f aca="false">J162+J166</f>
        <v>44980</v>
      </c>
      <c r="N166" s="5" t="n">
        <f aca="false">M166/L166</f>
        <v>25.1847704367301</v>
      </c>
    </row>
    <row r="167" customFormat="false" ht="13.5" hidden="false" customHeight="false" outlineLevel="0" collapsed="false">
      <c r="A167" s="2" t="n">
        <v>2255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259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66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94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42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49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180</v>
      </c>
      <c r="N173" s="5" t="n">
        <f aca="false">M173/L173</f>
        <v>16.2197580645161</v>
      </c>
    </row>
    <row r="174" customFormat="false" ht="13.5" hidden="false" customHeight="false" outlineLevel="0" collapsed="false">
      <c r="A174" s="2" t="n">
        <v>2250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144</v>
      </c>
      <c r="I174" s="4" t="n">
        <v>1192</v>
      </c>
      <c r="J174" s="4" t="n">
        <v>35590</v>
      </c>
      <c r="K174" s="5" t="n">
        <v>29.8573825503356</v>
      </c>
      <c r="L174" s="4" t="n">
        <f aca="false">I171+I174</f>
        <v>1786</v>
      </c>
      <c r="M174" s="4" t="n">
        <f aca="false">J171+J174</f>
        <v>44980</v>
      </c>
      <c r="N174" s="5" t="n">
        <f aca="false">M174/L174</f>
        <v>25.1847704367301</v>
      </c>
    </row>
    <row r="175" customFormat="false" ht="13.5" hidden="false" customHeight="false" outlineLevel="0" collapsed="false">
      <c r="A175" s="2" t="n">
        <v>2255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680</v>
      </c>
      <c r="N175" s="5" t="n">
        <f aca="false">M175/L175</f>
        <v>17.9838709677419</v>
      </c>
    </row>
    <row r="176" customFormat="false" ht="13.5" hidden="false" customHeight="false" outlineLevel="0" collapsed="false">
      <c r="A176" s="2" t="n">
        <v>2259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66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602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59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266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380</v>
      </c>
      <c r="N181" s="5" t="n">
        <f aca="false">M181/L181</f>
        <v>17.8326612903226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610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59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66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17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59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2680</v>
      </c>
      <c r="N188" s="5" t="n">
        <f aca="false">M188/L188</f>
        <v>16.4717741935484</v>
      </c>
    </row>
    <row r="189" customFormat="false" ht="13.5" hidden="false" customHeight="false" outlineLevel="0" collapsed="false">
      <c r="A189" s="2" t="n">
        <v>2266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21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9990</v>
      </c>
      <c r="K191" s="24" t="n">
        <v>16.8181818181818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28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2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840</v>
      </c>
      <c r="K195" s="24" t="n">
        <v>9.86960882647944</v>
      </c>
      <c r="L195" s="23"/>
      <c r="M195" s="23"/>
      <c r="N195" s="24"/>
    </row>
    <row r="196" customFormat="false" ht="13.5" hidden="false" customHeight="false" outlineLevel="0" collapsed="false">
      <c r="A196" s="2" t="n">
        <v>2768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180</v>
      </c>
      <c r="N196" s="5" t="n">
        <f aca="false">M196/L196</f>
        <v>13.1293881644935</v>
      </c>
    </row>
    <row r="197" customFormat="false" ht="13.5" hidden="false" customHeight="false" outlineLevel="0" collapsed="false">
      <c r="A197" s="2" t="n">
        <v>2776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0740</v>
      </c>
      <c r="K197" s="5" t="n">
        <v>10.7723169508526</v>
      </c>
      <c r="L197" s="4" t="n">
        <f aca="false">I195+I197</f>
        <v>1994</v>
      </c>
      <c r="M197" s="4" t="n">
        <f aca="false">J195+J197</f>
        <v>20580</v>
      </c>
      <c r="N197" s="5" t="n">
        <f aca="false">M197/L197</f>
        <v>10.320962888666</v>
      </c>
    </row>
    <row r="198" customFormat="false" ht="13.5" hidden="false" customHeight="false" outlineLevel="0" collapsed="false">
      <c r="A198" s="2" t="n">
        <v>2784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0740</v>
      </c>
      <c r="K198" s="5" t="n">
        <v>10.7723169508526</v>
      </c>
      <c r="L198" s="4" t="n">
        <f aca="false">I195+I198</f>
        <v>1994</v>
      </c>
      <c r="M198" s="4" t="n">
        <f aca="false">J195+J198</f>
        <v>20580</v>
      </c>
      <c r="N198" s="5" t="n">
        <f aca="false">M198/L198</f>
        <v>10.320962888666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40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9840</v>
      </c>
      <c r="K200" s="24" t="n">
        <v>9.86960882647944</v>
      </c>
      <c r="L200" s="23"/>
      <c r="M200" s="23"/>
      <c r="N200" s="24"/>
    </row>
    <row r="201" customFormat="false" ht="13.5" hidden="false" customHeight="false" outlineLevel="0" collapsed="false">
      <c r="A201" s="2" t="n">
        <v>2776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0740</v>
      </c>
      <c r="K201" s="5" t="n">
        <v>10.7723169508526</v>
      </c>
      <c r="L201" s="4" t="n">
        <f aca="false">I200+I201</f>
        <v>1994</v>
      </c>
      <c r="M201" s="4" t="n">
        <f aca="false">J200+J201</f>
        <v>20580</v>
      </c>
      <c r="N201" s="5" t="n">
        <f aca="false">M201/L201</f>
        <v>10.320962888666</v>
      </c>
    </row>
    <row r="202" customFormat="false" ht="13.5" hidden="false" customHeight="false" outlineLevel="0" collapsed="false">
      <c r="A202" s="2" t="n">
        <v>2784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0740</v>
      </c>
      <c r="K202" s="5" t="n">
        <v>10.7723169508526</v>
      </c>
      <c r="L202" s="4" t="n">
        <f aca="false">I200+I202</f>
        <v>1994</v>
      </c>
      <c r="M202" s="4" t="n">
        <f aca="false">J200+J202</f>
        <v>20580</v>
      </c>
      <c r="N202" s="5" t="n">
        <f aca="false">M202/L202</f>
        <v>10.320962888666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48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2784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0740</v>
      </c>
      <c r="K205" s="5" t="n">
        <v>10.7723169508526</v>
      </c>
      <c r="L205" s="4" t="n">
        <f aca="false">I204+I205</f>
        <v>1994</v>
      </c>
      <c r="M205" s="4" t="n">
        <f aca="false">J204+J205</f>
        <v>28080</v>
      </c>
      <c r="N205" s="5" t="n">
        <f aca="false">M205/L205</f>
        <v>14.0822467402207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56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64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70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71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72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73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74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75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76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77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78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79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4400</v>
      </c>
      <c r="K220" s="5" t="n">
        <v>27.0509977827051</v>
      </c>
    </row>
    <row r="221" customFormat="false" ht="13.5" hidden="false" customHeight="false" outlineLevel="0" collapsed="false">
      <c r="A221" s="2" t="n">
        <v>480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81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82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83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1700</v>
      </c>
      <c r="K224" s="5" t="n">
        <v>23.3067729083665</v>
      </c>
    </row>
    <row r="225" customFormat="false" ht="13.5" hidden="false" customHeight="false" outlineLevel="0" collapsed="false">
      <c r="A225" s="2" t="n">
        <v>484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1800</v>
      </c>
      <c r="K225" s="5" t="n">
        <v>23.5059760956175</v>
      </c>
    </row>
    <row r="226" customFormat="false" ht="13.5" hidden="false" customHeight="false" outlineLevel="0" collapsed="false">
      <c r="A226" s="2" t="n">
        <v>485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2100</v>
      </c>
      <c r="K226" s="5" t="n">
        <v>24.1035856573705</v>
      </c>
    </row>
    <row r="227" customFormat="false" ht="13.5" hidden="false" customHeight="false" outlineLevel="0" collapsed="false">
      <c r="A227" s="2" t="n">
        <v>486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487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6500</v>
      </c>
      <c r="K228" s="5" t="n">
        <v>29.3791574279379</v>
      </c>
    </row>
    <row r="229" customFormat="false" ht="13.5" hidden="false" customHeight="false" outlineLevel="0" collapsed="false">
      <c r="A229" s="2" t="n">
        <v>488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489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0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91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492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493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494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495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6500</v>
      </c>
      <c r="K236" s="5" t="n">
        <v>29.3791574279379</v>
      </c>
    </row>
    <row r="237" customFormat="false" ht="13.5" hidden="false" customHeight="false" outlineLevel="0" collapsed="false">
      <c r="A237" s="2" t="n">
        <v>496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497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498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499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0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01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02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503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5500</v>
      </c>
      <c r="K244" s="5" t="n">
        <v>28.2705099778271</v>
      </c>
    </row>
    <row r="245" customFormat="false" ht="13.5" hidden="false" customHeight="false" outlineLevel="0" collapsed="false">
      <c r="A245" s="2" t="n">
        <v>504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05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06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07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08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09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10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11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512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13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14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15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16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17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18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519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520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521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22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22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23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24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25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8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526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527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528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529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22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0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62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31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6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32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7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33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8</v>
      </c>
      <c r="I274" s="4" t="n">
        <v>483</v>
      </c>
      <c r="J274" s="4" t="n">
        <v>24070</v>
      </c>
      <c r="K274" s="5" t="n">
        <v>49.8343685300207</v>
      </c>
    </row>
    <row r="275" customFormat="false" ht="13.5" hidden="false" customHeight="false" outlineLevel="0" collapsed="false">
      <c r="A275" s="2" t="n">
        <v>534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4</v>
      </c>
      <c r="I275" s="4" t="n">
        <v>1044</v>
      </c>
      <c r="J275" s="4" t="n">
        <v>32770</v>
      </c>
      <c r="K275" s="5" t="n">
        <v>31.3888888888889</v>
      </c>
    </row>
    <row r="276" customFormat="false" ht="13.5" hidden="false" customHeight="false" outlineLevel="0" collapsed="false">
      <c r="A276" s="2" t="n">
        <v>535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70</v>
      </c>
      <c r="I276" s="4" t="n">
        <v>883</v>
      </c>
      <c r="J276" s="4" t="n">
        <v>26670</v>
      </c>
      <c r="K276" s="5" t="n">
        <v>30.2038505096263</v>
      </c>
    </row>
    <row r="277" customFormat="false" ht="13.5" hidden="false" customHeight="false" outlineLevel="0" collapsed="false">
      <c r="A277" s="2" t="n">
        <v>536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5</v>
      </c>
      <c r="I277" s="4" t="n">
        <v>883</v>
      </c>
      <c r="J277" s="4" t="n">
        <v>30770</v>
      </c>
      <c r="K277" s="5" t="n">
        <v>34.8471121177803</v>
      </c>
    </row>
    <row r="278" customFormat="false" ht="13.5" hidden="false" customHeight="false" outlineLevel="0" collapsed="false">
      <c r="A278" s="2" t="n">
        <v>537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22</v>
      </c>
      <c r="I278" s="4" t="n">
        <v>483</v>
      </c>
      <c r="J278" s="4" t="n">
        <v>11170</v>
      </c>
      <c r="K278" s="5" t="n">
        <v>23.1262939958592</v>
      </c>
    </row>
    <row r="279" customFormat="false" ht="13.5" hidden="false" customHeight="false" outlineLevel="0" collapsed="false">
      <c r="A279" s="2" t="n">
        <v>538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62</v>
      </c>
      <c r="I279" s="4" t="n">
        <v>483</v>
      </c>
      <c r="J279" s="4" t="n">
        <v>11670</v>
      </c>
      <c r="K279" s="5" t="n">
        <v>24.1614906832298</v>
      </c>
    </row>
    <row r="280" customFormat="false" ht="13.5" hidden="false" customHeight="false" outlineLevel="0" collapsed="false">
      <c r="A280" s="2" t="n">
        <v>539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6</v>
      </c>
      <c r="I280" s="4" t="n">
        <v>483</v>
      </c>
      <c r="J280" s="4" t="n">
        <v>12270</v>
      </c>
      <c r="K280" s="5" t="n">
        <v>25.4037267080745</v>
      </c>
    </row>
    <row r="281" customFormat="false" ht="13.5" hidden="false" customHeight="false" outlineLevel="0" collapsed="false">
      <c r="A281" s="2" t="n">
        <v>540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7</v>
      </c>
      <c r="I281" s="4" t="n">
        <v>483</v>
      </c>
      <c r="J281" s="4" t="n">
        <v>12870</v>
      </c>
      <c r="K281" s="5" t="n">
        <v>26.6459627329193</v>
      </c>
    </row>
    <row r="282" customFormat="false" ht="13.5" hidden="false" customHeight="false" outlineLevel="0" collapsed="false">
      <c r="A282" s="2" t="n">
        <v>541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8</v>
      </c>
      <c r="I282" s="4" t="n">
        <v>483</v>
      </c>
      <c r="J282" s="4" t="n">
        <v>23270</v>
      </c>
      <c r="K282" s="5" t="n">
        <v>48.1780538302277</v>
      </c>
    </row>
    <row r="283" customFormat="false" ht="13.5" hidden="false" customHeight="false" outlineLevel="0" collapsed="false">
      <c r="A283" s="2" t="n">
        <v>542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4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543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70</v>
      </c>
      <c r="I284" s="4" t="n">
        <v>883</v>
      </c>
      <c r="J284" s="4" t="n">
        <v>26670</v>
      </c>
      <c r="K284" s="5" t="n">
        <v>30.2038505096263</v>
      </c>
    </row>
    <row r="285" customFormat="false" ht="13.5" hidden="false" customHeight="false" outlineLevel="0" collapsed="false">
      <c r="A285" s="2" t="n">
        <v>544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5</v>
      </c>
      <c r="I285" s="4" t="n">
        <v>883</v>
      </c>
      <c r="J285" s="4" t="n">
        <v>30770</v>
      </c>
      <c r="K285" s="5" t="n">
        <v>34.8471121177803</v>
      </c>
    </row>
    <row r="286" customFormat="false" ht="13.5" hidden="false" customHeight="false" outlineLevel="0" collapsed="false">
      <c r="A286" s="2" t="n">
        <v>545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22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46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62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47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6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48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7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49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8</v>
      </c>
      <c r="I290" s="4" t="n">
        <v>483</v>
      </c>
      <c r="J290" s="4" t="n">
        <v>24770</v>
      </c>
      <c r="K290" s="5" t="n">
        <v>51.2836438923395</v>
      </c>
    </row>
    <row r="291" customFormat="false" ht="13.5" hidden="false" customHeight="false" outlineLevel="0" collapsed="false">
      <c r="A291" s="2" t="n">
        <v>550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51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52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53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22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54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62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55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6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56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7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57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8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58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59</v>
      </c>
      <c r="I299" s="4" t="n">
        <v>1588</v>
      </c>
      <c r="J299" s="4" t="n">
        <v>42890</v>
      </c>
      <c r="K299" s="5" t="n">
        <v>27.0088161209068</v>
      </c>
    </row>
    <row r="300" customFormat="false" ht="13.5" hidden="false" customHeight="false" outlineLevel="0" collapsed="false">
      <c r="A300" s="2" t="n">
        <v>559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60</v>
      </c>
      <c r="I300" s="4" t="n">
        <v>1390</v>
      </c>
      <c r="J300" s="4" t="n">
        <v>37090</v>
      </c>
      <c r="K300" s="5" t="n">
        <v>26.6834532374101</v>
      </c>
    </row>
    <row r="301" customFormat="false" ht="13.5" hidden="false" customHeight="false" outlineLevel="0" collapsed="false">
      <c r="A301" s="2" t="n">
        <v>560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77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61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4</v>
      </c>
      <c r="I302" s="4" t="n">
        <v>1192</v>
      </c>
      <c r="J302" s="4" t="n">
        <v>35590</v>
      </c>
      <c r="K302" s="5" t="n">
        <v>29.8573825503356</v>
      </c>
    </row>
    <row r="303" customFormat="false" ht="13.5" hidden="false" customHeight="false" outlineLevel="0" collapsed="false">
      <c r="A303" s="2" t="n">
        <v>562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70</v>
      </c>
      <c r="I303" s="4" t="n">
        <v>994</v>
      </c>
      <c r="J303" s="4" t="n">
        <v>29990</v>
      </c>
      <c r="K303" s="5" t="n">
        <v>30.1710261569417</v>
      </c>
    </row>
    <row r="304" customFormat="false" ht="13.5" hidden="false" customHeight="false" outlineLevel="0" collapsed="false">
      <c r="A304" s="2" t="n">
        <v>563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5</v>
      </c>
      <c r="I304" s="4" t="n">
        <v>994</v>
      </c>
      <c r="J304" s="4" t="n">
        <v>32090</v>
      </c>
      <c r="K304" s="5" t="n">
        <v>32.2837022132797</v>
      </c>
    </row>
    <row r="305" customFormat="false" ht="13.5" hidden="false" customHeight="false" outlineLevel="0" collapsed="false">
      <c r="A305" s="2" t="n">
        <v>564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22</v>
      </c>
      <c r="I305" s="4" t="n">
        <v>594</v>
      </c>
      <c r="J305" s="4" t="n">
        <v>9990</v>
      </c>
      <c r="K305" s="5" t="n">
        <v>16.8181818181818</v>
      </c>
    </row>
    <row r="306" customFormat="false" ht="13.5" hidden="false" customHeight="false" outlineLevel="0" collapsed="false">
      <c r="A306" s="2" t="n">
        <v>565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62</v>
      </c>
      <c r="I306" s="4" t="n">
        <v>594</v>
      </c>
      <c r="J306" s="4" t="n">
        <v>10490</v>
      </c>
      <c r="K306" s="5" t="n">
        <v>17.6599326599327</v>
      </c>
    </row>
    <row r="307" customFormat="false" ht="13.5" hidden="false" customHeight="false" outlineLevel="0" collapsed="false">
      <c r="A307" s="2" t="n">
        <v>566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146</v>
      </c>
      <c r="I307" s="4" t="n">
        <v>594</v>
      </c>
      <c r="J307" s="4" t="n">
        <v>10990</v>
      </c>
      <c r="K307" s="5" t="n">
        <v>18.5016835016835</v>
      </c>
    </row>
    <row r="308" customFormat="false" ht="13.5" hidden="false" customHeight="false" outlineLevel="0" collapsed="false">
      <c r="A308" s="2" t="n">
        <v>567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7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68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8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69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59</v>
      </c>
      <c r="I310" s="4" t="n">
        <v>1588</v>
      </c>
      <c r="J310" s="4" t="n">
        <v>42890</v>
      </c>
      <c r="K310" s="5" t="n">
        <v>27.0088161209068</v>
      </c>
    </row>
    <row r="311" customFormat="false" ht="13.5" hidden="false" customHeight="false" outlineLevel="0" collapsed="false">
      <c r="A311" s="2" t="n">
        <v>570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60</v>
      </c>
      <c r="I311" s="4" t="n">
        <v>1390</v>
      </c>
      <c r="J311" s="4" t="n">
        <v>37090</v>
      </c>
      <c r="K311" s="5" t="n">
        <v>26.6834532374101</v>
      </c>
    </row>
    <row r="312" customFormat="false" ht="13.5" hidden="false" customHeight="false" outlineLevel="0" collapsed="false">
      <c r="A312" s="2" t="n">
        <v>571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77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72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4</v>
      </c>
      <c r="I313" s="4" t="n">
        <v>1192</v>
      </c>
      <c r="J313" s="4" t="n">
        <v>35590</v>
      </c>
      <c r="K313" s="5" t="n">
        <v>29.8573825503356</v>
      </c>
    </row>
    <row r="314" customFormat="false" ht="13.5" hidden="false" customHeight="false" outlineLevel="0" collapsed="false">
      <c r="A314" s="2" t="n">
        <v>573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70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574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5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575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22</v>
      </c>
      <c r="I316" s="4" t="n">
        <v>594</v>
      </c>
      <c r="J316" s="4" t="n">
        <v>9390</v>
      </c>
      <c r="K316" s="5" t="n">
        <v>15.8080808080808</v>
      </c>
    </row>
    <row r="317" customFormat="false" ht="13.5" hidden="false" customHeight="false" outlineLevel="0" collapsed="false">
      <c r="A317" s="2" t="n">
        <v>576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62</v>
      </c>
      <c r="I317" s="4" t="n">
        <v>594</v>
      </c>
      <c r="J317" s="4" t="n">
        <v>9790</v>
      </c>
      <c r="K317" s="5" t="n">
        <v>16.4814814814815</v>
      </c>
    </row>
    <row r="318" customFormat="false" ht="13.5" hidden="false" customHeight="false" outlineLevel="0" collapsed="false">
      <c r="A318" s="2" t="n">
        <v>577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146</v>
      </c>
      <c r="I318" s="4" t="n">
        <v>594</v>
      </c>
      <c r="J318" s="4" t="n">
        <v>10290</v>
      </c>
      <c r="K318" s="5" t="n">
        <v>17.3232323232323</v>
      </c>
    </row>
    <row r="319" customFormat="false" ht="13.5" hidden="false" customHeight="false" outlineLevel="0" collapsed="false">
      <c r="A319" s="2" t="n">
        <v>578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7</v>
      </c>
      <c r="I319" s="4" t="n">
        <v>594</v>
      </c>
      <c r="J319" s="4" t="n">
        <v>14790</v>
      </c>
      <c r="K319" s="5" t="n">
        <v>24.8989898989899</v>
      </c>
    </row>
    <row r="320" customFormat="false" ht="13.5" hidden="false" customHeight="false" outlineLevel="0" collapsed="false">
      <c r="A320" s="2" t="n">
        <v>579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8</v>
      </c>
      <c r="I320" s="4" t="n">
        <v>594</v>
      </c>
      <c r="J320" s="4" t="n">
        <v>17290</v>
      </c>
      <c r="K320" s="5" t="n">
        <v>29.1077441077441</v>
      </c>
    </row>
    <row r="321" customFormat="false" ht="13.5" hidden="false" customHeight="false" outlineLevel="0" collapsed="false">
      <c r="A321" s="2" t="n">
        <v>580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59</v>
      </c>
      <c r="I321" s="4" t="n">
        <v>1588</v>
      </c>
      <c r="J321" s="4" t="n">
        <v>42890</v>
      </c>
      <c r="K321" s="5" t="n">
        <v>27.0088161209068</v>
      </c>
    </row>
    <row r="322" customFormat="false" ht="13.5" hidden="false" customHeight="false" outlineLevel="0" collapsed="false">
      <c r="A322" s="2" t="n">
        <v>581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60</v>
      </c>
      <c r="I322" s="4" t="n">
        <v>1390</v>
      </c>
      <c r="J322" s="4" t="n">
        <v>37090</v>
      </c>
      <c r="K322" s="5" t="n">
        <v>26.6834532374101</v>
      </c>
    </row>
    <row r="323" customFormat="false" ht="13.5" hidden="false" customHeight="false" outlineLevel="0" collapsed="false">
      <c r="A323" s="2" t="n">
        <v>582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77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83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4</v>
      </c>
      <c r="I324" s="4" t="n">
        <v>1192</v>
      </c>
      <c r="J324" s="4" t="n">
        <v>35590</v>
      </c>
      <c r="K324" s="5" t="n">
        <v>29.8573825503356</v>
      </c>
    </row>
    <row r="325" customFormat="false" ht="13.5" hidden="false" customHeight="false" outlineLevel="0" collapsed="false">
      <c r="A325" s="2" t="n">
        <v>584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70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585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5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586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22</v>
      </c>
      <c r="I327" s="4" t="n">
        <v>594</v>
      </c>
      <c r="J327" s="4" t="n">
        <v>9390</v>
      </c>
      <c r="K327" s="5" t="n">
        <v>15.8080808080808</v>
      </c>
    </row>
    <row r="328" customFormat="false" ht="13.5" hidden="false" customHeight="false" outlineLevel="0" collapsed="false">
      <c r="A328" s="2" t="n">
        <v>587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62</v>
      </c>
      <c r="I328" s="4" t="n">
        <v>594</v>
      </c>
      <c r="J328" s="4" t="n">
        <v>9790</v>
      </c>
      <c r="K328" s="5" t="n">
        <v>16.4814814814815</v>
      </c>
    </row>
    <row r="329" customFormat="false" ht="13.5" hidden="false" customHeight="false" outlineLevel="0" collapsed="false">
      <c r="A329" s="2" t="n">
        <v>588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146</v>
      </c>
      <c r="I329" s="4" t="n">
        <v>594</v>
      </c>
      <c r="J329" s="4" t="n">
        <v>10290</v>
      </c>
      <c r="K329" s="5" t="n">
        <v>17.3232323232323</v>
      </c>
    </row>
    <row r="330" customFormat="false" ht="13.5" hidden="false" customHeight="false" outlineLevel="0" collapsed="false">
      <c r="A330" s="2" t="n">
        <v>589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7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90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8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91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92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93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94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22</v>
      </c>
      <c r="I335" s="4" t="n">
        <v>594</v>
      </c>
      <c r="J335" s="4" t="n">
        <v>9390</v>
      </c>
      <c r="K335" s="5" t="n">
        <v>15.8080808080808</v>
      </c>
    </row>
    <row r="336" customFormat="false" ht="13.5" hidden="false" customHeight="false" outlineLevel="0" collapsed="false">
      <c r="A336" s="2" t="n">
        <v>595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62</v>
      </c>
      <c r="I336" s="4" t="n">
        <v>594</v>
      </c>
      <c r="J336" s="4" t="n">
        <v>9790</v>
      </c>
      <c r="K336" s="5" t="n">
        <v>16.4814814814815</v>
      </c>
    </row>
    <row r="337" customFormat="false" ht="13.5" hidden="false" customHeight="false" outlineLevel="0" collapsed="false">
      <c r="A337" s="2" t="n">
        <v>596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146</v>
      </c>
      <c r="I337" s="4" t="n">
        <v>594</v>
      </c>
      <c r="J337" s="4" t="n">
        <v>10290</v>
      </c>
      <c r="K337" s="5" t="n">
        <v>17.3232323232323</v>
      </c>
    </row>
    <row r="338" customFormat="false" ht="13.5" hidden="false" customHeight="false" outlineLevel="0" collapsed="false">
      <c r="A338" s="2" t="n">
        <v>597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7</v>
      </c>
      <c r="I338" s="4" t="n">
        <v>594</v>
      </c>
      <c r="J338" s="4" t="n">
        <v>14790</v>
      </c>
      <c r="K338" s="5" t="n">
        <v>24.8989898989899</v>
      </c>
    </row>
    <row r="339" customFormat="false" ht="13.5" hidden="false" customHeight="false" outlineLevel="0" collapsed="false">
      <c r="A339" s="2" t="n">
        <v>598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8</v>
      </c>
      <c r="I339" s="4" t="n">
        <v>594</v>
      </c>
      <c r="J339" s="4" t="n">
        <v>17290</v>
      </c>
      <c r="K339" s="5" t="n">
        <v>29.1077441077441</v>
      </c>
    </row>
    <row r="340" customFormat="false" ht="13.5" hidden="false" customHeight="false" outlineLevel="0" collapsed="false">
      <c r="A340" s="2" t="n">
        <v>599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4</v>
      </c>
      <c r="I340" s="4" t="n">
        <v>1192</v>
      </c>
      <c r="J340" s="4" t="n">
        <v>35590</v>
      </c>
      <c r="K340" s="5" t="n">
        <v>29.8573825503356</v>
      </c>
    </row>
    <row r="341" customFormat="false" ht="13.5" hidden="false" customHeight="false" outlineLevel="0" collapsed="false">
      <c r="A341" s="2" t="n">
        <v>600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70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01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5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02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22</v>
      </c>
      <c r="I343" s="4" t="n">
        <v>594</v>
      </c>
      <c r="J343" s="4" t="n">
        <v>9990</v>
      </c>
      <c r="K343" s="5" t="n">
        <v>16.8181818181818</v>
      </c>
    </row>
    <row r="344" customFormat="false" ht="13.5" hidden="false" customHeight="false" outlineLevel="0" collapsed="false">
      <c r="A344" s="2" t="n">
        <v>603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62</v>
      </c>
      <c r="I344" s="4" t="n">
        <v>594</v>
      </c>
      <c r="J344" s="4" t="n">
        <v>10490</v>
      </c>
      <c r="K344" s="5" t="n">
        <v>17.6599326599327</v>
      </c>
    </row>
    <row r="345" customFormat="false" ht="13.5" hidden="false" customHeight="false" outlineLevel="0" collapsed="false">
      <c r="A345" s="2" t="n">
        <v>604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146</v>
      </c>
      <c r="I345" s="4" t="n">
        <v>594</v>
      </c>
      <c r="J345" s="4" t="n">
        <v>10990</v>
      </c>
      <c r="K345" s="5" t="n">
        <v>18.5016835016835</v>
      </c>
    </row>
    <row r="346" customFormat="false" ht="13.5" hidden="false" customHeight="false" outlineLevel="0" collapsed="false">
      <c r="A346" s="2" t="n">
        <v>605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7</v>
      </c>
      <c r="I346" s="4" t="n">
        <v>594</v>
      </c>
      <c r="J346" s="4" t="n">
        <v>14790</v>
      </c>
      <c r="K346" s="5" t="n">
        <v>24.8989898989899</v>
      </c>
    </row>
    <row r="347" customFormat="false" ht="13.5" hidden="false" customHeight="false" outlineLevel="0" collapsed="false">
      <c r="A347" s="2" t="n">
        <v>606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8</v>
      </c>
      <c r="I347" s="4" t="n">
        <v>594</v>
      </c>
      <c r="J347" s="4" t="n">
        <v>17290</v>
      </c>
      <c r="K347" s="5" t="n">
        <v>29.1077441077441</v>
      </c>
    </row>
    <row r="348" customFormat="false" ht="13.5" hidden="false" customHeight="false" outlineLevel="0" collapsed="false">
      <c r="A348" s="2" t="n">
        <v>607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4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608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70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609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610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22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11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62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12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146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13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7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614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8</v>
      </c>
      <c r="I355" s="4" t="n">
        <v>594</v>
      </c>
      <c r="J355" s="4" t="n">
        <v>19390</v>
      </c>
      <c r="K355" s="5" t="n">
        <v>32.6430976430976</v>
      </c>
    </row>
    <row r="356" customFormat="false" ht="13.5" hidden="false" customHeight="false" outlineLevel="0" collapsed="false">
      <c r="A356" s="2" t="n">
        <v>615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59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16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60</v>
      </c>
      <c r="I357" s="4" t="n">
        <v>1390</v>
      </c>
      <c r="J357" s="4" t="n">
        <v>37090</v>
      </c>
      <c r="K357" s="5" t="n">
        <v>26.6834532374101</v>
      </c>
    </row>
    <row r="358" customFormat="false" ht="13.5" hidden="false" customHeight="false" outlineLevel="0" collapsed="false">
      <c r="A358" s="2" t="n">
        <v>617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77</v>
      </c>
      <c r="I358" s="4" t="n">
        <v>1390</v>
      </c>
      <c r="J358" s="4" t="n">
        <v>22690</v>
      </c>
      <c r="K358" s="5" t="n">
        <v>16.3237410071942</v>
      </c>
    </row>
    <row r="359" customFormat="false" ht="13.5" hidden="false" customHeight="false" outlineLevel="0" collapsed="false">
      <c r="A359" s="2" t="n">
        <v>618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4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619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70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0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5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21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22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62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23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146</v>
      </c>
      <c r="I364" s="4" t="n">
        <v>594</v>
      </c>
      <c r="J364" s="4" t="n">
        <v>10990</v>
      </c>
      <c r="K364" s="5" t="n">
        <v>18.5016835016835</v>
      </c>
    </row>
    <row r="365" customFormat="false" ht="13.5" hidden="false" customHeight="false" outlineLevel="0" collapsed="false">
      <c r="A365" s="2" t="n">
        <v>624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7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25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8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26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5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27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60</v>
      </c>
      <c r="I368" s="4" t="n">
        <v>1390</v>
      </c>
      <c r="J368" s="4" t="n">
        <v>37090</v>
      </c>
      <c r="K368" s="5" t="n">
        <v>26.6834532374101</v>
      </c>
    </row>
    <row r="369" customFormat="false" ht="13.5" hidden="false" customHeight="false" outlineLevel="0" collapsed="false">
      <c r="A369" s="2" t="n">
        <v>628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7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29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4</v>
      </c>
      <c r="I370" s="4" t="n">
        <v>1730</v>
      </c>
      <c r="J370" s="4" t="n">
        <v>49840</v>
      </c>
      <c r="K370" s="5" t="n">
        <v>28.8092485549133</v>
      </c>
    </row>
    <row r="371" customFormat="false" ht="13.5" hidden="false" customHeight="false" outlineLevel="0" collapsed="false">
      <c r="A371" s="2" t="n">
        <v>630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70</v>
      </c>
      <c r="I371" s="4" t="n">
        <v>1397</v>
      </c>
      <c r="J371" s="4" t="n">
        <v>40840</v>
      </c>
      <c r="K371" s="5" t="n">
        <v>29.2340730136006</v>
      </c>
    </row>
    <row r="372" customFormat="false" ht="13.5" hidden="false" customHeight="false" outlineLevel="0" collapsed="false">
      <c r="A372" s="2" t="n">
        <v>631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5</v>
      </c>
      <c r="I372" s="4" t="n">
        <v>1397</v>
      </c>
      <c r="J372" s="4" t="n">
        <v>44640</v>
      </c>
      <c r="K372" s="5" t="n">
        <v>31.9541875447387</v>
      </c>
    </row>
    <row r="373" customFormat="false" ht="13.5" hidden="false" customHeight="false" outlineLevel="0" collapsed="false">
      <c r="A373" s="2" t="n">
        <v>632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22</v>
      </c>
      <c r="I373" s="4" t="n">
        <v>997</v>
      </c>
      <c r="J373" s="4" t="n">
        <v>9840</v>
      </c>
      <c r="K373" s="5" t="n">
        <v>9.86960882647944</v>
      </c>
    </row>
    <row r="374" customFormat="false" ht="13.5" hidden="false" customHeight="false" outlineLevel="0" collapsed="false">
      <c r="A374" s="2" t="n">
        <v>633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62</v>
      </c>
      <c r="I374" s="4" t="n">
        <v>997</v>
      </c>
      <c r="J374" s="4" t="n">
        <v>17340</v>
      </c>
      <c r="K374" s="5" t="n">
        <v>17.3921765295888</v>
      </c>
    </row>
    <row r="375" customFormat="false" ht="13.5" hidden="false" customHeight="false" outlineLevel="0" collapsed="false">
      <c r="A375" s="2" t="n">
        <v>634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146</v>
      </c>
      <c r="I375" s="4" t="n">
        <v>997</v>
      </c>
      <c r="J375" s="4" t="n">
        <v>18740</v>
      </c>
      <c r="K375" s="5" t="n">
        <v>18.7963891675025</v>
      </c>
    </row>
    <row r="376" customFormat="false" ht="13.5" hidden="false" customHeight="false" outlineLevel="0" collapsed="false">
      <c r="A376" s="2" t="n">
        <v>635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7</v>
      </c>
      <c r="I376" s="4" t="n">
        <v>997</v>
      </c>
      <c r="J376" s="4" t="n">
        <v>19340</v>
      </c>
      <c r="K376" s="5" t="n">
        <v>19.3981945837513</v>
      </c>
    </row>
    <row r="377" customFormat="false" ht="13.5" hidden="false" customHeight="false" outlineLevel="0" collapsed="false">
      <c r="A377" s="2" t="n">
        <v>636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8</v>
      </c>
      <c r="I377" s="4" t="n">
        <v>997</v>
      </c>
      <c r="J377" s="4" t="n">
        <v>24040</v>
      </c>
      <c r="K377" s="5" t="n">
        <v>24.1123370110331</v>
      </c>
    </row>
    <row r="378" customFormat="false" ht="13.5" hidden="false" customHeight="false" outlineLevel="0" collapsed="false">
      <c r="A378" s="2" t="n">
        <v>637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4</v>
      </c>
      <c r="I378" s="4" t="n">
        <v>1730</v>
      </c>
      <c r="J378" s="4" t="n">
        <v>49840</v>
      </c>
      <c r="K378" s="5" t="n">
        <v>28.8092485549133</v>
      </c>
    </row>
    <row r="379" customFormat="false" ht="13.5" hidden="false" customHeight="false" outlineLevel="0" collapsed="false">
      <c r="A379" s="2" t="n">
        <v>638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70</v>
      </c>
      <c r="I379" s="4" t="n">
        <v>1397</v>
      </c>
      <c r="J379" s="4" t="n">
        <v>40840</v>
      </c>
      <c r="K379" s="5" t="n">
        <v>29.2340730136006</v>
      </c>
    </row>
    <row r="380" customFormat="false" ht="13.5" hidden="false" customHeight="false" outlineLevel="0" collapsed="false">
      <c r="A380" s="2" t="n">
        <v>639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5</v>
      </c>
      <c r="I380" s="4" t="n">
        <v>1397</v>
      </c>
      <c r="J380" s="4" t="n">
        <v>44640</v>
      </c>
      <c r="K380" s="5" t="n">
        <v>31.9541875447387</v>
      </c>
    </row>
    <row r="381" customFormat="false" ht="13.5" hidden="false" customHeight="false" outlineLevel="0" collapsed="false">
      <c r="A381" s="2" t="n">
        <v>640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22</v>
      </c>
      <c r="I381" s="4" t="n">
        <v>997</v>
      </c>
      <c r="J381" s="4" t="n">
        <v>9840</v>
      </c>
      <c r="K381" s="5" t="n">
        <v>9.86960882647944</v>
      </c>
    </row>
    <row r="382" customFormat="false" ht="13.5" hidden="false" customHeight="false" outlineLevel="0" collapsed="false">
      <c r="A382" s="2" t="n">
        <v>641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62</v>
      </c>
      <c r="I382" s="4" t="n">
        <v>997</v>
      </c>
      <c r="J382" s="4" t="n">
        <v>17340</v>
      </c>
      <c r="K382" s="5" t="n">
        <v>17.3921765295888</v>
      </c>
    </row>
    <row r="383" customFormat="false" ht="13.5" hidden="false" customHeight="false" outlineLevel="0" collapsed="false">
      <c r="A383" s="2" t="n">
        <v>642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146</v>
      </c>
      <c r="I383" s="4" t="n">
        <v>997</v>
      </c>
      <c r="J383" s="4" t="n">
        <v>18740</v>
      </c>
      <c r="K383" s="5" t="n">
        <v>18.7963891675025</v>
      </c>
    </row>
    <row r="384" customFormat="false" ht="13.5" hidden="false" customHeight="false" outlineLevel="0" collapsed="false">
      <c r="A384" s="2" t="n">
        <v>643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7</v>
      </c>
      <c r="I384" s="4" t="n">
        <v>997</v>
      </c>
      <c r="J384" s="4" t="n">
        <v>19340</v>
      </c>
      <c r="K384" s="5" t="n">
        <v>19.3981945837513</v>
      </c>
    </row>
    <row r="385" customFormat="false" ht="13.5" hidden="false" customHeight="false" outlineLevel="0" collapsed="false">
      <c r="A385" s="2" t="n">
        <v>644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8</v>
      </c>
      <c r="I385" s="4" t="n">
        <v>997</v>
      </c>
      <c r="J385" s="4" t="n">
        <v>24040</v>
      </c>
      <c r="K385" s="5" t="n">
        <v>24.1123370110331</v>
      </c>
    </row>
    <row r="386" customFormat="false" ht="13.5" hidden="false" customHeight="false" outlineLevel="0" collapsed="false">
      <c r="A386" s="2" t="n">
        <v>645</v>
      </c>
      <c r="B386" s="15" t="s">
        <v>19</v>
      </c>
      <c r="C386" s="15" t="s">
        <v>20</v>
      </c>
      <c r="D386" s="3" t="n">
        <v>0.611111111111111</v>
      </c>
      <c r="E386" s="3" t="n">
        <v>0.704861111111111</v>
      </c>
      <c r="G386" s="1" t="s">
        <v>170</v>
      </c>
      <c r="H386" s="15" t="s">
        <v>144</v>
      </c>
      <c r="I386" s="4" t="n">
        <v>1730</v>
      </c>
      <c r="J386" s="4" t="n">
        <v>49840</v>
      </c>
      <c r="K386" s="5" t="n">
        <v>28.8092485549133</v>
      </c>
    </row>
    <row r="387" customFormat="false" ht="13.5" hidden="false" customHeight="false" outlineLevel="0" collapsed="false">
      <c r="A387" s="2" t="n">
        <v>646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70</v>
      </c>
      <c r="I387" s="4" t="n">
        <v>1397</v>
      </c>
      <c r="J387" s="4" t="n">
        <v>40840</v>
      </c>
      <c r="K387" s="5" t="n">
        <v>29.2340730136006</v>
      </c>
    </row>
    <row r="388" customFormat="false" ht="13.5" hidden="false" customHeight="false" outlineLevel="0" collapsed="false">
      <c r="A388" s="2" t="n">
        <v>647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5</v>
      </c>
      <c r="I388" s="4" t="n">
        <v>1397</v>
      </c>
      <c r="J388" s="4" t="n">
        <v>44640</v>
      </c>
      <c r="K388" s="5" t="n">
        <v>31.9541875447387</v>
      </c>
    </row>
    <row r="389" customFormat="false" ht="13.5" hidden="false" customHeight="false" outlineLevel="0" collapsed="false">
      <c r="A389" s="2" t="n">
        <v>648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22</v>
      </c>
      <c r="I389" s="4" t="n">
        <v>997</v>
      </c>
      <c r="J389" s="4" t="n">
        <v>17340</v>
      </c>
      <c r="K389" s="5" t="n">
        <v>17.3921765295888</v>
      </c>
    </row>
    <row r="390" customFormat="false" ht="13.5" hidden="false" customHeight="false" outlineLevel="0" collapsed="false">
      <c r="A390" s="2" t="n">
        <v>649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62</v>
      </c>
      <c r="I390" s="4" t="n">
        <v>997</v>
      </c>
      <c r="J390" s="4" t="n">
        <v>18340</v>
      </c>
      <c r="K390" s="5" t="n">
        <v>18.39518555667</v>
      </c>
    </row>
    <row r="391" customFormat="false" ht="13.5" hidden="false" customHeight="false" outlineLevel="0" collapsed="false">
      <c r="A391" s="2" t="n">
        <v>650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146</v>
      </c>
      <c r="I391" s="4" t="n">
        <v>997</v>
      </c>
      <c r="J391" s="4" t="n">
        <v>19840</v>
      </c>
      <c r="K391" s="5" t="n">
        <v>19.8996990972919</v>
      </c>
    </row>
    <row r="392" customFormat="false" ht="13.5" hidden="false" customHeight="false" outlineLevel="0" collapsed="false">
      <c r="A392" s="2" t="n">
        <v>651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7</v>
      </c>
      <c r="I392" s="4" t="n">
        <v>997</v>
      </c>
      <c r="J392" s="4" t="n">
        <v>20440</v>
      </c>
      <c r="K392" s="5" t="n">
        <v>20.5015045135406</v>
      </c>
    </row>
    <row r="393" customFormat="false" ht="13.5" hidden="false" customHeight="false" outlineLevel="0" collapsed="false">
      <c r="A393" s="2" t="n">
        <v>652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8</v>
      </c>
      <c r="I393" s="4" t="n">
        <v>997</v>
      </c>
      <c r="J393" s="4" t="n">
        <v>26040</v>
      </c>
      <c r="K393" s="5" t="n">
        <v>26.1183550651956</v>
      </c>
    </row>
    <row r="394" customFormat="false" ht="13.5" hidden="false" customHeight="false" outlineLevel="0" collapsed="false">
      <c r="A394" s="2" t="n">
        <v>653</v>
      </c>
      <c r="B394" s="15" t="s">
        <v>19</v>
      </c>
      <c r="C394" s="15" t="s">
        <v>20</v>
      </c>
      <c r="D394" s="3" t="n">
        <v>0.680555555555555</v>
      </c>
      <c r="E394" s="3" t="n">
        <v>0.774305555555555</v>
      </c>
      <c r="G394" s="1" t="s">
        <v>171</v>
      </c>
      <c r="H394" s="15" t="s">
        <v>144</v>
      </c>
      <c r="I394" s="4" t="n">
        <v>1730</v>
      </c>
      <c r="J394" s="4" t="n">
        <v>49840</v>
      </c>
      <c r="K394" s="5" t="n">
        <v>28.8092485549133</v>
      </c>
    </row>
    <row r="395" customFormat="false" ht="13.5" hidden="false" customHeight="false" outlineLevel="0" collapsed="false">
      <c r="A395" s="2" t="n">
        <v>654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70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55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5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56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22</v>
      </c>
      <c r="I397" s="4" t="n">
        <v>997</v>
      </c>
      <c r="J397" s="4" t="n">
        <v>17340</v>
      </c>
      <c r="K397" s="5" t="n">
        <v>17.3921765295888</v>
      </c>
    </row>
    <row r="398" customFormat="false" ht="13.5" hidden="false" customHeight="false" outlineLevel="0" collapsed="false">
      <c r="A398" s="2" t="n">
        <v>657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62</v>
      </c>
      <c r="I398" s="4" t="n">
        <v>997</v>
      </c>
      <c r="J398" s="4" t="n">
        <v>18340</v>
      </c>
      <c r="K398" s="5" t="n">
        <v>18.39518555667</v>
      </c>
    </row>
    <row r="399" customFormat="false" ht="13.5" hidden="false" customHeight="false" outlineLevel="0" collapsed="false">
      <c r="A399" s="2" t="n">
        <v>658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146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659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7</v>
      </c>
      <c r="I400" s="4" t="n">
        <v>997</v>
      </c>
      <c r="J400" s="4" t="n">
        <v>20440</v>
      </c>
      <c r="K400" s="5" t="n">
        <v>20.5015045135406</v>
      </c>
    </row>
    <row r="401" customFormat="false" ht="13.5" hidden="false" customHeight="false" outlineLevel="0" collapsed="false">
      <c r="A401" s="2" t="n">
        <v>660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8</v>
      </c>
      <c r="I401" s="4" t="n">
        <v>997</v>
      </c>
      <c r="J401" s="4" t="n">
        <v>26040</v>
      </c>
      <c r="K401" s="5" t="n">
        <v>26.1183550651956</v>
      </c>
    </row>
    <row r="402" customFormat="false" ht="13.5" hidden="false" customHeight="false" outlineLevel="0" collapsed="false">
      <c r="A402" s="2" t="n">
        <v>661</v>
      </c>
      <c r="B402" s="15" t="s">
        <v>19</v>
      </c>
      <c r="C402" s="15" t="s">
        <v>20</v>
      </c>
      <c r="D402" s="3" t="n">
        <v>0.78125</v>
      </c>
      <c r="E402" s="3" t="n">
        <v>0.875</v>
      </c>
      <c r="G402" s="1" t="s">
        <v>172</v>
      </c>
      <c r="H402" s="15" t="s">
        <v>144</v>
      </c>
      <c r="I402" s="4" t="n">
        <v>1730</v>
      </c>
      <c r="J402" s="4" t="n">
        <v>49840</v>
      </c>
      <c r="K402" s="5" t="n">
        <v>28.8092485549133</v>
      </c>
    </row>
    <row r="403" customFormat="false" ht="13.5" hidden="false" customHeight="false" outlineLevel="0" collapsed="false">
      <c r="A403" s="2" t="n">
        <v>662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70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663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5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664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22</v>
      </c>
      <c r="I405" s="4" t="n">
        <v>997</v>
      </c>
      <c r="J405" s="4" t="n">
        <v>17340</v>
      </c>
      <c r="K405" s="5" t="n">
        <v>17.3921765295888</v>
      </c>
    </row>
    <row r="406" customFormat="false" ht="13.5" hidden="false" customHeight="false" outlineLevel="0" collapsed="false">
      <c r="A406" s="2" t="n">
        <v>665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62</v>
      </c>
      <c r="I406" s="4" t="n">
        <v>997</v>
      </c>
      <c r="J406" s="4" t="n">
        <v>18340</v>
      </c>
      <c r="K406" s="5" t="n">
        <v>18.39518555667</v>
      </c>
    </row>
    <row r="407" customFormat="false" ht="13.5" hidden="false" customHeight="false" outlineLevel="0" collapsed="false">
      <c r="A407" s="2" t="n">
        <v>666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146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667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7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68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8</v>
      </c>
      <c r="I409" s="4" t="n">
        <v>997</v>
      </c>
      <c r="J409" s="4" t="n">
        <v>26040</v>
      </c>
      <c r="K409" s="5" t="n">
        <v>26.1183550651956</v>
      </c>
    </row>
    <row r="410" customFormat="false" ht="13.5" hidden="false" customHeight="false" outlineLevel="0" collapsed="false">
      <c r="A410" s="31" t="s">
        <v>173</v>
      </c>
    </row>
    <row r="411" customFormat="false" ht="13.5" hidden="false" customHeight="false" outlineLevel="0" collapsed="false">
      <c r="A411" s="2" t="n">
        <v>1</v>
      </c>
      <c r="B411" s="15" t="s">
        <v>60</v>
      </c>
      <c r="C411" s="15" t="s">
        <v>19</v>
      </c>
      <c r="D411" s="3" t="n">
        <v>0.326388888888889</v>
      </c>
      <c r="E411" s="3" t="n">
        <v>0.375</v>
      </c>
      <c r="G411" s="1" t="s">
        <v>174</v>
      </c>
      <c r="H411" s="15" t="s">
        <v>144</v>
      </c>
      <c r="I411" s="4" t="n">
        <v>1070</v>
      </c>
      <c r="J411" s="4" t="n">
        <v>32700</v>
      </c>
      <c r="K411" s="5" t="n">
        <v>30.5607476635514</v>
      </c>
    </row>
    <row r="412" customFormat="false" ht="13.5" hidden="false" customHeight="false" outlineLevel="0" collapsed="false">
      <c r="A412" s="2" t="n">
        <v>2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70</v>
      </c>
      <c r="I412" s="4" t="n">
        <v>902</v>
      </c>
      <c r="J412" s="4" t="n">
        <v>24400</v>
      </c>
      <c r="K412" s="5" t="n">
        <v>27.0509977827051</v>
      </c>
    </row>
    <row r="413" customFormat="false" ht="13.5" hidden="false" customHeight="false" outlineLevel="0" collapsed="false">
      <c r="A413" s="2" t="n">
        <v>3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5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22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62</v>
      </c>
      <c r="I415" s="4" t="n">
        <v>502</v>
      </c>
      <c r="J415" s="4" t="n">
        <v>8700</v>
      </c>
      <c r="K415" s="5" t="n">
        <v>17.3306772908367</v>
      </c>
    </row>
    <row r="416" customFormat="false" ht="13.5" hidden="false" customHeight="false" outlineLevel="0" collapsed="false">
      <c r="A416" s="2" t="n">
        <v>6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146</v>
      </c>
      <c r="I416" s="4" t="n">
        <v>502</v>
      </c>
      <c r="J416" s="4" t="n">
        <v>9800</v>
      </c>
      <c r="K416" s="5" t="n">
        <v>19.5219123505976</v>
      </c>
    </row>
    <row r="417" customFormat="false" ht="13.5" hidden="false" customHeight="false" outlineLevel="0" collapsed="false">
      <c r="A417" s="2" t="n">
        <v>7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147</v>
      </c>
      <c r="I417" s="4" t="n">
        <v>502</v>
      </c>
      <c r="J417" s="4" t="n">
        <v>9900</v>
      </c>
      <c r="K417" s="5" t="n">
        <v>19.7211155378486</v>
      </c>
    </row>
    <row r="418" customFormat="false" ht="13.5" hidden="false" customHeight="false" outlineLevel="0" collapsed="false">
      <c r="A418" s="2" t="n">
        <v>8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8</v>
      </c>
      <c r="I418" s="4" t="n">
        <v>502</v>
      </c>
      <c r="J418" s="4" t="n">
        <v>10300</v>
      </c>
      <c r="K418" s="5" t="n">
        <v>20.5179282868526</v>
      </c>
    </row>
    <row r="419" customFormat="false" ht="13.5" hidden="false" customHeight="false" outlineLevel="0" collapsed="false">
      <c r="A419" s="2" t="n">
        <v>9</v>
      </c>
      <c r="B419" s="15" t="s">
        <v>60</v>
      </c>
      <c r="C419" s="15" t="s">
        <v>19</v>
      </c>
      <c r="D419" s="3" t="n">
        <v>0.413194444444444</v>
      </c>
      <c r="E419" s="3" t="n">
        <v>0.461805555555556</v>
      </c>
      <c r="G419" s="1" t="s">
        <v>175</v>
      </c>
      <c r="H419" s="15" t="s">
        <v>144</v>
      </c>
      <c r="I419" s="4" t="n">
        <v>1070</v>
      </c>
      <c r="J419" s="4" t="n">
        <v>32700</v>
      </c>
      <c r="K419" s="5" t="n">
        <v>30.5607476635514</v>
      </c>
    </row>
    <row r="420" customFormat="false" ht="13.5" hidden="false" customHeight="false" outlineLevel="0" collapsed="false">
      <c r="A420" s="2" t="n">
        <v>10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70</v>
      </c>
      <c r="I420" s="4" t="n">
        <v>902</v>
      </c>
      <c r="J420" s="4" t="n">
        <v>24400</v>
      </c>
      <c r="K420" s="5" t="n">
        <v>27.0509977827051</v>
      </c>
    </row>
    <row r="421" customFormat="false" ht="13.5" hidden="false" customHeight="false" outlineLevel="0" collapsed="false">
      <c r="A421" s="2" t="n">
        <v>11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5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22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62</v>
      </c>
      <c r="I423" s="4" t="n">
        <v>502</v>
      </c>
      <c r="J423" s="4" t="n">
        <v>9000</v>
      </c>
      <c r="K423" s="5" t="n">
        <v>17.9282868525896</v>
      </c>
    </row>
    <row r="424" customFormat="false" ht="13.5" hidden="false" customHeight="false" outlineLevel="0" collapsed="false">
      <c r="A424" s="2" t="n">
        <v>14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146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5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147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6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8</v>
      </c>
      <c r="I426" s="4" t="n">
        <v>502</v>
      </c>
      <c r="J426" s="4" t="n">
        <v>10300</v>
      </c>
      <c r="K426" s="5" t="n">
        <v>20.5179282868526</v>
      </c>
    </row>
    <row r="427" customFormat="false" ht="13.5" hidden="false" customHeight="false" outlineLevel="0" collapsed="false">
      <c r="A427" s="2" t="n">
        <v>17</v>
      </c>
      <c r="B427" s="15" t="s">
        <v>60</v>
      </c>
      <c r="C427" s="15" t="s">
        <v>19</v>
      </c>
      <c r="D427" s="3" t="n">
        <v>0.559027777777778</v>
      </c>
      <c r="E427" s="3" t="n">
        <v>0.607638888888889</v>
      </c>
      <c r="G427" s="1" t="s">
        <v>176</v>
      </c>
      <c r="H427" s="15" t="s">
        <v>144</v>
      </c>
      <c r="I427" s="4" t="n">
        <v>1070</v>
      </c>
      <c r="J427" s="4" t="n">
        <v>32700</v>
      </c>
      <c r="K427" s="5" t="n">
        <v>30.5607476635514</v>
      </c>
    </row>
    <row r="428" customFormat="false" ht="13.5" hidden="false" customHeight="false" outlineLevel="0" collapsed="false">
      <c r="A428" s="2" t="n">
        <v>18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70</v>
      </c>
      <c r="I428" s="4" t="n">
        <v>902</v>
      </c>
      <c r="J428" s="4" t="n">
        <v>25900</v>
      </c>
      <c r="K428" s="5" t="n">
        <v>28.7139689578714</v>
      </c>
    </row>
    <row r="429" customFormat="false" ht="13.5" hidden="false" customHeight="false" outlineLevel="0" collapsed="false">
      <c r="A429" s="2" t="n">
        <v>19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5</v>
      </c>
      <c r="I429" s="4" t="n">
        <v>902</v>
      </c>
      <c r="J429" s="4" t="n">
        <v>29200</v>
      </c>
      <c r="K429" s="5" t="n">
        <v>32.3725055432373</v>
      </c>
    </row>
    <row r="430" customFormat="false" ht="13.5" hidden="false" customHeight="false" outlineLevel="0" collapsed="false">
      <c r="A430" s="2" t="n">
        <v>20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22</v>
      </c>
      <c r="I430" s="4" t="n">
        <v>502</v>
      </c>
      <c r="J430" s="4" t="n">
        <v>8400</v>
      </c>
      <c r="K430" s="5" t="n">
        <v>16.7330677290837</v>
      </c>
    </row>
    <row r="431" customFormat="false" ht="13.5" hidden="false" customHeight="false" outlineLevel="0" collapsed="false">
      <c r="A431" s="2" t="n">
        <v>21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62</v>
      </c>
      <c r="I431" s="4" t="n">
        <v>502</v>
      </c>
      <c r="J431" s="4" t="n">
        <v>9200</v>
      </c>
      <c r="K431" s="5" t="n">
        <v>18.3266932270916</v>
      </c>
    </row>
    <row r="432" customFormat="false" ht="13.5" hidden="false" customHeight="false" outlineLevel="0" collapsed="false">
      <c r="A432" s="2" t="n">
        <v>22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146</v>
      </c>
      <c r="I432" s="4" t="n">
        <v>502</v>
      </c>
      <c r="J432" s="4" t="n">
        <v>10200</v>
      </c>
      <c r="K432" s="5" t="n">
        <v>20.3187250996016</v>
      </c>
    </row>
    <row r="433" customFormat="false" ht="13.5" hidden="false" customHeight="false" outlineLevel="0" collapsed="false">
      <c r="A433" s="2" t="n">
        <v>23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147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8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5" t="s">
        <v>60</v>
      </c>
      <c r="C435" s="15" t="s">
        <v>19</v>
      </c>
      <c r="D435" s="3" t="n">
        <v>0.729166666666667</v>
      </c>
      <c r="E435" s="3" t="n">
        <v>0.777777777777778</v>
      </c>
      <c r="G435" s="1" t="s">
        <v>177</v>
      </c>
      <c r="H435" s="15" t="s">
        <v>144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26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70</v>
      </c>
      <c r="I436" s="4" t="n">
        <v>902</v>
      </c>
      <c r="J436" s="4" t="n">
        <v>24400</v>
      </c>
      <c r="K436" s="5" t="n">
        <v>27.0509977827051</v>
      </c>
    </row>
    <row r="437" customFormat="false" ht="13.5" hidden="false" customHeight="false" outlineLevel="0" collapsed="false">
      <c r="A437" s="2" t="n">
        <v>27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5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22</v>
      </c>
      <c r="I438" s="4" t="n">
        <v>502</v>
      </c>
      <c r="J438" s="4" t="n">
        <v>8800</v>
      </c>
      <c r="K438" s="5" t="n">
        <v>17.5298804780876</v>
      </c>
    </row>
    <row r="439" customFormat="false" ht="13.5" hidden="false" customHeight="false" outlineLevel="0" collapsed="false">
      <c r="A439" s="2" t="n">
        <v>29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62</v>
      </c>
      <c r="I439" s="4" t="n">
        <v>502</v>
      </c>
      <c r="J439" s="4" t="n">
        <v>9900</v>
      </c>
      <c r="K439" s="5" t="n">
        <v>19.7211155378486</v>
      </c>
    </row>
    <row r="440" customFormat="false" ht="13.5" hidden="false" customHeight="false" outlineLevel="0" collapsed="false">
      <c r="A440" s="2" t="n">
        <v>30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146</v>
      </c>
      <c r="I440" s="4" t="n">
        <v>502</v>
      </c>
      <c r="J440" s="4" t="n">
        <v>10600</v>
      </c>
      <c r="K440" s="5" t="n">
        <v>21.1155378486056</v>
      </c>
    </row>
    <row r="441" customFormat="false" ht="13.5" hidden="false" customHeight="false" outlineLevel="0" collapsed="false">
      <c r="A441" s="2" t="n">
        <v>31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147</v>
      </c>
      <c r="I441" s="4" t="n">
        <v>502</v>
      </c>
      <c r="J441" s="4" t="n">
        <v>10700</v>
      </c>
      <c r="K441" s="5" t="n">
        <v>21.3147410358566</v>
      </c>
    </row>
    <row r="442" customFormat="false" ht="13.5" hidden="false" customHeight="false" outlineLevel="0" collapsed="false">
      <c r="A442" s="2" t="n">
        <v>32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8</v>
      </c>
      <c r="I442" s="4" t="n">
        <v>502</v>
      </c>
      <c r="J442" s="4" t="n">
        <v>11000</v>
      </c>
      <c r="K442" s="5" t="n">
        <v>21.9123505976096</v>
      </c>
    </row>
    <row r="443" customFormat="false" ht="13.5" hidden="false" customHeight="false" outlineLevel="0" collapsed="false">
      <c r="A443" s="2" t="n">
        <v>33</v>
      </c>
      <c r="B443" s="15" t="s">
        <v>60</v>
      </c>
      <c r="C443" s="15" t="s">
        <v>19</v>
      </c>
      <c r="D443" s="3" t="n">
        <v>0.770833333333333</v>
      </c>
      <c r="E443" s="3" t="n">
        <v>0.826388888888889</v>
      </c>
      <c r="G443" s="1" t="s">
        <v>178</v>
      </c>
      <c r="H443" s="15" t="s">
        <v>144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34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70</v>
      </c>
      <c r="I444" s="4" t="n">
        <v>902</v>
      </c>
      <c r="J444" s="4" t="n">
        <v>24400</v>
      </c>
      <c r="K444" s="5" t="n">
        <v>27.0509977827051</v>
      </c>
    </row>
    <row r="445" customFormat="false" ht="13.5" hidden="false" customHeight="false" outlineLevel="0" collapsed="false">
      <c r="A445" s="2" t="n">
        <v>35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5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22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62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146</v>
      </c>
      <c r="I448" s="4" t="n">
        <v>502</v>
      </c>
      <c r="J448" s="4" t="n">
        <v>11700</v>
      </c>
      <c r="K448" s="5" t="n">
        <v>23.3067729083665</v>
      </c>
    </row>
    <row r="449" customFormat="false" ht="13.5" hidden="false" customHeight="false" outlineLevel="0" collapsed="false">
      <c r="A449" s="2" t="n">
        <v>39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147</v>
      </c>
      <c r="I449" s="4" t="n">
        <v>502</v>
      </c>
      <c r="J449" s="4" t="n">
        <v>11800</v>
      </c>
      <c r="K449" s="5" t="n">
        <v>23.5059760956175</v>
      </c>
    </row>
    <row r="450" customFormat="false" ht="13.5" hidden="false" customHeight="false" outlineLevel="0" collapsed="false">
      <c r="A450" s="2" t="n">
        <v>40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8</v>
      </c>
      <c r="I450" s="4" t="n">
        <v>502</v>
      </c>
      <c r="J450" s="4" t="n">
        <v>12100</v>
      </c>
      <c r="K450" s="5" t="n">
        <v>24.1035856573705</v>
      </c>
    </row>
    <row r="451" customFormat="false" ht="13.5" hidden="false" customHeight="false" outlineLevel="0" collapsed="false">
      <c r="A451" s="2" t="n">
        <v>41</v>
      </c>
      <c r="B451" s="15" t="s">
        <v>60</v>
      </c>
      <c r="C451" s="15" t="s">
        <v>19</v>
      </c>
      <c r="D451" s="3" t="n">
        <v>0.847222222222222</v>
      </c>
      <c r="E451" s="3" t="n">
        <v>0.895833333333333</v>
      </c>
      <c r="G451" s="1" t="s">
        <v>179</v>
      </c>
      <c r="H451" s="15" t="s">
        <v>144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42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70</v>
      </c>
      <c r="I452" s="4" t="n">
        <v>902</v>
      </c>
      <c r="J452" s="4" t="n">
        <v>24400</v>
      </c>
      <c r="K452" s="5" t="n">
        <v>27.0509977827051</v>
      </c>
    </row>
    <row r="453" customFormat="false" ht="13.5" hidden="false" customHeight="false" outlineLevel="0" collapsed="false">
      <c r="A453" s="2" t="n">
        <v>43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5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22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62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146</v>
      </c>
      <c r="I456" s="4" t="n">
        <v>502</v>
      </c>
      <c r="J456" s="4" t="n">
        <v>11700</v>
      </c>
      <c r="K456" s="5" t="n">
        <v>23.3067729083665</v>
      </c>
    </row>
    <row r="457" customFormat="false" ht="13.5" hidden="false" customHeight="false" outlineLevel="0" collapsed="false">
      <c r="A457" s="2" t="n">
        <v>47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147</v>
      </c>
      <c r="I457" s="4" t="n">
        <v>502</v>
      </c>
      <c r="J457" s="4" t="n">
        <v>11800</v>
      </c>
      <c r="K457" s="5" t="n">
        <v>23.5059760956175</v>
      </c>
    </row>
    <row r="458" customFormat="false" ht="13.5" hidden="false" customHeight="false" outlineLevel="0" collapsed="false">
      <c r="A458" s="2" t="n">
        <v>48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8</v>
      </c>
      <c r="I458" s="4" t="n">
        <v>502</v>
      </c>
      <c r="J458" s="4" t="n">
        <v>12100</v>
      </c>
      <c r="K458" s="5" t="n">
        <v>24.1035856573705</v>
      </c>
    </row>
    <row r="459" customFormat="false" ht="13.5" hidden="false" customHeight="false" outlineLevel="0" collapsed="false">
      <c r="A459" s="2" t="n">
        <v>1920</v>
      </c>
      <c r="B459" s="15" t="s">
        <v>68</v>
      </c>
      <c r="C459" s="15" t="s">
        <v>19</v>
      </c>
      <c r="D459" s="3" t="n">
        <v>0.333333333333333</v>
      </c>
      <c r="E459" s="3" t="n">
        <v>0.381944444444444</v>
      </c>
      <c r="G459" s="1" t="s">
        <v>180</v>
      </c>
      <c r="H459" s="15" t="s">
        <v>144</v>
      </c>
      <c r="I459" s="4" t="n">
        <v>1044</v>
      </c>
      <c r="J459" s="4" t="n">
        <v>32770</v>
      </c>
      <c r="K459" s="5" t="n">
        <v>31.3888888888889</v>
      </c>
    </row>
    <row r="460" customFormat="false" ht="13.5" hidden="false" customHeight="false" outlineLevel="0" collapsed="false">
      <c r="A460" s="2" t="n">
        <v>1921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70</v>
      </c>
      <c r="I460" s="4" t="n">
        <v>883</v>
      </c>
      <c r="J460" s="4" t="n">
        <v>26670</v>
      </c>
      <c r="K460" s="5" t="n">
        <v>30.2038505096263</v>
      </c>
    </row>
    <row r="461" customFormat="false" ht="13.5" hidden="false" customHeight="false" outlineLevel="0" collapsed="false">
      <c r="A461" s="2" t="n">
        <v>1922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5</v>
      </c>
      <c r="I461" s="4" t="n">
        <v>883</v>
      </c>
      <c r="J461" s="4" t="n">
        <v>30770</v>
      </c>
      <c r="K461" s="5" t="n">
        <v>34.8471121177803</v>
      </c>
    </row>
    <row r="462" customFormat="false" ht="13.5" hidden="false" customHeight="false" outlineLevel="0" collapsed="false">
      <c r="A462" s="2" t="n">
        <v>1923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22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24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62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25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146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26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147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27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8</v>
      </c>
      <c r="I466" s="4" t="n">
        <v>483</v>
      </c>
      <c r="J466" s="4" t="n">
        <v>23870</v>
      </c>
      <c r="K466" s="5" t="n">
        <v>49.4202898550725</v>
      </c>
    </row>
    <row r="467" customFormat="false" ht="13.5" hidden="false" customHeight="false" outlineLevel="0" collapsed="false">
      <c r="A467" s="2" t="n">
        <v>1928</v>
      </c>
      <c r="B467" s="15" t="s">
        <v>68</v>
      </c>
      <c r="C467" s="15" t="s">
        <v>19</v>
      </c>
      <c r="D467" s="3" t="n">
        <v>0.506944444444444</v>
      </c>
      <c r="E467" s="3" t="n">
        <v>0.555555555555556</v>
      </c>
      <c r="G467" s="1" t="s">
        <v>181</v>
      </c>
      <c r="H467" s="15" t="s">
        <v>144</v>
      </c>
      <c r="I467" s="4" t="n">
        <v>1044</v>
      </c>
      <c r="J467" s="4" t="n">
        <v>32770</v>
      </c>
      <c r="K467" s="5" t="n">
        <v>31.3888888888889</v>
      </c>
    </row>
    <row r="468" customFormat="false" ht="13.5" hidden="false" customHeight="false" outlineLevel="0" collapsed="false">
      <c r="A468" s="2" t="n">
        <v>1929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70</v>
      </c>
      <c r="I468" s="4" t="n">
        <v>883</v>
      </c>
      <c r="J468" s="4" t="n">
        <v>26670</v>
      </c>
      <c r="K468" s="5" t="n">
        <v>30.2038505096263</v>
      </c>
    </row>
    <row r="469" customFormat="false" ht="13.5" hidden="false" customHeight="false" outlineLevel="0" collapsed="false">
      <c r="A469" s="2" t="n">
        <v>1930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5</v>
      </c>
      <c r="I469" s="4" t="n">
        <v>883</v>
      </c>
      <c r="J469" s="4" t="n">
        <v>30770</v>
      </c>
      <c r="K469" s="5" t="n">
        <v>34.8471121177803</v>
      </c>
    </row>
    <row r="470" customFormat="false" ht="13.5" hidden="false" customHeight="false" outlineLevel="0" collapsed="false">
      <c r="A470" s="2" t="n">
        <v>1931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22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32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62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33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146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34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147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35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8</v>
      </c>
      <c r="I474" s="4" t="n">
        <v>483</v>
      </c>
      <c r="J474" s="4" t="n">
        <v>23970</v>
      </c>
      <c r="K474" s="5" t="n">
        <v>49.6273291925466</v>
      </c>
    </row>
    <row r="475" customFormat="false" ht="13.5" hidden="false" customHeight="false" outlineLevel="0" collapsed="false">
      <c r="A475" s="2" t="n">
        <v>1936</v>
      </c>
      <c r="B475" s="15" t="s">
        <v>68</v>
      </c>
      <c r="C475" s="15" t="s">
        <v>19</v>
      </c>
      <c r="D475" s="3" t="n">
        <v>0.590277777777778</v>
      </c>
      <c r="E475" s="3" t="n">
        <v>0.635416666666667</v>
      </c>
      <c r="G475" s="1" t="s">
        <v>182</v>
      </c>
      <c r="H475" s="15" t="s">
        <v>144</v>
      </c>
      <c r="I475" s="4" t="n">
        <v>1044</v>
      </c>
      <c r="J475" s="4" t="n">
        <v>32770</v>
      </c>
      <c r="K475" s="5" t="n">
        <v>31.3888888888889</v>
      </c>
    </row>
    <row r="476" customFormat="false" ht="13.5" hidden="false" customHeight="false" outlineLevel="0" collapsed="false">
      <c r="A476" s="2" t="n">
        <v>1937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70</v>
      </c>
      <c r="I476" s="4" t="n">
        <v>883</v>
      </c>
      <c r="J476" s="4" t="n">
        <v>26670</v>
      </c>
      <c r="K476" s="5" t="n">
        <v>30.2038505096263</v>
      </c>
    </row>
    <row r="477" customFormat="false" ht="13.5" hidden="false" customHeight="false" outlineLevel="0" collapsed="false">
      <c r="A477" s="2" t="n">
        <v>1938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5</v>
      </c>
      <c r="I477" s="4" t="n">
        <v>883</v>
      </c>
      <c r="J477" s="4" t="n">
        <v>30770</v>
      </c>
      <c r="K477" s="5" t="n">
        <v>34.8471121177803</v>
      </c>
    </row>
    <row r="478" customFormat="false" ht="13.5" hidden="false" customHeight="false" outlineLevel="0" collapsed="false">
      <c r="A478" s="2" t="n">
        <v>1939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22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40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62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41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146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42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147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43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8</v>
      </c>
      <c r="I482" s="4" t="n">
        <v>483</v>
      </c>
      <c r="J482" s="4" t="n">
        <v>23270</v>
      </c>
      <c r="K482" s="5" t="n">
        <v>48.1780538302277</v>
      </c>
    </row>
    <row r="483" customFormat="false" ht="13.5" hidden="false" customHeight="false" outlineLevel="0" collapsed="false">
      <c r="A483" s="2" t="n">
        <v>1944</v>
      </c>
      <c r="B483" s="15" t="s">
        <v>68</v>
      </c>
      <c r="C483" s="15" t="s">
        <v>19</v>
      </c>
      <c r="D483" s="3" t="n">
        <v>0.704861111111111</v>
      </c>
      <c r="E483" s="3" t="n">
        <v>0.75</v>
      </c>
      <c r="G483" s="1" t="s">
        <v>183</v>
      </c>
      <c r="H483" s="15" t="s">
        <v>144</v>
      </c>
      <c r="I483" s="4" t="n">
        <v>1044</v>
      </c>
      <c r="J483" s="4" t="n">
        <v>32770</v>
      </c>
      <c r="K483" s="5" t="n">
        <v>31.3888888888889</v>
      </c>
    </row>
    <row r="484" customFormat="false" ht="13.5" hidden="false" customHeight="false" outlineLevel="0" collapsed="false">
      <c r="A484" s="2" t="n">
        <v>1945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70</v>
      </c>
      <c r="I484" s="4" t="n">
        <v>883</v>
      </c>
      <c r="J484" s="4" t="n">
        <v>26670</v>
      </c>
      <c r="K484" s="5" t="n">
        <v>30.2038505096263</v>
      </c>
    </row>
    <row r="485" customFormat="false" ht="13.5" hidden="false" customHeight="false" outlineLevel="0" collapsed="false">
      <c r="A485" s="2" t="n">
        <v>1946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5</v>
      </c>
      <c r="I485" s="4" t="n">
        <v>883</v>
      </c>
      <c r="J485" s="4" t="n">
        <v>30770</v>
      </c>
      <c r="K485" s="5" t="n">
        <v>34.8471121177803</v>
      </c>
    </row>
    <row r="486" customFormat="false" ht="13.5" hidden="false" customHeight="false" outlineLevel="0" collapsed="false">
      <c r="A486" s="2" t="n">
        <v>1947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22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48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62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49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146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50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147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51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8</v>
      </c>
      <c r="I490" s="4" t="n">
        <v>483</v>
      </c>
      <c r="J490" s="4" t="n">
        <v>23770</v>
      </c>
      <c r="K490" s="5" t="n">
        <v>49.2132505175983</v>
      </c>
    </row>
    <row r="491" customFormat="false" ht="13.5" hidden="false" customHeight="false" outlineLevel="0" collapsed="false">
      <c r="A491" s="2" t="n">
        <v>2193</v>
      </c>
      <c r="B491" s="15" t="s">
        <v>74</v>
      </c>
      <c r="C491" s="15" t="s">
        <v>19</v>
      </c>
      <c r="D491" s="3" t="n">
        <v>0.333333333333333</v>
      </c>
      <c r="E491" s="3" t="n">
        <v>0.381944444444444</v>
      </c>
      <c r="G491" s="1" t="s">
        <v>184</v>
      </c>
      <c r="H491" s="15" t="s">
        <v>144</v>
      </c>
      <c r="I491" s="4" t="n">
        <v>1192</v>
      </c>
      <c r="J491" s="4" t="n">
        <v>35590</v>
      </c>
      <c r="K491" s="5" t="n">
        <v>29.8573825503356</v>
      </c>
    </row>
    <row r="492" customFormat="false" ht="13.5" hidden="false" customHeight="false" outlineLevel="0" collapsed="false">
      <c r="A492" s="2" t="n">
        <v>2194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70</v>
      </c>
      <c r="I492" s="4" t="n">
        <v>994</v>
      </c>
      <c r="J492" s="4" t="n">
        <v>29990</v>
      </c>
      <c r="K492" s="5" t="n">
        <v>30.1710261569417</v>
      </c>
    </row>
    <row r="493" customFormat="false" ht="13.5" hidden="false" customHeight="false" outlineLevel="0" collapsed="false">
      <c r="A493" s="2" t="n">
        <v>2195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5</v>
      </c>
      <c r="I493" s="4" t="n">
        <v>994</v>
      </c>
      <c r="J493" s="4" t="n">
        <v>32090</v>
      </c>
      <c r="K493" s="5" t="n">
        <v>32.2837022132797</v>
      </c>
    </row>
    <row r="494" customFormat="false" ht="13.5" hidden="false" customHeight="false" outlineLevel="0" collapsed="false">
      <c r="A494" s="2" t="n">
        <v>2196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22</v>
      </c>
      <c r="I494" s="4" t="n">
        <v>594</v>
      </c>
      <c r="J494" s="4" t="n">
        <v>9990</v>
      </c>
      <c r="K494" s="5" t="n">
        <v>16.8181818181818</v>
      </c>
    </row>
    <row r="495" customFormat="false" ht="13.5" hidden="false" customHeight="false" outlineLevel="0" collapsed="false">
      <c r="A495" s="2" t="n">
        <v>2197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6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2198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146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2199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147</v>
      </c>
      <c r="I497" s="4" t="n">
        <v>594</v>
      </c>
      <c r="J497" s="4" t="n">
        <v>15390</v>
      </c>
      <c r="K497" s="5" t="n">
        <v>25.9090909090909</v>
      </c>
    </row>
    <row r="498" customFormat="false" ht="13.5" hidden="false" customHeight="false" outlineLevel="0" collapsed="false">
      <c r="A498" s="2" t="n">
        <v>2200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8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01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59</v>
      </c>
      <c r="I499" s="4" t="n">
        <v>1588</v>
      </c>
      <c r="J499" s="4" t="n">
        <v>42890</v>
      </c>
      <c r="K499" s="5" t="n">
        <v>27.0088161209068</v>
      </c>
    </row>
    <row r="500" customFormat="false" ht="13.5" hidden="false" customHeight="false" outlineLevel="0" collapsed="false">
      <c r="A500" s="2" t="n">
        <v>2202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60</v>
      </c>
      <c r="I500" s="4" t="n">
        <v>1390</v>
      </c>
      <c r="J500" s="4" t="n">
        <v>37090</v>
      </c>
      <c r="K500" s="5" t="n">
        <v>26.6834532374101</v>
      </c>
    </row>
    <row r="501" customFormat="false" ht="13.5" hidden="false" customHeight="false" outlineLevel="0" collapsed="false">
      <c r="A501" s="2" t="n">
        <v>2203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77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04</v>
      </c>
      <c r="B502" s="15" t="s">
        <v>74</v>
      </c>
      <c r="C502" s="15" t="s">
        <v>19</v>
      </c>
      <c r="D502" s="3" t="n">
        <v>0.388888888888889</v>
      </c>
      <c r="E502" s="3" t="n">
        <v>0.4375</v>
      </c>
      <c r="G502" s="1" t="s">
        <v>185</v>
      </c>
      <c r="H502" s="15" t="s">
        <v>144</v>
      </c>
      <c r="I502" s="4" t="n">
        <v>1192</v>
      </c>
      <c r="J502" s="4" t="n">
        <v>35590</v>
      </c>
      <c r="K502" s="5" t="n">
        <v>29.8573825503356</v>
      </c>
    </row>
    <row r="503" customFormat="false" ht="13.5" hidden="false" customHeight="false" outlineLevel="0" collapsed="false">
      <c r="A503" s="2" t="n">
        <v>2205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70</v>
      </c>
      <c r="I503" s="4" t="n">
        <v>994</v>
      </c>
      <c r="J503" s="4" t="n">
        <v>29990</v>
      </c>
      <c r="K503" s="5" t="n">
        <v>30.1710261569417</v>
      </c>
    </row>
    <row r="504" customFormat="false" ht="13.5" hidden="false" customHeight="false" outlineLevel="0" collapsed="false">
      <c r="A504" s="2" t="n">
        <v>2206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5</v>
      </c>
      <c r="I504" s="4" t="n">
        <v>994</v>
      </c>
      <c r="J504" s="4" t="n">
        <v>32090</v>
      </c>
      <c r="K504" s="5" t="n">
        <v>32.2837022132797</v>
      </c>
    </row>
    <row r="505" customFormat="false" ht="13.5" hidden="false" customHeight="false" outlineLevel="0" collapsed="false">
      <c r="A505" s="2" t="n">
        <v>2207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22</v>
      </c>
      <c r="I505" s="4" t="n">
        <v>594</v>
      </c>
      <c r="J505" s="4" t="n">
        <v>9990</v>
      </c>
      <c r="K505" s="5" t="n">
        <v>16.8181818181818</v>
      </c>
    </row>
    <row r="506" customFormat="false" ht="13.5" hidden="false" customHeight="false" outlineLevel="0" collapsed="false">
      <c r="A506" s="2" t="n">
        <v>2208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62</v>
      </c>
      <c r="I506" s="4" t="n">
        <v>594</v>
      </c>
      <c r="J506" s="4" t="n">
        <v>10490</v>
      </c>
      <c r="K506" s="5" t="n">
        <v>17.6599326599327</v>
      </c>
    </row>
    <row r="507" customFormat="false" ht="13.5" hidden="false" customHeight="false" outlineLevel="0" collapsed="false">
      <c r="A507" s="2" t="n">
        <v>2209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146</v>
      </c>
      <c r="I507" s="4" t="n">
        <v>594</v>
      </c>
      <c r="J507" s="4" t="n">
        <v>10990</v>
      </c>
      <c r="K507" s="5" t="n">
        <v>18.5016835016835</v>
      </c>
    </row>
    <row r="508" customFormat="false" ht="13.5" hidden="false" customHeight="false" outlineLevel="0" collapsed="false">
      <c r="A508" s="2" t="n">
        <v>2210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147</v>
      </c>
      <c r="I508" s="4" t="n">
        <v>594</v>
      </c>
      <c r="J508" s="4" t="n">
        <v>15690</v>
      </c>
      <c r="K508" s="5" t="n">
        <v>26.4141414141414</v>
      </c>
    </row>
    <row r="509" customFormat="false" ht="13.5" hidden="false" customHeight="false" outlineLevel="0" collapsed="false">
      <c r="A509" s="2" t="n">
        <v>2211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8</v>
      </c>
      <c r="I509" s="4" t="n">
        <v>594</v>
      </c>
      <c r="J509" s="4" t="n">
        <v>17190</v>
      </c>
      <c r="K509" s="5" t="n">
        <v>28.9393939393939</v>
      </c>
    </row>
    <row r="510" customFormat="false" ht="13.5" hidden="false" customHeight="false" outlineLevel="0" collapsed="false">
      <c r="A510" s="2" t="n">
        <v>2212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59</v>
      </c>
      <c r="I510" s="4" t="n">
        <v>1588</v>
      </c>
      <c r="J510" s="4" t="n">
        <v>42890</v>
      </c>
      <c r="K510" s="5" t="n">
        <v>27.0088161209068</v>
      </c>
    </row>
    <row r="511" customFormat="false" ht="13.5" hidden="false" customHeight="false" outlineLevel="0" collapsed="false">
      <c r="A511" s="2" t="n">
        <v>2213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60</v>
      </c>
      <c r="I511" s="4" t="n">
        <v>1390</v>
      </c>
      <c r="J511" s="4" t="n">
        <v>37090</v>
      </c>
      <c r="K511" s="5" t="n">
        <v>26.6834532374101</v>
      </c>
    </row>
    <row r="512" customFormat="false" ht="13.5" hidden="false" customHeight="false" outlineLevel="0" collapsed="false">
      <c r="A512" s="2" t="n">
        <v>2214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77</v>
      </c>
      <c r="I512" s="4" t="n">
        <v>1390</v>
      </c>
      <c r="J512" s="4" t="n">
        <v>22790</v>
      </c>
      <c r="K512" s="5" t="n">
        <v>16.3956834532374</v>
      </c>
    </row>
    <row r="513" customFormat="false" ht="13.5" hidden="false" customHeight="false" outlineLevel="0" collapsed="false">
      <c r="A513" s="2" t="n">
        <v>2215</v>
      </c>
      <c r="B513" s="15" t="s">
        <v>74</v>
      </c>
      <c r="C513" s="15" t="s">
        <v>19</v>
      </c>
      <c r="D513" s="3" t="n">
        <v>0.479166666666667</v>
      </c>
      <c r="E513" s="3" t="n">
        <v>0.534722222222222</v>
      </c>
      <c r="G513" s="1" t="s">
        <v>186</v>
      </c>
      <c r="H513" s="15" t="s">
        <v>144</v>
      </c>
      <c r="I513" s="4" t="n">
        <v>1192</v>
      </c>
      <c r="J513" s="4" t="n">
        <v>35590</v>
      </c>
      <c r="K513" s="5" t="n">
        <v>29.8573825503356</v>
      </c>
    </row>
    <row r="514" customFormat="false" ht="13.5" hidden="false" customHeight="false" outlineLevel="0" collapsed="false">
      <c r="A514" s="2" t="n">
        <v>2216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70</v>
      </c>
      <c r="I514" s="4" t="n">
        <v>994</v>
      </c>
      <c r="J514" s="4" t="n">
        <v>29990</v>
      </c>
      <c r="K514" s="5" t="n">
        <v>30.1710261569417</v>
      </c>
    </row>
    <row r="515" customFormat="false" ht="13.5" hidden="false" customHeight="false" outlineLevel="0" collapsed="false">
      <c r="A515" s="2" t="n">
        <v>2217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5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2218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22</v>
      </c>
      <c r="I516" s="4" t="n">
        <v>594</v>
      </c>
      <c r="J516" s="4" t="n">
        <v>9390</v>
      </c>
      <c r="K516" s="5" t="n">
        <v>15.8080808080808</v>
      </c>
    </row>
    <row r="517" customFormat="false" ht="13.5" hidden="false" customHeight="false" outlineLevel="0" collapsed="false">
      <c r="A517" s="2" t="n">
        <v>2219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62</v>
      </c>
      <c r="I517" s="4" t="n">
        <v>594</v>
      </c>
      <c r="J517" s="4" t="n">
        <v>9790</v>
      </c>
      <c r="K517" s="5" t="n">
        <v>16.4814814814815</v>
      </c>
    </row>
    <row r="518" customFormat="false" ht="13.5" hidden="false" customHeight="false" outlineLevel="0" collapsed="false">
      <c r="A518" s="2" t="n">
        <v>2220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146</v>
      </c>
      <c r="I518" s="4" t="n">
        <v>594</v>
      </c>
      <c r="J518" s="4" t="n">
        <v>10290</v>
      </c>
      <c r="K518" s="5" t="n">
        <v>17.3232323232323</v>
      </c>
    </row>
    <row r="519" customFormat="false" ht="13.5" hidden="false" customHeight="false" outlineLevel="0" collapsed="false">
      <c r="A519" s="2" t="n">
        <v>2221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147</v>
      </c>
      <c r="I519" s="4" t="n">
        <v>594</v>
      </c>
      <c r="J519" s="4" t="n">
        <v>15890</v>
      </c>
      <c r="K519" s="5" t="n">
        <v>26.7508417508418</v>
      </c>
    </row>
    <row r="520" customFormat="false" ht="13.5" hidden="false" customHeight="false" outlineLevel="0" collapsed="false">
      <c r="A520" s="2" t="n">
        <v>2222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8</v>
      </c>
      <c r="I520" s="4" t="n">
        <v>594</v>
      </c>
      <c r="J520" s="4" t="n">
        <v>17390</v>
      </c>
      <c r="K520" s="5" t="n">
        <v>29.2760942760943</v>
      </c>
    </row>
    <row r="521" customFormat="false" ht="13.5" hidden="false" customHeight="false" outlineLevel="0" collapsed="false">
      <c r="A521" s="2" t="n">
        <v>2223</v>
      </c>
      <c r="B521" s="15" t="s">
        <v>74</v>
      </c>
      <c r="C521" s="15" t="s">
        <v>19</v>
      </c>
      <c r="D521" s="3" t="n">
        <v>0.565972222222222</v>
      </c>
      <c r="E521" s="3" t="n">
        <v>0.614583333333333</v>
      </c>
      <c r="G521" s="1" t="s">
        <v>187</v>
      </c>
      <c r="H521" s="15" t="s">
        <v>144</v>
      </c>
      <c r="I521" s="4" t="n">
        <v>1192</v>
      </c>
      <c r="J521" s="4" t="n">
        <v>35590</v>
      </c>
      <c r="K521" s="5" t="n">
        <v>29.8573825503356</v>
      </c>
    </row>
    <row r="522" customFormat="false" ht="13.5" hidden="false" customHeight="false" outlineLevel="0" collapsed="false">
      <c r="A522" s="2" t="n">
        <v>2224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70</v>
      </c>
      <c r="I522" s="4" t="n">
        <v>994</v>
      </c>
      <c r="J522" s="4" t="n">
        <v>29990</v>
      </c>
      <c r="K522" s="5" t="n">
        <v>30.1710261569417</v>
      </c>
    </row>
    <row r="523" customFormat="false" ht="13.5" hidden="false" customHeight="false" outlineLevel="0" collapsed="false">
      <c r="A523" s="2" t="n">
        <v>2225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5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2226</v>
      </c>
      <c r="B524" s="15" t="s">
        <v>74</v>
      </c>
      <c r="C524" s="15" t="s">
        <v>19</v>
      </c>
      <c r="D524" s="3" t="n">
        <v>0.565972222222222</v>
      </c>
      <c r="E524" s="3" t="n">
        <v>0.614583333333333</v>
      </c>
      <c r="G524" s="1" t="s">
        <v>187</v>
      </c>
      <c r="H524" s="15" t="s">
        <v>22</v>
      </c>
      <c r="I524" s="4" t="n">
        <v>594</v>
      </c>
      <c r="J524" s="4" t="n">
        <v>9390</v>
      </c>
      <c r="K524" s="5" t="n">
        <v>15.8080808080808</v>
      </c>
    </row>
    <row r="525" customFormat="false" ht="13.5" hidden="false" customHeight="false" outlineLevel="0" collapsed="false">
      <c r="A525" s="2" t="n">
        <v>2227</v>
      </c>
      <c r="B525" s="15" t="s">
        <v>74</v>
      </c>
      <c r="C525" s="15" t="s">
        <v>19</v>
      </c>
      <c r="D525" s="3" t="n">
        <v>0.565972222222222</v>
      </c>
      <c r="E525" s="3" t="n">
        <v>0.614583333333333</v>
      </c>
      <c r="G525" s="1" t="s">
        <v>187</v>
      </c>
      <c r="H525" s="15" t="s">
        <v>62</v>
      </c>
      <c r="I525" s="4" t="n">
        <v>594</v>
      </c>
      <c r="J525" s="4" t="n">
        <v>9790</v>
      </c>
      <c r="K525" s="5" t="n">
        <v>16.4814814814815</v>
      </c>
    </row>
    <row r="526" customFormat="false" ht="13.5" hidden="false" customHeight="false" outlineLevel="0" collapsed="false">
      <c r="A526" s="2" t="n">
        <v>2228</v>
      </c>
      <c r="B526" s="15" t="s">
        <v>74</v>
      </c>
      <c r="C526" s="15" t="s">
        <v>19</v>
      </c>
      <c r="D526" s="3" t="n">
        <v>0.565972222222222</v>
      </c>
      <c r="E526" s="3" t="n">
        <v>0.614583333333333</v>
      </c>
      <c r="G526" s="1" t="s">
        <v>187</v>
      </c>
      <c r="H526" s="15" t="s">
        <v>146</v>
      </c>
      <c r="I526" s="4" t="n">
        <v>594</v>
      </c>
      <c r="J526" s="4" t="n">
        <v>10290</v>
      </c>
      <c r="K526" s="5" t="n">
        <v>17.3232323232323</v>
      </c>
    </row>
    <row r="527" customFormat="false" ht="13.5" hidden="false" customHeight="false" outlineLevel="0" collapsed="false">
      <c r="A527" s="2" t="n">
        <v>2229</v>
      </c>
      <c r="B527" s="15" t="s">
        <v>74</v>
      </c>
      <c r="C527" s="15" t="s">
        <v>19</v>
      </c>
      <c r="D527" s="3" t="n">
        <v>0.565972222222222</v>
      </c>
      <c r="E527" s="3" t="n">
        <v>0.614583333333333</v>
      </c>
      <c r="G527" s="1" t="s">
        <v>187</v>
      </c>
      <c r="H527" s="15" t="s">
        <v>147</v>
      </c>
      <c r="I527" s="4" t="n">
        <v>594</v>
      </c>
      <c r="J527" s="4" t="n">
        <v>16390</v>
      </c>
      <c r="K527" s="5" t="n">
        <v>27.5925925925926</v>
      </c>
    </row>
    <row r="528" customFormat="false" ht="13.5" hidden="false" customHeight="false" outlineLevel="0" collapsed="false">
      <c r="A528" s="2" t="n">
        <v>2230</v>
      </c>
      <c r="B528" s="15" t="s">
        <v>74</v>
      </c>
      <c r="C528" s="15" t="s">
        <v>19</v>
      </c>
      <c r="D528" s="3" t="n">
        <v>0.565972222222222</v>
      </c>
      <c r="E528" s="3" t="n">
        <v>0.614583333333333</v>
      </c>
      <c r="G528" s="1" t="s">
        <v>187</v>
      </c>
      <c r="H528" s="15" t="s">
        <v>148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31</v>
      </c>
      <c r="B529" s="15" t="s">
        <v>74</v>
      </c>
      <c r="C529" s="15" t="s">
        <v>19</v>
      </c>
      <c r="D529" s="3" t="n">
        <v>0.611111111111111</v>
      </c>
      <c r="E529" s="3" t="n">
        <v>0.659722222222222</v>
      </c>
      <c r="G529" s="1" t="s">
        <v>188</v>
      </c>
      <c r="H529" s="15" t="s">
        <v>144</v>
      </c>
      <c r="I529" s="4" t="n">
        <v>1192</v>
      </c>
      <c r="J529" s="4" t="n">
        <v>35590</v>
      </c>
      <c r="K529" s="5" t="n">
        <v>29.8573825503356</v>
      </c>
    </row>
    <row r="530" customFormat="false" ht="13.5" hidden="false" customHeight="false" outlineLevel="0" collapsed="false">
      <c r="A530" s="2" t="n">
        <v>2232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70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233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234</v>
      </c>
      <c r="B532" s="15" t="s">
        <v>74</v>
      </c>
      <c r="C532" s="15" t="s">
        <v>19</v>
      </c>
      <c r="D532" s="3" t="n">
        <v>0.611111111111111</v>
      </c>
      <c r="E532" s="3" t="n">
        <v>0.659722222222222</v>
      </c>
      <c r="G532" s="1" t="s">
        <v>188</v>
      </c>
      <c r="H532" s="15" t="s">
        <v>22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2235</v>
      </c>
      <c r="B533" s="15" t="s">
        <v>74</v>
      </c>
      <c r="C533" s="15" t="s">
        <v>19</v>
      </c>
      <c r="D533" s="3" t="n">
        <v>0.611111111111111</v>
      </c>
      <c r="E533" s="3" t="n">
        <v>0.659722222222222</v>
      </c>
      <c r="G533" s="1" t="s">
        <v>188</v>
      </c>
      <c r="H533" s="15" t="s">
        <v>62</v>
      </c>
      <c r="I533" s="4" t="n">
        <v>594</v>
      </c>
      <c r="J533" s="4" t="n">
        <v>10490</v>
      </c>
      <c r="K533" s="5" t="n">
        <v>17.6599326599327</v>
      </c>
    </row>
    <row r="534" customFormat="false" ht="13.5" hidden="false" customHeight="false" outlineLevel="0" collapsed="false">
      <c r="A534" s="2" t="n">
        <v>2236</v>
      </c>
      <c r="B534" s="15" t="s">
        <v>74</v>
      </c>
      <c r="C534" s="15" t="s">
        <v>19</v>
      </c>
      <c r="D534" s="3" t="n">
        <v>0.611111111111111</v>
      </c>
      <c r="E534" s="3" t="n">
        <v>0.659722222222222</v>
      </c>
      <c r="G534" s="1" t="s">
        <v>188</v>
      </c>
      <c r="H534" s="15" t="s">
        <v>146</v>
      </c>
      <c r="I534" s="4" t="n">
        <v>594</v>
      </c>
      <c r="J534" s="4" t="n">
        <v>10990</v>
      </c>
      <c r="K534" s="5" t="n">
        <v>18.5016835016835</v>
      </c>
    </row>
    <row r="535" customFormat="false" ht="13.5" hidden="false" customHeight="false" outlineLevel="0" collapsed="false">
      <c r="A535" s="2" t="n">
        <v>2237</v>
      </c>
      <c r="B535" s="15" t="s">
        <v>74</v>
      </c>
      <c r="C535" s="15" t="s">
        <v>19</v>
      </c>
      <c r="D535" s="3" t="n">
        <v>0.611111111111111</v>
      </c>
      <c r="E535" s="3" t="n">
        <v>0.659722222222222</v>
      </c>
      <c r="G535" s="1" t="s">
        <v>188</v>
      </c>
      <c r="H535" s="15" t="s">
        <v>147</v>
      </c>
      <c r="I535" s="4" t="n">
        <v>594</v>
      </c>
      <c r="J535" s="4" t="n">
        <v>18090</v>
      </c>
      <c r="K535" s="5" t="n">
        <v>30.4545454545455</v>
      </c>
    </row>
    <row r="536" customFormat="false" ht="13.5" hidden="false" customHeight="false" outlineLevel="0" collapsed="false">
      <c r="A536" s="2" t="n">
        <v>2238</v>
      </c>
      <c r="B536" s="15" t="s">
        <v>74</v>
      </c>
      <c r="C536" s="15" t="s">
        <v>19</v>
      </c>
      <c r="D536" s="3" t="n">
        <v>0.611111111111111</v>
      </c>
      <c r="E536" s="3" t="n">
        <v>0.659722222222222</v>
      </c>
      <c r="G536" s="1" t="s">
        <v>188</v>
      </c>
      <c r="H536" s="15" t="s">
        <v>148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39</v>
      </c>
      <c r="B537" s="15" t="s">
        <v>74</v>
      </c>
      <c r="C537" s="15" t="s">
        <v>19</v>
      </c>
      <c r="D537" s="3" t="n">
        <v>0.652777777777778</v>
      </c>
      <c r="E537" s="3" t="n">
        <v>0.701388888888889</v>
      </c>
      <c r="G537" s="1" t="s">
        <v>189</v>
      </c>
      <c r="H537" s="15" t="s">
        <v>144</v>
      </c>
      <c r="I537" s="4" t="n">
        <v>1192</v>
      </c>
      <c r="J537" s="4" t="n">
        <v>35590</v>
      </c>
      <c r="K537" s="5" t="n">
        <v>29.8573825503356</v>
      </c>
    </row>
    <row r="538" customFormat="false" ht="13.5" hidden="false" customHeight="false" outlineLevel="0" collapsed="false">
      <c r="A538" s="2" t="n">
        <v>2240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70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241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5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242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22</v>
      </c>
      <c r="I540" s="4" t="n">
        <v>594</v>
      </c>
      <c r="J540" s="4" t="n">
        <v>9990</v>
      </c>
      <c r="K540" s="5" t="n">
        <v>16.8181818181818</v>
      </c>
    </row>
    <row r="541" customFormat="false" ht="13.5" hidden="false" customHeight="false" outlineLevel="0" collapsed="false">
      <c r="A541" s="2" t="n">
        <v>2243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62</v>
      </c>
      <c r="I541" s="4" t="n">
        <v>594</v>
      </c>
      <c r="J541" s="4" t="n">
        <v>10490</v>
      </c>
      <c r="K541" s="5" t="n">
        <v>17.6599326599327</v>
      </c>
    </row>
    <row r="542" customFormat="false" ht="13.5" hidden="false" customHeight="false" outlineLevel="0" collapsed="false">
      <c r="A542" s="2" t="n">
        <v>2244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146</v>
      </c>
      <c r="I542" s="4" t="n">
        <v>594</v>
      </c>
      <c r="J542" s="4" t="n">
        <v>10990</v>
      </c>
      <c r="K542" s="5" t="n">
        <v>18.5016835016835</v>
      </c>
    </row>
    <row r="543" customFormat="false" ht="13.5" hidden="false" customHeight="false" outlineLevel="0" collapsed="false">
      <c r="A543" s="2" t="n">
        <v>2245</v>
      </c>
      <c r="B543" s="15" t="s">
        <v>74</v>
      </c>
      <c r="C543" s="15" t="s">
        <v>19</v>
      </c>
      <c r="D543" s="3" t="n">
        <v>0.652777777777778</v>
      </c>
      <c r="E543" s="3" t="n">
        <v>0.701388888888889</v>
      </c>
      <c r="G543" s="1" t="s">
        <v>189</v>
      </c>
      <c r="H543" s="15" t="s">
        <v>147</v>
      </c>
      <c r="I543" s="4" t="n">
        <v>594</v>
      </c>
      <c r="J543" s="4" t="n">
        <v>15690</v>
      </c>
      <c r="K543" s="5" t="n">
        <v>26.4141414141414</v>
      </c>
    </row>
    <row r="544" customFormat="false" ht="13.5" hidden="false" customHeight="false" outlineLevel="0" collapsed="false">
      <c r="A544" s="2" t="n">
        <v>2246</v>
      </c>
      <c r="B544" s="15" t="s">
        <v>74</v>
      </c>
      <c r="C544" s="15" t="s">
        <v>19</v>
      </c>
      <c r="D544" s="3" t="n">
        <v>0.652777777777778</v>
      </c>
      <c r="E544" s="3" t="n">
        <v>0.701388888888889</v>
      </c>
      <c r="G544" s="1" t="s">
        <v>189</v>
      </c>
      <c r="H544" s="15" t="s">
        <v>148</v>
      </c>
      <c r="I544" s="4" t="n">
        <v>594</v>
      </c>
      <c r="J544" s="4" t="n">
        <v>17190</v>
      </c>
      <c r="K544" s="5" t="n">
        <v>28.9393939393939</v>
      </c>
    </row>
    <row r="545" customFormat="false" ht="13.5" hidden="false" customHeight="false" outlineLevel="0" collapsed="false">
      <c r="A545" s="2" t="n">
        <v>2247</v>
      </c>
      <c r="B545" s="15" t="s">
        <v>74</v>
      </c>
      <c r="C545" s="15" t="s">
        <v>19</v>
      </c>
      <c r="D545" s="3" t="n">
        <v>0.652777777777778</v>
      </c>
      <c r="E545" s="3" t="n">
        <v>0.701388888888889</v>
      </c>
      <c r="G545" s="1" t="s">
        <v>189</v>
      </c>
      <c r="H545" s="15" t="s">
        <v>159</v>
      </c>
      <c r="I545" s="4" t="n">
        <v>1588</v>
      </c>
      <c r="J545" s="4" t="n">
        <v>42890</v>
      </c>
      <c r="K545" s="5" t="n">
        <v>27.0088161209068</v>
      </c>
    </row>
    <row r="546" customFormat="false" ht="13.5" hidden="false" customHeight="false" outlineLevel="0" collapsed="false">
      <c r="A546" s="2" t="n">
        <v>2248</v>
      </c>
      <c r="B546" s="15" t="s">
        <v>74</v>
      </c>
      <c r="C546" s="15" t="s">
        <v>19</v>
      </c>
      <c r="D546" s="3" t="n">
        <v>0.652777777777778</v>
      </c>
      <c r="E546" s="3" t="n">
        <v>0.701388888888889</v>
      </c>
      <c r="G546" s="1" t="s">
        <v>189</v>
      </c>
      <c r="H546" s="15" t="s">
        <v>160</v>
      </c>
      <c r="I546" s="4" t="n">
        <v>1390</v>
      </c>
      <c r="J546" s="4" t="n">
        <v>37090</v>
      </c>
      <c r="K546" s="5" t="n">
        <v>26.6834532374101</v>
      </c>
    </row>
    <row r="547" customFormat="false" ht="13.5" hidden="false" customHeight="false" outlineLevel="0" collapsed="false">
      <c r="A547" s="2" t="n">
        <v>2249</v>
      </c>
      <c r="B547" s="15" t="s">
        <v>74</v>
      </c>
      <c r="C547" s="15" t="s">
        <v>19</v>
      </c>
      <c r="D547" s="3" t="n">
        <v>0.652777777777778</v>
      </c>
      <c r="E547" s="3" t="n">
        <v>0.701388888888889</v>
      </c>
      <c r="G547" s="1" t="s">
        <v>189</v>
      </c>
      <c r="H547" s="15" t="s">
        <v>77</v>
      </c>
      <c r="I547" s="4" t="n">
        <v>1390</v>
      </c>
      <c r="J547" s="4" t="n">
        <v>22790</v>
      </c>
      <c r="K547" s="5" t="n">
        <v>16.3956834532374</v>
      </c>
    </row>
    <row r="548" customFormat="false" ht="13.5" hidden="false" customHeight="false" outlineLevel="0" collapsed="false">
      <c r="A548" s="2" t="n">
        <v>2250</v>
      </c>
      <c r="B548" s="15" t="s">
        <v>74</v>
      </c>
      <c r="C548" s="15" t="s">
        <v>19</v>
      </c>
      <c r="D548" s="3" t="n">
        <v>0.708333333333333</v>
      </c>
      <c r="E548" s="3" t="n">
        <v>0.756944444444445</v>
      </c>
      <c r="G548" s="1" t="s">
        <v>190</v>
      </c>
      <c r="H548" s="15" t="s">
        <v>144</v>
      </c>
      <c r="I548" s="4" t="n">
        <v>1192</v>
      </c>
      <c r="J548" s="4" t="n">
        <v>35590</v>
      </c>
      <c r="K548" s="5" t="n">
        <v>29.8573825503356</v>
      </c>
    </row>
    <row r="549" customFormat="false" ht="13.5" hidden="false" customHeight="false" outlineLevel="0" collapsed="false">
      <c r="A549" s="2" t="n">
        <v>2251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70</v>
      </c>
      <c r="I549" s="4" t="n">
        <v>994</v>
      </c>
      <c r="J549" s="4" t="n">
        <v>32690</v>
      </c>
      <c r="K549" s="5" t="n">
        <v>32.887323943662</v>
      </c>
    </row>
    <row r="550" customFormat="false" ht="13.5" hidden="false" customHeight="false" outlineLevel="0" collapsed="false">
      <c r="A550" s="2" t="n">
        <v>2252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45</v>
      </c>
      <c r="I550" s="4" t="n">
        <v>994</v>
      </c>
      <c r="J550" s="4" t="n">
        <v>32690</v>
      </c>
      <c r="K550" s="5" t="n">
        <v>32.887323943662</v>
      </c>
    </row>
    <row r="551" customFormat="false" ht="13.5" hidden="false" customHeight="false" outlineLevel="0" collapsed="false">
      <c r="A551" s="2" t="n">
        <v>2253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159</v>
      </c>
      <c r="I551" s="4" t="n">
        <v>1588</v>
      </c>
      <c r="J551" s="4" t="n">
        <v>42890</v>
      </c>
      <c r="K551" s="5" t="n">
        <v>27.0088161209068</v>
      </c>
    </row>
    <row r="552" customFormat="false" ht="13.5" hidden="false" customHeight="false" outlineLevel="0" collapsed="false">
      <c r="A552" s="2" t="n">
        <v>2254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160</v>
      </c>
      <c r="I552" s="4" t="n">
        <v>1390</v>
      </c>
      <c r="J552" s="4" t="n">
        <v>37090</v>
      </c>
      <c r="K552" s="5" t="n">
        <v>26.6834532374101</v>
      </c>
    </row>
    <row r="553" customFormat="false" ht="13.5" hidden="false" customHeight="false" outlineLevel="0" collapsed="false">
      <c r="A553" s="2" t="n">
        <v>2255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77</v>
      </c>
      <c r="I553" s="4" t="n">
        <v>1390</v>
      </c>
      <c r="J553" s="4" t="n">
        <v>26290</v>
      </c>
      <c r="K553" s="5" t="n">
        <v>18.9136690647482</v>
      </c>
    </row>
    <row r="554" customFormat="false" ht="13.5" hidden="false" customHeight="false" outlineLevel="0" collapsed="false">
      <c r="A554" s="2" t="n">
        <v>2256</v>
      </c>
      <c r="B554" s="15" t="s">
        <v>74</v>
      </c>
      <c r="C554" s="15" t="s">
        <v>19</v>
      </c>
      <c r="D554" s="3" t="n">
        <v>0.819444444444445</v>
      </c>
      <c r="E554" s="3" t="n">
        <v>0.871527777777778</v>
      </c>
      <c r="G554" s="1" t="s">
        <v>191</v>
      </c>
      <c r="H554" s="15" t="s">
        <v>144</v>
      </c>
      <c r="I554" s="4" t="n">
        <v>1192</v>
      </c>
      <c r="J554" s="4" t="n">
        <v>35590</v>
      </c>
      <c r="K554" s="5" t="n">
        <v>29.8573825503356</v>
      </c>
    </row>
    <row r="555" customFormat="false" ht="13.5" hidden="false" customHeight="false" outlineLevel="0" collapsed="false">
      <c r="A555" s="2" t="n">
        <v>2257</v>
      </c>
      <c r="B555" s="15" t="s">
        <v>74</v>
      </c>
      <c r="C555" s="15" t="s">
        <v>19</v>
      </c>
      <c r="D555" s="3" t="n">
        <v>0.819444444444445</v>
      </c>
      <c r="E555" s="3" t="n">
        <v>0.871527777777778</v>
      </c>
      <c r="G555" s="1" t="s">
        <v>191</v>
      </c>
      <c r="H555" s="15" t="s">
        <v>70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258</v>
      </c>
      <c r="B556" s="15" t="s">
        <v>74</v>
      </c>
      <c r="C556" s="15" t="s">
        <v>19</v>
      </c>
      <c r="D556" s="3" t="n">
        <v>0.819444444444445</v>
      </c>
      <c r="E556" s="3" t="n">
        <v>0.871527777777778</v>
      </c>
      <c r="G556" s="1" t="s">
        <v>191</v>
      </c>
      <c r="H556" s="15" t="s">
        <v>14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59</v>
      </c>
      <c r="B557" s="15" t="s">
        <v>74</v>
      </c>
      <c r="C557" s="15" t="s">
        <v>19</v>
      </c>
      <c r="D557" s="3" t="n">
        <v>0.819444444444445</v>
      </c>
      <c r="E557" s="3" t="n">
        <v>0.871527777777778</v>
      </c>
      <c r="G557" s="1" t="s">
        <v>191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60</v>
      </c>
      <c r="B558" s="15" t="s">
        <v>74</v>
      </c>
      <c r="C558" s="15" t="s">
        <v>19</v>
      </c>
      <c r="D558" s="3" t="n">
        <v>0.819444444444445</v>
      </c>
      <c r="E558" s="3" t="n">
        <v>0.871527777777778</v>
      </c>
      <c r="G558" s="1" t="s">
        <v>191</v>
      </c>
      <c r="H558" s="15" t="s">
        <v>62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2261</v>
      </c>
      <c r="B559" s="15" t="s">
        <v>74</v>
      </c>
      <c r="C559" s="15" t="s">
        <v>19</v>
      </c>
      <c r="D559" s="3" t="n">
        <v>0.819444444444445</v>
      </c>
      <c r="E559" s="3" t="n">
        <v>0.871527777777778</v>
      </c>
      <c r="G559" s="1" t="s">
        <v>191</v>
      </c>
      <c r="H559" s="15" t="s">
        <v>146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2262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147</v>
      </c>
      <c r="I560" s="4" t="n">
        <v>594</v>
      </c>
      <c r="J560" s="4" t="n">
        <v>18290</v>
      </c>
      <c r="K560" s="5" t="n">
        <v>30.7912457912458</v>
      </c>
    </row>
    <row r="561" customFormat="false" ht="13.5" hidden="false" customHeight="false" outlineLevel="0" collapsed="false">
      <c r="A561" s="2" t="n">
        <v>2263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48</v>
      </c>
      <c r="I561" s="4" t="n">
        <v>594</v>
      </c>
      <c r="J561" s="4" t="n">
        <v>19890</v>
      </c>
      <c r="K561" s="5" t="n">
        <v>33.4848484848485</v>
      </c>
    </row>
    <row r="562" customFormat="false" ht="13.5" hidden="false" customHeight="false" outlineLevel="0" collapsed="false">
      <c r="A562" s="2" t="n">
        <v>2264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159</v>
      </c>
      <c r="I562" s="4" t="n">
        <v>1588</v>
      </c>
      <c r="J562" s="4" t="n">
        <v>42890</v>
      </c>
      <c r="K562" s="5" t="n">
        <v>27.0088161209068</v>
      </c>
    </row>
    <row r="563" customFormat="false" ht="13.5" hidden="false" customHeight="false" outlineLevel="0" collapsed="false">
      <c r="A563" s="2" t="n">
        <v>2265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160</v>
      </c>
      <c r="I563" s="4" t="n">
        <v>1390</v>
      </c>
      <c r="J563" s="4" t="n">
        <v>37090</v>
      </c>
      <c r="K563" s="5" t="n">
        <v>26.6834532374101</v>
      </c>
    </row>
    <row r="564" customFormat="false" ht="13.5" hidden="false" customHeight="false" outlineLevel="0" collapsed="false">
      <c r="A564" s="2" t="n">
        <v>2266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77</v>
      </c>
      <c r="I564" s="4" t="n">
        <v>1390</v>
      </c>
      <c r="J564" s="4" t="n">
        <v>25390</v>
      </c>
      <c r="K564" s="5" t="n">
        <v>18.2661870503597</v>
      </c>
    </row>
    <row r="565" customFormat="false" ht="13.5" hidden="false" customHeight="false" outlineLevel="0" collapsed="false">
      <c r="A565" s="2" t="n">
        <v>2749</v>
      </c>
      <c r="B565" s="15" t="s">
        <v>20</v>
      </c>
      <c r="C565" s="15" t="s">
        <v>19</v>
      </c>
      <c r="D565" s="3" t="n">
        <v>0.333333333333333</v>
      </c>
      <c r="E565" s="3" t="n">
        <v>0.40625</v>
      </c>
      <c r="G565" s="1" t="s">
        <v>192</v>
      </c>
      <c r="H565" s="15" t="s">
        <v>144</v>
      </c>
      <c r="I565" s="4" t="n">
        <v>1730</v>
      </c>
      <c r="J565" s="4" t="n">
        <v>49840</v>
      </c>
      <c r="K565" s="5" t="n">
        <v>28.8092485549133</v>
      </c>
    </row>
    <row r="566" customFormat="false" ht="13.5" hidden="false" customHeight="false" outlineLevel="0" collapsed="false">
      <c r="A566" s="2" t="n">
        <v>2750</v>
      </c>
      <c r="B566" s="15" t="s">
        <v>20</v>
      </c>
      <c r="C566" s="15" t="s">
        <v>19</v>
      </c>
      <c r="D566" s="3" t="n">
        <v>0.333333333333333</v>
      </c>
      <c r="E566" s="3" t="n">
        <v>0.40625</v>
      </c>
      <c r="G566" s="1" t="s">
        <v>192</v>
      </c>
      <c r="H566" s="15" t="s">
        <v>70</v>
      </c>
      <c r="I566" s="4" t="n">
        <v>1397</v>
      </c>
      <c r="J566" s="4" t="n">
        <v>40840</v>
      </c>
      <c r="K566" s="5" t="n">
        <v>29.2340730136006</v>
      </c>
    </row>
    <row r="567" customFormat="false" ht="13.5" hidden="false" customHeight="false" outlineLevel="0" collapsed="false">
      <c r="A567" s="2" t="n">
        <v>2751</v>
      </c>
      <c r="B567" s="15" t="s">
        <v>20</v>
      </c>
      <c r="C567" s="15" t="s">
        <v>19</v>
      </c>
      <c r="D567" s="3" t="n">
        <v>0.333333333333333</v>
      </c>
      <c r="E567" s="3" t="n">
        <v>0.40625</v>
      </c>
      <c r="G567" s="1" t="s">
        <v>192</v>
      </c>
      <c r="H567" s="15" t="s">
        <v>145</v>
      </c>
      <c r="I567" s="4" t="n">
        <v>1397</v>
      </c>
      <c r="J567" s="4" t="n">
        <v>44640</v>
      </c>
      <c r="K567" s="5" t="n">
        <v>31.9541875447387</v>
      </c>
    </row>
    <row r="568" customFormat="false" ht="13.5" hidden="false" customHeight="false" outlineLevel="0" collapsed="false">
      <c r="A568" s="2" t="n">
        <v>2752</v>
      </c>
      <c r="B568" s="15" t="s">
        <v>20</v>
      </c>
      <c r="C568" s="15" t="s">
        <v>19</v>
      </c>
      <c r="D568" s="3" t="n">
        <v>0.333333333333333</v>
      </c>
      <c r="E568" s="3" t="n">
        <v>0.40625</v>
      </c>
      <c r="G568" s="1" t="s">
        <v>192</v>
      </c>
      <c r="H568" s="15" t="s">
        <v>22</v>
      </c>
      <c r="I568" s="4" t="n">
        <v>997</v>
      </c>
      <c r="J568" s="4" t="n">
        <v>10340</v>
      </c>
      <c r="K568" s="5" t="n">
        <v>10.3711133400201</v>
      </c>
    </row>
    <row r="569" customFormat="false" ht="13.5" hidden="false" customHeight="false" outlineLevel="0" collapsed="false">
      <c r="A569" s="2" t="n">
        <v>2753</v>
      </c>
      <c r="B569" s="15" t="s">
        <v>20</v>
      </c>
      <c r="C569" s="15" t="s">
        <v>19</v>
      </c>
      <c r="D569" s="3" t="n">
        <v>0.333333333333333</v>
      </c>
      <c r="E569" s="3" t="n">
        <v>0.40625</v>
      </c>
      <c r="G569" s="1" t="s">
        <v>192</v>
      </c>
      <c r="H569" s="15" t="s">
        <v>62</v>
      </c>
      <c r="I569" s="4" t="n">
        <v>997</v>
      </c>
      <c r="J569" s="4" t="n">
        <v>17740</v>
      </c>
      <c r="K569" s="5" t="n">
        <v>17.7933801404213</v>
      </c>
    </row>
    <row r="570" customFormat="false" ht="13.5" hidden="false" customHeight="false" outlineLevel="0" collapsed="false">
      <c r="A570" s="2" t="n">
        <v>2754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192</v>
      </c>
      <c r="H570" s="15" t="s">
        <v>146</v>
      </c>
      <c r="I570" s="4" t="n">
        <v>997</v>
      </c>
      <c r="J570" s="4" t="n">
        <v>19740</v>
      </c>
      <c r="K570" s="5" t="n">
        <v>19.7993981945838</v>
      </c>
    </row>
    <row r="571" customFormat="false" ht="13.5" hidden="false" customHeight="false" outlineLevel="0" collapsed="false">
      <c r="A571" s="2" t="n">
        <v>2755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147</v>
      </c>
      <c r="I571" s="4" t="n">
        <v>997</v>
      </c>
      <c r="J571" s="4" t="n">
        <v>19840</v>
      </c>
      <c r="K571" s="5" t="n">
        <v>19.8996990972919</v>
      </c>
    </row>
    <row r="572" customFormat="false" ht="13.5" hidden="false" customHeight="false" outlineLevel="0" collapsed="false">
      <c r="A572" s="2" t="n">
        <v>2756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148</v>
      </c>
      <c r="I572" s="4" t="n">
        <v>997</v>
      </c>
      <c r="J572" s="4" t="n">
        <v>24840</v>
      </c>
      <c r="K572" s="5" t="n">
        <v>24.9147442326981</v>
      </c>
    </row>
    <row r="573" customFormat="false" ht="13.5" hidden="false" customHeight="false" outlineLevel="0" collapsed="false">
      <c r="A573" s="2" t="n">
        <v>2757</v>
      </c>
      <c r="B573" s="15" t="s">
        <v>20</v>
      </c>
      <c r="C573" s="15" t="s">
        <v>19</v>
      </c>
      <c r="D573" s="3" t="n">
        <v>0.430555555555556</v>
      </c>
      <c r="E573" s="3" t="n">
        <v>0.503472222222222</v>
      </c>
      <c r="G573" s="1" t="s">
        <v>193</v>
      </c>
      <c r="H573" s="15" t="s">
        <v>144</v>
      </c>
      <c r="I573" s="4" t="n">
        <v>1730</v>
      </c>
      <c r="J573" s="4" t="n">
        <v>49840</v>
      </c>
      <c r="K573" s="5" t="n">
        <v>28.8092485549133</v>
      </c>
    </row>
    <row r="574" customFormat="false" ht="13.5" hidden="false" customHeight="false" outlineLevel="0" collapsed="false">
      <c r="A574" s="2" t="n">
        <v>2758</v>
      </c>
      <c r="B574" s="15" t="s">
        <v>20</v>
      </c>
      <c r="C574" s="15" t="s">
        <v>19</v>
      </c>
      <c r="D574" s="3" t="n">
        <v>0.430555555555556</v>
      </c>
      <c r="E574" s="3" t="n">
        <v>0.503472222222222</v>
      </c>
      <c r="G574" s="1" t="s">
        <v>193</v>
      </c>
      <c r="H574" s="15" t="s">
        <v>70</v>
      </c>
      <c r="I574" s="4" t="n">
        <v>1397</v>
      </c>
      <c r="J574" s="4" t="n">
        <v>40840</v>
      </c>
      <c r="K574" s="5" t="n">
        <v>29.2340730136006</v>
      </c>
    </row>
    <row r="575" customFormat="false" ht="13.5" hidden="false" customHeight="false" outlineLevel="0" collapsed="false">
      <c r="A575" s="2" t="n">
        <v>2759</v>
      </c>
      <c r="B575" s="15" t="s">
        <v>20</v>
      </c>
      <c r="C575" s="15" t="s">
        <v>19</v>
      </c>
      <c r="D575" s="3" t="n">
        <v>0.430555555555556</v>
      </c>
      <c r="E575" s="3" t="n">
        <v>0.503472222222222</v>
      </c>
      <c r="G575" s="1" t="s">
        <v>193</v>
      </c>
      <c r="H575" s="15" t="s">
        <v>145</v>
      </c>
      <c r="I575" s="4" t="n">
        <v>1397</v>
      </c>
      <c r="J575" s="4" t="n">
        <v>44640</v>
      </c>
      <c r="K575" s="5" t="n">
        <v>31.9541875447387</v>
      </c>
    </row>
    <row r="576" customFormat="false" ht="13.5" hidden="false" customHeight="false" outlineLevel="0" collapsed="false">
      <c r="A576" s="2" t="n">
        <v>2760</v>
      </c>
      <c r="B576" s="15" t="s">
        <v>20</v>
      </c>
      <c r="C576" s="15" t="s">
        <v>19</v>
      </c>
      <c r="D576" s="3" t="n">
        <v>0.430555555555556</v>
      </c>
      <c r="E576" s="3" t="n">
        <v>0.503472222222222</v>
      </c>
      <c r="G576" s="1" t="s">
        <v>193</v>
      </c>
      <c r="H576" s="15" t="s">
        <v>22</v>
      </c>
      <c r="I576" s="4" t="n">
        <v>997</v>
      </c>
      <c r="J576" s="4" t="n">
        <v>10340</v>
      </c>
      <c r="K576" s="5" t="n">
        <v>10.3711133400201</v>
      </c>
    </row>
    <row r="577" customFormat="false" ht="13.5" hidden="false" customHeight="false" outlineLevel="0" collapsed="false">
      <c r="A577" s="2" t="n">
        <v>2761</v>
      </c>
      <c r="B577" s="15" t="s">
        <v>20</v>
      </c>
      <c r="C577" s="15" t="s">
        <v>19</v>
      </c>
      <c r="D577" s="3" t="n">
        <v>0.430555555555556</v>
      </c>
      <c r="E577" s="3" t="n">
        <v>0.503472222222222</v>
      </c>
      <c r="G577" s="1" t="s">
        <v>193</v>
      </c>
      <c r="H577" s="15" t="s">
        <v>62</v>
      </c>
      <c r="I577" s="4" t="n">
        <v>997</v>
      </c>
      <c r="J577" s="4" t="n">
        <v>17740</v>
      </c>
      <c r="K577" s="5" t="n">
        <v>17.7933801404213</v>
      </c>
    </row>
    <row r="578" customFormat="false" ht="13.5" hidden="false" customHeight="false" outlineLevel="0" collapsed="false">
      <c r="A578" s="2" t="n">
        <v>2762</v>
      </c>
      <c r="B578" s="15" t="s">
        <v>20</v>
      </c>
      <c r="C578" s="15" t="s">
        <v>19</v>
      </c>
      <c r="D578" s="3" t="n">
        <v>0.430555555555556</v>
      </c>
      <c r="E578" s="3" t="n">
        <v>0.503472222222222</v>
      </c>
      <c r="G578" s="1" t="s">
        <v>193</v>
      </c>
      <c r="H578" s="15" t="s">
        <v>146</v>
      </c>
      <c r="I578" s="4" t="n">
        <v>997</v>
      </c>
      <c r="J578" s="4" t="n">
        <v>19740</v>
      </c>
      <c r="K578" s="5" t="n">
        <v>19.7993981945838</v>
      </c>
    </row>
    <row r="579" customFormat="false" ht="13.5" hidden="false" customHeight="false" outlineLevel="0" collapsed="false">
      <c r="A579" s="2" t="n">
        <v>2763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147</v>
      </c>
      <c r="I579" s="4" t="n">
        <v>997</v>
      </c>
      <c r="J579" s="4" t="n">
        <v>19840</v>
      </c>
      <c r="K579" s="5" t="n">
        <v>19.8996990972919</v>
      </c>
    </row>
    <row r="580" customFormat="false" ht="13.5" hidden="false" customHeight="false" outlineLevel="0" collapsed="false">
      <c r="A580" s="2" t="n">
        <v>2764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148</v>
      </c>
      <c r="I580" s="4" t="n">
        <v>997</v>
      </c>
      <c r="J580" s="4" t="n">
        <v>24840</v>
      </c>
      <c r="K580" s="5" t="n">
        <v>24.9147442326981</v>
      </c>
    </row>
    <row r="581" customFormat="false" ht="13.5" hidden="false" customHeight="false" outlineLevel="0" collapsed="false">
      <c r="A581" s="2" t="n">
        <v>2765</v>
      </c>
      <c r="B581" s="15" t="s">
        <v>20</v>
      </c>
      <c r="C581" s="15" t="s">
        <v>19</v>
      </c>
      <c r="D581" s="3" t="n">
        <v>0.517361111111111</v>
      </c>
      <c r="E581" s="3" t="n">
        <v>0.590277777777778</v>
      </c>
      <c r="G581" s="1" t="s">
        <v>194</v>
      </c>
      <c r="H581" s="15" t="s">
        <v>144</v>
      </c>
      <c r="I581" s="4" t="n">
        <v>1730</v>
      </c>
      <c r="J581" s="4" t="n">
        <v>49840</v>
      </c>
      <c r="K581" s="5" t="n">
        <v>28.8092485549133</v>
      </c>
    </row>
    <row r="582" customFormat="false" ht="13.5" hidden="false" customHeight="false" outlineLevel="0" collapsed="false">
      <c r="A582" s="2" t="n">
        <v>2766</v>
      </c>
      <c r="B582" s="15" t="s">
        <v>20</v>
      </c>
      <c r="C582" s="15" t="s">
        <v>19</v>
      </c>
      <c r="D582" s="3" t="n">
        <v>0.517361111111111</v>
      </c>
      <c r="E582" s="3" t="n">
        <v>0.590277777777778</v>
      </c>
      <c r="G582" s="1" t="s">
        <v>194</v>
      </c>
      <c r="H582" s="15" t="s">
        <v>70</v>
      </c>
      <c r="I582" s="4" t="n">
        <v>1397</v>
      </c>
      <c r="J582" s="4" t="n">
        <v>40840</v>
      </c>
      <c r="K582" s="5" t="n">
        <v>29.2340730136006</v>
      </c>
    </row>
    <row r="583" customFormat="false" ht="13.5" hidden="false" customHeight="false" outlineLevel="0" collapsed="false">
      <c r="A583" s="2" t="n">
        <v>2767</v>
      </c>
      <c r="B583" s="15" t="s">
        <v>20</v>
      </c>
      <c r="C583" s="15" t="s">
        <v>19</v>
      </c>
      <c r="D583" s="3" t="n">
        <v>0.517361111111111</v>
      </c>
      <c r="E583" s="3" t="n">
        <v>0.590277777777778</v>
      </c>
      <c r="G583" s="1" t="s">
        <v>194</v>
      </c>
      <c r="H583" s="15" t="s">
        <v>145</v>
      </c>
      <c r="I583" s="4" t="n">
        <v>1397</v>
      </c>
      <c r="J583" s="4" t="n">
        <v>44640</v>
      </c>
      <c r="K583" s="5" t="n">
        <v>31.9541875447387</v>
      </c>
    </row>
    <row r="584" customFormat="false" ht="13.5" hidden="false" customHeight="false" outlineLevel="0" collapsed="false">
      <c r="A584" s="2" t="n">
        <v>2768</v>
      </c>
      <c r="B584" s="15" t="s">
        <v>20</v>
      </c>
      <c r="C584" s="15" t="s">
        <v>19</v>
      </c>
      <c r="D584" s="3" t="n">
        <v>0.517361111111111</v>
      </c>
      <c r="E584" s="3" t="n">
        <v>0.590277777777778</v>
      </c>
      <c r="G584" s="1" t="s">
        <v>194</v>
      </c>
      <c r="H584" s="15" t="s">
        <v>22</v>
      </c>
      <c r="I584" s="4" t="n">
        <v>997</v>
      </c>
      <c r="J584" s="4" t="n">
        <v>16340</v>
      </c>
      <c r="K584" s="5" t="n">
        <v>16.3891675025075</v>
      </c>
    </row>
    <row r="585" customFormat="false" ht="13.5" hidden="false" customHeight="false" outlineLevel="0" collapsed="false">
      <c r="A585" s="2" t="n">
        <v>2769</v>
      </c>
      <c r="B585" s="15" t="s">
        <v>20</v>
      </c>
      <c r="C585" s="15" t="s">
        <v>19</v>
      </c>
      <c r="D585" s="3" t="n">
        <v>0.517361111111111</v>
      </c>
      <c r="E585" s="3" t="n">
        <v>0.590277777777778</v>
      </c>
      <c r="G585" s="1" t="s">
        <v>194</v>
      </c>
      <c r="H585" s="15" t="s">
        <v>62</v>
      </c>
      <c r="I585" s="4" t="n">
        <v>997</v>
      </c>
      <c r="J585" s="4" t="n">
        <v>17740</v>
      </c>
      <c r="K585" s="5" t="n">
        <v>17.7933801404213</v>
      </c>
    </row>
    <row r="586" customFormat="false" ht="13.5" hidden="false" customHeight="false" outlineLevel="0" collapsed="false">
      <c r="A586" s="2" t="n">
        <v>2770</v>
      </c>
      <c r="B586" s="15" t="s">
        <v>20</v>
      </c>
      <c r="C586" s="15" t="s">
        <v>19</v>
      </c>
      <c r="D586" s="3" t="n">
        <v>0.517361111111111</v>
      </c>
      <c r="E586" s="3" t="n">
        <v>0.590277777777778</v>
      </c>
      <c r="G586" s="1" t="s">
        <v>194</v>
      </c>
      <c r="H586" s="15" t="s">
        <v>146</v>
      </c>
      <c r="I586" s="4" t="n">
        <v>997</v>
      </c>
      <c r="J586" s="4" t="n">
        <v>18740</v>
      </c>
      <c r="K586" s="5" t="n">
        <v>18.7963891675025</v>
      </c>
    </row>
    <row r="587" customFormat="false" ht="13.5" hidden="false" customHeight="false" outlineLevel="0" collapsed="false">
      <c r="A587" s="2" t="n">
        <v>2771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147</v>
      </c>
      <c r="I587" s="4" t="n">
        <v>997</v>
      </c>
      <c r="J587" s="4" t="n">
        <v>19340</v>
      </c>
      <c r="K587" s="5" t="n">
        <v>19.3981945837513</v>
      </c>
    </row>
    <row r="588" customFormat="false" ht="13.5" hidden="false" customHeight="false" outlineLevel="0" collapsed="false">
      <c r="A588" s="2" t="n">
        <v>2772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148</v>
      </c>
      <c r="I588" s="4" t="n">
        <v>997</v>
      </c>
      <c r="J588" s="4" t="n">
        <v>24840</v>
      </c>
      <c r="K588" s="5" t="n">
        <v>24.9147442326981</v>
      </c>
    </row>
    <row r="589" customFormat="false" ht="13.5" hidden="false" customHeight="false" outlineLevel="0" collapsed="false">
      <c r="A589" s="2" t="n">
        <v>2773</v>
      </c>
      <c r="B589" s="15" t="s">
        <v>20</v>
      </c>
      <c r="C589" s="15" t="s">
        <v>19</v>
      </c>
      <c r="D589" s="3" t="n">
        <v>0.6875</v>
      </c>
      <c r="E589" s="3" t="n">
        <v>0.760416666666667</v>
      </c>
      <c r="G589" s="1" t="s">
        <v>195</v>
      </c>
      <c r="H589" s="15" t="s">
        <v>144</v>
      </c>
      <c r="I589" s="4" t="n">
        <v>1730</v>
      </c>
      <c r="J589" s="4" t="n">
        <v>49840</v>
      </c>
      <c r="K589" s="5" t="n">
        <v>28.8092485549133</v>
      </c>
    </row>
    <row r="590" customFormat="false" ht="13.5" hidden="false" customHeight="false" outlineLevel="0" collapsed="false">
      <c r="A590" s="2" t="n">
        <v>2774</v>
      </c>
      <c r="B590" s="15" t="s">
        <v>20</v>
      </c>
      <c r="C590" s="15" t="s">
        <v>19</v>
      </c>
      <c r="D590" s="3" t="n">
        <v>0.6875</v>
      </c>
      <c r="E590" s="3" t="n">
        <v>0.760416666666667</v>
      </c>
      <c r="G590" s="1" t="s">
        <v>195</v>
      </c>
      <c r="H590" s="15" t="s">
        <v>70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775</v>
      </c>
      <c r="B591" s="15" t="s">
        <v>20</v>
      </c>
      <c r="C591" s="15" t="s">
        <v>19</v>
      </c>
      <c r="D591" s="3" t="n">
        <v>0.6875</v>
      </c>
      <c r="E591" s="3" t="n">
        <v>0.760416666666667</v>
      </c>
      <c r="G591" s="1" t="s">
        <v>195</v>
      </c>
      <c r="H591" s="15" t="s">
        <v>145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776</v>
      </c>
      <c r="B592" s="15" t="s">
        <v>20</v>
      </c>
      <c r="C592" s="15" t="s">
        <v>19</v>
      </c>
      <c r="D592" s="3" t="n">
        <v>0.6875</v>
      </c>
      <c r="E592" s="3" t="n">
        <v>0.760416666666667</v>
      </c>
      <c r="G592" s="1" t="s">
        <v>195</v>
      </c>
      <c r="H592" s="15" t="s">
        <v>22</v>
      </c>
      <c r="I592" s="4" t="n">
        <v>997</v>
      </c>
      <c r="J592" s="4" t="n">
        <v>10740</v>
      </c>
      <c r="K592" s="5" t="n">
        <v>10.7723169508526</v>
      </c>
    </row>
    <row r="593" customFormat="false" ht="13.5" hidden="false" customHeight="false" outlineLevel="0" collapsed="false">
      <c r="A593" s="2" t="n">
        <v>2777</v>
      </c>
      <c r="B593" s="15" t="s">
        <v>20</v>
      </c>
      <c r="C593" s="15" t="s">
        <v>19</v>
      </c>
      <c r="D593" s="3" t="n">
        <v>0.6875</v>
      </c>
      <c r="E593" s="3" t="n">
        <v>0.760416666666667</v>
      </c>
      <c r="G593" s="1" t="s">
        <v>195</v>
      </c>
      <c r="H593" s="15" t="s">
        <v>62</v>
      </c>
      <c r="I593" s="4" t="n">
        <v>997</v>
      </c>
      <c r="J593" s="4" t="n">
        <v>17740</v>
      </c>
      <c r="K593" s="5" t="n">
        <v>17.7933801404213</v>
      </c>
    </row>
    <row r="594" customFormat="false" ht="13.5" hidden="false" customHeight="false" outlineLevel="0" collapsed="false">
      <c r="A594" s="2" t="n">
        <v>2778</v>
      </c>
      <c r="B594" s="15" t="s">
        <v>20</v>
      </c>
      <c r="C594" s="15" t="s">
        <v>19</v>
      </c>
      <c r="D594" s="3" t="n">
        <v>0.6875</v>
      </c>
      <c r="E594" s="3" t="n">
        <v>0.760416666666667</v>
      </c>
      <c r="G594" s="1" t="s">
        <v>195</v>
      </c>
      <c r="H594" s="15" t="s">
        <v>146</v>
      </c>
      <c r="I594" s="4" t="n">
        <v>997</v>
      </c>
      <c r="J594" s="4" t="n">
        <v>18740</v>
      </c>
      <c r="K594" s="5" t="n">
        <v>18.7963891675025</v>
      </c>
    </row>
    <row r="595" customFormat="false" ht="13.5" hidden="false" customHeight="false" outlineLevel="0" collapsed="false">
      <c r="A595" s="2" t="n">
        <v>2779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147</v>
      </c>
      <c r="I595" s="4" t="n">
        <v>997</v>
      </c>
      <c r="J595" s="4" t="n">
        <v>19340</v>
      </c>
      <c r="K595" s="5" t="n">
        <v>19.3981945837513</v>
      </c>
    </row>
    <row r="596" customFormat="false" ht="13.5" hidden="false" customHeight="false" outlineLevel="0" collapsed="false">
      <c r="A596" s="2" t="n">
        <v>2780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148</v>
      </c>
      <c r="I596" s="4" t="n">
        <v>997</v>
      </c>
      <c r="J596" s="4" t="n">
        <v>24840</v>
      </c>
      <c r="K596" s="5" t="n">
        <v>24.9147442326981</v>
      </c>
    </row>
    <row r="597" customFormat="false" ht="13.5" hidden="false" customHeight="false" outlineLevel="0" collapsed="false">
      <c r="A597" s="2" t="n">
        <v>2781</v>
      </c>
      <c r="B597" s="15" t="s">
        <v>20</v>
      </c>
      <c r="C597" s="15" t="s">
        <v>19</v>
      </c>
      <c r="D597" s="3" t="n">
        <v>0.795138888888889</v>
      </c>
      <c r="E597" s="3" t="n">
        <v>0.871527777777778</v>
      </c>
      <c r="G597" s="1" t="s">
        <v>196</v>
      </c>
      <c r="H597" s="15" t="s">
        <v>144</v>
      </c>
      <c r="I597" s="4" t="n">
        <v>1730</v>
      </c>
      <c r="J597" s="4" t="n">
        <v>49840</v>
      </c>
      <c r="K597" s="5" t="n">
        <v>28.8092485549133</v>
      </c>
    </row>
    <row r="598" customFormat="false" ht="13.5" hidden="false" customHeight="false" outlineLevel="0" collapsed="false">
      <c r="A598" s="2" t="n">
        <v>2782</v>
      </c>
      <c r="B598" s="15" t="s">
        <v>20</v>
      </c>
      <c r="C598" s="15" t="s">
        <v>19</v>
      </c>
      <c r="D598" s="3" t="n">
        <v>0.795138888888889</v>
      </c>
      <c r="E598" s="3" t="n">
        <v>0.871527777777778</v>
      </c>
      <c r="G598" s="1" t="s">
        <v>196</v>
      </c>
      <c r="H598" s="15" t="s">
        <v>70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783</v>
      </c>
      <c r="B599" s="15" t="s">
        <v>20</v>
      </c>
      <c r="C599" s="15" t="s">
        <v>19</v>
      </c>
      <c r="D599" s="3" t="n">
        <v>0.795138888888889</v>
      </c>
      <c r="E599" s="3" t="n">
        <v>0.871527777777778</v>
      </c>
      <c r="G599" s="1" t="s">
        <v>196</v>
      </c>
      <c r="H599" s="15" t="s">
        <v>145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784</v>
      </c>
      <c r="B600" s="15" t="s">
        <v>20</v>
      </c>
      <c r="C600" s="15" t="s">
        <v>19</v>
      </c>
      <c r="D600" s="3" t="n">
        <v>0.795138888888889</v>
      </c>
      <c r="E600" s="3" t="n">
        <v>0.871527777777778</v>
      </c>
      <c r="G600" s="1" t="s">
        <v>196</v>
      </c>
      <c r="H600" s="15" t="s">
        <v>22</v>
      </c>
      <c r="I600" s="4" t="n">
        <v>997</v>
      </c>
      <c r="J600" s="4" t="n">
        <v>10740</v>
      </c>
      <c r="K600" s="5" t="n">
        <v>10.7723169508526</v>
      </c>
    </row>
    <row r="601" customFormat="false" ht="13.5" hidden="false" customHeight="false" outlineLevel="0" collapsed="false">
      <c r="A601" s="2" t="n">
        <v>2785</v>
      </c>
      <c r="B601" s="15" t="s">
        <v>20</v>
      </c>
      <c r="C601" s="15" t="s">
        <v>19</v>
      </c>
      <c r="D601" s="3" t="n">
        <v>0.795138888888889</v>
      </c>
      <c r="E601" s="3" t="n">
        <v>0.871527777777778</v>
      </c>
      <c r="G601" s="1" t="s">
        <v>196</v>
      </c>
      <c r="H601" s="15" t="s">
        <v>62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786</v>
      </c>
      <c r="B602" s="15" t="s">
        <v>20</v>
      </c>
      <c r="C602" s="15" t="s">
        <v>19</v>
      </c>
      <c r="D602" s="3" t="n">
        <v>0.795138888888889</v>
      </c>
      <c r="E602" s="3" t="n">
        <v>0.871527777777778</v>
      </c>
      <c r="G602" s="1" t="s">
        <v>196</v>
      </c>
      <c r="H602" s="15" t="s">
        <v>146</v>
      </c>
      <c r="I602" s="4" t="n">
        <v>997</v>
      </c>
      <c r="J602" s="4" t="n">
        <v>18740</v>
      </c>
      <c r="K602" s="5" t="n">
        <v>18.7963891675025</v>
      </c>
    </row>
    <row r="603" customFormat="false" ht="13.5" hidden="false" customHeight="false" outlineLevel="0" collapsed="false">
      <c r="A603" s="2" t="n">
        <v>2787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147</v>
      </c>
      <c r="I603" s="4" t="n">
        <v>997</v>
      </c>
      <c r="J603" s="4" t="n">
        <v>19340</v>
      </c>
      <c r="K603" s="5" t="n">
        <v>19.3981945837513</v>
      </c>
    </row>
    <row r="604" customFormat="false" ht="13.5" hidden="false" customHeight="false" outlineLevel="0" collapsed="false">
      <c r="A604" s="2" t="n">
        <v>2788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148</v>
      </c>
      <c r="I604" s="4" t="n">
        <v>997</v>
      </c>
      <c r="J604" s="4" t="n">
        <v>24840</v>
      </c>
      <c r="K604" s="5" t="n">
        <v>24.9147442326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88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77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85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93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1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09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15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23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33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39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49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56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60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67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71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78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82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90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598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06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13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17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24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28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840</v>
      </c>
      <c r="K26" s="5" t="n">
        <v>9.86960882647944</v>
      </c>
    </row>
    <row r="27" customFormat="false" ht="13.5" hidden="false" customHeight="false" outlineLevel="0" collapsed="false">
      <c r="A27" s="2" t="n">
        <v>636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9840</v>
      </c>
      <c r="K27" s="5" t="n">
        <v>9.86960882647944</v>
      </c>
    </row>
    <row r="28" customFormat="false" ht="13.5" hidden="false" customHeight="false" outlineLevel="0" collapsed="false">
      <c r="A28" s="2" t="n">
        <v>644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52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60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7900</v>
      </c>
      <c r="K33" s="5" t="n">
        <v>15.737051792828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8100</v>
      </c>
      <c r="K34" s="5" t="n">
        <v>16.1354581673307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8800</v>
      </c>
      <c r="K35" s="5" t="n">
        <v>17.5298804780876</v>
      </c>
    </row>
    <row r="36" customFormat="false" ht="13.5" hidden="false" customHeight="false" outlineLevel="0" collapsed="false">
      <c r="A36" s="2" t="n">
        <v>36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885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893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01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09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159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166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170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177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2181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189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197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05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12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216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23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27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34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15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0340</v>
      </c>
      <c r="K55" s="5" t="n">
        <v>10.3711133400201</v>
      </c>
    </row>
    <row r="56" customFormat="false" ht="13.5" hidden="false" customHeight="false" outlineLevel="0" collapsed="false">
      <c r="A56" s="2" t="n">
        <v>2723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0340</v>
      </c>
      <c r="K56" s="5" t="n">
        <v>10.3711133400201</v>
      </c>
    </row>
    <row r="57" customFormat="false" ht="13.5" hidden="false" customHeight="false" outlineLevel="0" collapsed="false">
      <c r="A57" s="2" t="n">
        <v>2731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39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0740</v>
      </c>
      <c r="K58" s="5" t="n">
        <v>10.7723169508526</v>
      </c>
    </row>
    <row r="59" customFormat="false" ht="13.5" hidden="false" customHeight="false" outlineLevel="0" collapsed="false">
      <c r="A59" s="2" t="n">
        <v>2747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0740</v>
      </c>
      <c r="K59" s="5" t="n">
        <v>10.7723169508526</v>
      </c>
    </row>
    <row r="60" customFormat="false" ht="13.5" hidden="false" customHeight="false" outlineLevel="0" collapsed="false">
      <c r="A60" s="2" t="n">
        <v>3591</v>
      </c>
      <c r="B60" s="15" t="s">
        <v>28</v>
      </c>
      <c r="C60" s="15" t="s">
        <v>19</v>
      </c>
      <c r="D60" s="3" t="n">
        <v>0.635416666666667</v>
      </c>
      <c r="E60" s="3" t="n">
        <v>0.739583333333333</v>
      </c>
      <c r="G60" s="1" t="s">
        <v>47</v>
      </c>
      <c r="H60" s="15" t="s">
        <v>22</v>
      </c>
      <c r="I60" s="4" t="n">
        <v>1695</v>
      </c>
      <c r="J60" s="4" t="n">
        <v>18750</v>
      </c>
      <c r="K60" s="5" t="n">
        <v>11.0619469026549</v>
      </c>
    </row>
    <row r="61" customFormat="false" ht="13.5" hidden="false" customHeight="false" outlineLevel="0" collapsed="false">
      <c r="A61" s="2" t="n">
        <v>3598</v>
      </c>
      <c r="B61" s="15" t="s">
        <v>28</v>
      </c>
      <c r="C61" s="15" t="s">
        <v>19</v>
      </c>
      <c r="D61" s="3" t="n">
        <v>0.635416666666667</v>
      </c>
      <c r="E61" s="3" t="n">
        <v>0.739583333333333</v>
      </c>
      <c r="G61" s="1" t="s">
        <v>212</v>
      </c>
      <c r="H61" s="15" t="s">
        <v>77</v>
      </c>
      <c r="I61" s="4" t="n">
        <v>3225</v>
      </c>
      <c r="J61" s="4" t="n">
        <v>56650</v>
      </c>
      <c r="K61" s="5" t="n">
        <v>17.5658914728682</v>
      </c>
    </row>
    <row r="62" customFormat="false" ht="13.5" hidden="false" customHeight="false" outlineLevel="0" collapsed="false">
      <c r="A62" s="14" t="s">
        <v>4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69</v>
      </c>
      <c r="B64" s="20" t="s">
        <v>19</v>
      </c>
      <c r="C64" s="20" t="s">
        <v>60</v>
      </c>
      <c r="D64" s="21" t="n">
        <v>0.336805555555556</v>
      </c>
      <c r="E64" s="21" t="n">
        <v>0.388888888888889</v>
      </c>
      <c r="F64" s="21"/>
      <c r="G64" s="22" t="s">
        <v>61</v>
      </c>
      <c r="H64" s="20" t="s">
        <v>22</v>
      </c>
      <c r="I64" s="23" t="n">
        <v>502</v>
      </c>
      <c r="J64" s="23" t="n">
        <v>7600</v>
      </c>
      <c r="K64" s="24" t="n">
        <v>15.1394422310757</v>
      </c>
      <c r="L64" s="23"/>
      <c r="M64" s="23"/>
      <c r="N64" s="24"/>
    </row>
    <row r="65" customFormat="false" ht="13.5" hidden="false" customHeight="false" outlineLevel="0" collapsed="false">
      <c r="A65" s="2" t="n">
        <v>20</v>
      </c>
      <c r="B65" s="15" t="s">
        <v>60</v>
      </c>
      <c r="C65" s="15" t="s">
        <v>19</v>
      </c>
      <c r="D65" s="3" t="n">
        <v>0.559027777777778</v>
      </c>
      <c r="E65" s="3" t="n">
        <v>0.607638888888889</v>
      </c>
      <c r="F65" s="3" t="n">
        <f aca="false">D65-E64</f>
        <v>0.170138888888889</v>
      </c>
      <c r="G65" s="1" t="s">
        <v>93</v>
      </c>
      <c r="H65" s="15" t="s">
        <v>22</v>
      </c>
      <c r="I65" s="4" t="n">
        <v>502</v>
      </c>
      <c r="J65" s="4" t="n">
        <v>8100</v>
      </c>
      <c r="K65" s="5" t="n">
        <v>16.1354581673307</v>
      </c>
      <c r="L65" s="4" t="n">
        <f aca="false">I64+I65</f>
        <v>1004</v>
      </c>
      <c r="M65" s="4" t="n">
        <f aca="false">J64+J65</f>
        <v>15700</v>
      </c>
      <c r="N65" s="5" t="n">
        <f aca="false">M65/L65</f>
        <v>15.6374501992032</v>
      </c>
    </row>
    <row r="66" customFormat="false" ht="13.5" hidden="false" customHeight="false" outlineLevel="0" collapsed="false">
      <c r="A66" s="2" t="n">
        <v>28</v>
      </c>
      <c r="B66" s="15" t="s">
        <v>60</v>
      </c>
      <c r="C66" s="15" t="s">
        <v>19</v>
      </c>
      <c r="D66" s="3" t="n">
        <v>0.729166666666667</v>
      </c>
      <c r="E66" s="3" t="n">
        <v>0.777777777777778</v>
      </c>
      <c r="F66" s="3" t="n">
        <f aca="false">D66-E64</f>
        <v>0.340277777777778</v>
      </c>
      <c r="G66" s="1" t="s">
        <v>94</v>
      </c>
      <c r="H66" s="15" t="s">
        <v>22</v>
      </c>
      <c r="I66" s="4" t="n">
        <v>502</v>
      </c>
      <c r="J66" s="4" t="n">
        <v>8800</v>
      </c>
      <c r="K66" s="5" t="n">
        <v>17.5298804780876</v>
      </c>
      <c r="L66" s="4" t="n">
        <f aca="false">I64+I66</f>
        <v>1004</v>
      </c>
      <c r="M66" s="4" t="n">
        <f aca="false">J64+J66</f>
        <v>16400</v>
      </c>
      <c r="N66" s="5" t="n">
        <f aca="false">M66/L66</f>
        <v>16.3346613545817</v>
      </c>
    </row>
    <row r="67" customFormat="false" ht="13.5" hidden="false" customHeight="false" outlineLevel="0" collapsed="false">
      <c r="A67" s="2" t="n">
        <v>36</v>
      </c>
      <c r="B67" s="15" t="s">
        <v>60</v>
      </c>
      <c r="C67" s="15" t="s">
        <v>19</v>
      </c>
      <c r="D67" s="3" t="n">
        <v>0.770833333333333</v>
      </c>
      <c r="E67" s="3" t="n">
        <v>0.826388888888889</v>
      </c>
      <c r="F67" s="3" t="n">
        <f aca="false">D67-E64</f>
        <v>0.381944444444444</v>
      </c>
      <c r="G67" s="1" t="s">
        <v>95</v>
      </c>
      <c r="H67" s="15" t="s">
        <v>22</v>
      </c>
      <c r="I67" s="4" t="n">
        <v>502</v>
      </c>
      <c r="J67" s="4" t="n">
        <v>9900</v>
      </c>
      <c r="K67" s="5" t="n">
        <v>19.7211155378486</v>
      </c>
      <c r="L67" s="4" t="n">
        <f aca="false">I64+I67</f>
        <v>1004</v>
      </c>
      <c r="M67" s="4" t="n">
        <f aca="false">J64+J67</f>
        <v>17500</v>
      </c>
      <c r="N67" s="5" t="n">
        <f aca="false">M67/L67</f>
        <v>17.4302788844622</v>
      </c>
    </row>
    <row r="68" customFormat="false" ht="13.5" hidden="false" customHeight="false" outlineLevel="0" collapsed="false">
      <c r="A68" s="2" t="n">
        <v>44</v>
      </c>
      <c r="B68" s="15" t="s">
        <v>60</v>
      </c>
      <c r="C68" s="15" t="s">
        <v>19</v>
      </c>
      <c r="D68" s="3" t="n">
        <v>0.847222222222222</v>
      </c>
      <c r="E68" s="3" t="n">
        <v>0.895833333333333</v>
      </c>
      <c r="F68" s="3" t="n">
        <f aca="false">D68-E64</f>
        <v>0.458333333333333</v>
      </c>
      <c r="G68" s="1" t="s">
        <v>96</v>
      </c>
      <c r="H68" s="15" t="s">
        <v>22</v>
      </c>
      <c r="I68" s="4" t="n">
        <v>502</v>
      </c>
      <c r="J68" s="4" t="n">
        <v>9400</v>
      </c>
      <c r="K68" s="5" t="n">
        <v>18.7250996015936</v>
      </c>
      <c r="L68" s="4" t="n">
        <f aca="false">I64+I68</f>
        <v>1004</v>
      </c>
      <c r="M68" s="4" t="n">
        <f aca="false">J64+J68</f>
        <v>17000</v>
      </c>
      <c r="N68" s="5" t="n">
        <f aca="false">M68/L68</f>
        <v>16.9322709163347</v>
      </c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477</v>
      </c>
      <c r="B70" s="20" t="s">
        <v>19</v>
      </c>
      <c r="C70" s="20" t="s">
        <v>60</v>
      </c>
      <c r="D70" s="21" t="n">
        <v>0.395833333333333</v>
      </c>
      <c r="E70" s="21" t="n">
        <v>0.447916666666667</v>
      </c>
      <c r="F70" s="21"/>
      <c r="G70" s="22" t="s">
        <v>63</v>
      </c>
      <c r="H70" s="20" t="s">
        <v>22</v>
      </c>
      <c r="I70" s="23" t="n">
        <v>502</v>
      </c>
      <c r="J70" s="23" t="n">
        <v>9900</v>
      </c>
      <c r="K70" s="24" t="n">
        <v>19.72111553784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60</v>
      </c>
      <c r="C71" s="15" t="s">
        <v>19</v>
      </c>
      <c r="D71" s="3" t="n">
        <v>0.559027777777778</v>
      </c>
      <c r="E71" s="3" t="n">
        <v>0.607638888888889</v>
      </c>
      <c r="F71" s="3" t="n">
        <f aca="false">D71-E70</f>
        <v>0.111111111111111</v>
      </c>
      <c r="G71" s="1" t="s">
        <v>93</v>
      </c>
      <c r="H71" s="15" t="s">
        <v>22</v>
      </c>
      <c r="I71" s="4" t="n">
        <v>502</v>
      </c>
      <c r="J71" s="4" t="n">
        <v>8100</v>
      </c>
      <c r="K71" s="5" t="n">
        <v>16.1354581673307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5" t="s">
        <v>60</v>
      </c>
      <c r="C72" s="15" t="s">
        <v>19</v>
      </c>
      <c r="D72" s="3" t="n">
        <v>0.729166666666667</v>
      </c>
      <c r="E72" s="3" t="n">
        <v>0.777777777777778</v>
      </c>
      <c r="F72" s="3" t="n">
        <f aca="false">D72-E70</f>
        <v>0.28125</v>
      </c>
      <c r="G72" s="1" t="s">
        <v>94</v>
      </c>
      <c r="H72" s="15" t="s">
        <v>22</v>
      </c>
      <c r="I72" s="4" t="n">
        <v>502</v>
      </c>
      <c r="J72" s="4" t="n">
        <v>8800</v>
      </c>
      <c r="K72" s="5" t="n">
        <v>17.5298804780876</v>
      </c>
      <c r="L72" s="4" t="n">
        <f aca="false">I70+I72</f>
        <v>1004</v>
      </c>
      <c r="M72" s="4" t="n">
        <f aca="false">J70+J72</f>
        <v>18700</v>
      </c>
      <c r="N72" s="5" t="n">
        <f aca="false">M72/L72</f>
        <v>18.6254980079681</v>
      </c>
    </row>
    <row r="73" customFormat="false" ht="13.5" hidden="false" customHeight="false" outlineLevel="0" collapsed="false">
      <c r="A73" s="2" t="n">
        <v>36</v>
      </c>
      <c r="B73" s="15" t="s">
        <v>60</v>
      </c>
      <c r="C73" s="15" t="s">
        <v>19</v>
      </c>
      <c r="D73" s="3" t="n">
        <v>0.770833333333333</v>
      </c>
      <c r="E73" s="3" t="n">
        <v>0.826388888888889</v>
      </c>
      <c r="F73" s="3" t="n">
        <f aca="false">D73-E70</f>
        <v>0.322916666666667</v>
      </c>
      <c r="G73" s="1" t="s">
        <v>95</v>
      </c>
      <c r="H73" s="15" t="s">
        <v>22</v>
      </c>
      <c r="I73" s="4" t="n">
        <v>502</v>
      </c>
      <c r="J73" s="4" t="n">
        <v>9900</v>
      </c>
      <c r="K73" s="5" t="n">
        <v>19.7211155378486</v>
      </c>
      <c r="L73" s="4" t="n">
        <f aca="false">I70+I73</f>
        <v>1004</v>
      </c>
      <c r="M73" s="4" t="n">
        <f aca="false">J70+J73</f>
        <v>19800</v>
      </c>
      <c r="N73" s="5" t="n">
        <f aca="false">M73/L73</f>
        <v>19.7211155378486</v>
      </c>
    </row>
    <row r="74" customFormat="false" ht="13.5" hidden="false" customHeight="false" outlineLevel="0" collapsed="false">
      <c r="A74" s="2" t="n">
        <v>44</v>
      </c>
      <c r="B74" s="15" t="s">
        <v>60</v>
      </c>
      <c r="C74" s="15" t="s">
        <v>19</v>
      </c>
      <c r="D74" s="3" t="n">
        <v>0.847222222222222</v>
      </c>
      <c r="E74" s="3" t="n">
        <v>0.895833333333333</v>
      </c>
      <c r="F74" s="3" t="n">
        <f aca="false">D74-E70</f>
        <v>0.399305555555556</v>
      </c>
      <c r="G74" s="1" t="s">
        <v>96</v>
      </c>
      <c r="H74" s="15" t="s">
        <v>22</v>
      </c>
      <c r="I74" s="4" t="n">
        <v>502</v>
      </c>
      <c r="J74" s="4" t="n">
        <v>9400</v>
      </c>
      <c r="K74" s="5" t="n">
        <v>18.7250996015936</v>
      </c>
      <c r="L74" s="4" t="n">
        <f aca="false">I70+I74</f>
        <v>1004</v>
      </c>
      <c r="M74" s="4" t="n">
        <f aca="false">J70+J74</f>
        <v>19300</v>
      </c>
      <c r="N74" s="5" t="n">
        <f aca="false">M74/L74</f>
        <v>19.2231075697211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85</v>
      </c>
      <c r="B76" s="20" t="s">
        <v>19</v>
      </c>
      <c r="C76" s="20" t="s">
        <v>60</v>
      </c>
      <c r="D76" s="21" t="n">
        <v>0.482638888888889</v>
      </c>
      <c r="E76" s="21" t="n">
        <v>0.534722222222222</v>
      </c>
      <c r="F76" s="21"/>
      <c r="G76" s="22" t="s">
        <v>64</v>
      </c>
      <c r="H76" s="20" t="s">
        <v>22</v>
      </c>
      <c r="I76" s="23" t="n">
        <v>502</v>
      </c>
      <c r="J76" s="23" t="n">
        <v>8400</v>
      </c>
      <c r="K76" s="24" t="n">
        <v>16.7330677290837</v>
      </c>
      <c r="L76" s="23"/>
      <c r="M76" s="23"/>
      <c r="N76" s="24"/>
    </row>
    <row r="77" customFormat="false" ht="13.5" hidden="false" customHeight="false" outlineLevel="0" collapsed="false">
      <c r="A77" s="2" t="n">
        <v>28</v>
      </c>
      <c r="B77" s="15" t="s">
        <v>60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6</f>
        <v>0.194444444444444</v>
      </c>
      <c r="G77" s="1" t="s">
        <v>94</v>
      </c>
      <c r="H77" s="15" t="s">
        <v>22</v>
      </c>
      <c r="I77" s="4" t="n">
        <v>502</v>
      </c>
      <c r="J77" s="4" t="n">
        <v>8800</v>
      </c>
      <c r="K77" s="5" t="n">
        <v>17.5298804780876</v>
      </c>
      <c r="L77" s="4" t="n">
        <f aca="false">I76+I77</f>
        <v>1004</v>
      </c>
      <c r="M77" s="4" t="n">
        <f aca="false">J76+J77</f>
        <v>17200</v>
      </c>
      <c r="N77" s="5" t="n">
        <f aca="false">M77/L77</f>
        <v>17.1314741035857</v>
      </c>
    </row>
    <row r="78" customFormat="false" ht="13.5" hidden="false" customHeight="false" outlineLevel="0" collapsed="false">
      <c r="A78" s="2" t="n">
        <v>36</v>
      </c>
      <c r="B78" s="15" t="s">
        <v>60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6</f>
        <v>0.236111111111111</v>
      </c>
      <c r="G78" s="1" t="s">
        <v>95</v>
      </c>
      <c r="H78" s="15" t="s">
        <v>22</v>
      </c>
      <c r="I78" s="4" t="n">
        <v>502</v>
      </c>
      <c r="J78" s="4" t="n">
        <v>9900</v>
      </c>
      <c r="K78" s="5" t="n">
        <v>19.7211155378486</v>
      </c>
      <c r="L78" s="4" t="n">
        <f aca="false">I76+I78</f>
        <v>1004</v>
      </c>
      <c r="M78" s="4" t="n">
        <f aca="false">J76+J78</f>
        <v>18300</v>
      </c>
      <c r="N78" s="5" t="n">
        <f aca="false">M78/L78</f>
        <v>18.2270916334661</v>
      </c>
    </row>
    <row r="79" customFormat="false" ht="13.5" hidden="false" customHeight="false" outlineLevel="0" collapsed="false">
      <c r="A79" s="2" t="n">
        <v>44</v>
      </c>
      <c r="B79" s="15" t="s">
        <v>60</v>
      </c>
      <c r="C79" s="15" t="s">
        <v>19</v>
      </c>
      <c r="D79" s="3" t="n">
        <v>0.847222222222222</v>
      </c>
      <c r="E79" s="3" t="n">
        <v>0.895833333333333</v>
      </c>
      <c r="F79" s="3" t="n">
        <f aca="false">D79-E76</f>
        <v>0.3125</v>
      </c>
      <c r="G79" s="1" t="s">
        <v>96</v>
      </c>
      <c r="H79" s="15" t="s">
        <v>22</v>
      </c>
      <c r="I79" s="4" t="n">
        <v>502</v>
      </c>
      <c r="J79" s="4" t="n">
        <v>9400</v>
      </c>
      <c r="K79" s="5" t="n">
        <v>18.7250996015936</v>
      </c>
      <c r="L79" s="4" t="n">
        <f aca="false">I76+I79</f>
        <v>1004</v>
      </c>
      <c r="M79" s="4" t="n">
        <f aca="false">J76+J79</f>
        <v>17800</v>
      </c>
      <c r="N79" s="5" t="n">
        <f aca="false">M79/L79</f>
        <v>17.7290836653386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493</v>
      </c>
      <c r="B81" s="20" t="s">
        <v>19</v>
      </c>
      <c r="C81" s="20" t="s">
        <v>60</v>
      </c>
      <c r="D81" s="21" t="n">
        <v>0.576388888888889</v>
      </c>
      <c r="E81" s="21" t="n">
        <v>0.631944444444444</v>
      </c>
      <c r="F81" s="21"/>
      <c r="G81" s="22" t="s">
        <v>65</v>
      </c>
      <c r="H81" s="20" t="s">
        <v>22</v>
      </c>
      <c r="I81" s="23" t="n">
        <v>502</v>
      </c>
      <c r="J81" s="23" t="n">
        <v>8100</v>
      </c>
      <c r="K81" s="24" t="n">
        <v>16.1354581673307</v>
      </c>
      <c r="L81" s="23"/>
      <c r="M81" s="23"/>
      <c r="N81" s="24"/>
    </row>
    <row r="82" customFormat="false" ht="13.5" hidden="false" customHeight="false" outlineLevel="0" collapsed="false">
      <c r="A82" s="2" t="n">
        <v>28</v>
      </c>
      <c r="B82" s="15" t="s">
        <v>60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81</f>
        <v>0.0972222222222222</v>
      </c>
      <c r="G82" s="1" t="s">
        <v>9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1+I82</f>
        <v>1004</v>
      </c>
      <c r="M82" s="4" t="n">
        <f aca="false">J81+J82</f>
        <v>16900</v>
      </c>
      <c r="N82" s="5" t="n">
        <f aca="false">M82/L82</f>
        <v>16.8326693227092</v>
      </c>
    </row>
    <row r="83" customFormat="false" ht="13.5" hidden="false" customHeight="false" outlineLevel="0" collapsed="false">
      <c r="A83" s="2" t="n">
        <v>36</v>
      </c>
      <c r="B83" s="15" t="s">
        <v>60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81</f>
        <v>0.138888888888889</v>
      </c>
      <c r="G83" s="1" t="s">
        <v>9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1+I83</f>
        <v>1004</v>
      </c>
      <c r="M83" s="4" t="n">
        <f aca="false">J81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44</v>
      </c>
      <c r="B84" s="15" t="s">
        <v>60</v>
      </c>
      <c r="C84" s="15" t="s">
        <v>19</v>
      </c>
      <c r="D84" s="3" t="n">
        <v>0.847222222222222</v>
      </c>
      <c r="E84" s="3" t="n">
        <v>0.895833333333333</v>
      </c>
      <c r="F84" s="3" t="n">
        <f aca="false">D84-E81</f>
        <v>0.215277777777778</v>
      </c>
      <c r="G84" s="1" t="s">
        <v>96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81+I84</f>
        <v>1004</v>
      </c>
      <c r="M84" s="4" t="n">
        <f aca="false">J81+J84</f>
        <v>17500</v>
      </c>
      <c r="N84" s="5" t="n">
        <f aca="false">M84/L84</f>
        <v>17.4302788844622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19" t="n">
        <v>501</v>
      </c>
      <c r="B86" s="20" t="s">
        <v>19</v>
      </c>
      <c r="C86" s="20" t="s">
        <v>60</v>
      </c>
      <c r="D86" s="21" t="n">
        <v>0.770833333333333</v>
      </c>
      <c r="E86" s="21" t="n">
        <v>0.822916666666667</v>
      </c>
      <c r="F86" s="21"/>
      <c r="G86" s="22" t="s">
        <v>66</v>
      </c>
      <c r="H86" s="20" t="s">
        <v>22</v>
      </c>
      <c r="I86" s="23" t="n">
        <v>502</v>
      </c>
      <c r="J86" s="23" t="n">
        <v>8400</v>
      </c>
      <c r="K86" s="24" t="n">
        <v>16.7330677290837</v>
      </c>
      <c r="L86" s="23"/>
      <c r="M86" s="23"/>
      <c r="N86" s="24"/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19" t="n">
        <v>509</v>
      </c>
      <c r="B88" s="20" t="s">
        <v>19</v>
      </c>
      <c r="C88" s="20" t="s">
        <v>60</v>
      </c>
      <c r="D88" s="21" t="n">
        <v>0.802083333333333</v>
      </c>
      <c r="E88" s="21" t="n">
        <v>0.854166666666667</v>
      </c>
      <c r="F88" s="21"/>
      <c r="G88" s="22" t="s">
        <v>67</v>
      </c>
      <c r="H88" s="20" t="s">
        <v>22</v>
      </c>
      <c r="I88" s="23" t="n">
        <v>502</v>
      </c>
      <c r="J88" s="23" t="n">
        <v>12500</v>
      </c>
      <c r="K88" s="24" t="n">
        <v>24.9003984063745</v>
      </c>
      <c r="L88" s="23"/>
      <c r="M88" s="23"/>
      <c r="N88" s="24"/>
    </row>
    <row r="89" customFormat="false" ht="13.5" hidden="false" customHeight="false" outlineLevel="0" collapsed="false">
      <c r="A89" s="18" t="s">
        <v>120</v>
      </c>
    </row>
    <row r="90" customFormat="false" ht="13.5" hidden="false" customHeight="false" outlineLevel="0" collapsed="false">
      <c r="A90" s="19" t="n">
        <v>515</v>
      </c>
      <c r="B90" s="20" t="s">
        <v>19</v>
      </c>
      <c r="C90" s="20" t="s">
        <v>68</v>
      </c>
      <c r="D90" s="21" t="n">
        <v>0.40625</v>
      </c>
      <c r="E90" s="21" t="n">
        <v>0.465277777777778</v>
      </c>
      <c r="F90" s="21"/>
      <c r="G90" s="22" t="s">
        <v>69</v>
      </c>
      <c r="H90" s="20" t="s">
        <v>70</v>
      </c>
      <c r="I90" s="23" t="n">
        <v>883</v>
      </c>
      <c r="J90" s="23" t="n">
        <v>26670</v>
      </c>
      <c r="K90" s="24" t="n">
        <v>30.2038505096263</v>
      </c>
      <c r="L90" s="23"/>
      <c r="M90" s="23"/>
      <c r="N90" s="24"/>
    </row>
    <row r="91" customFormat="false" ht="13.5" hidden="false" customHeight="false" outlineLevel="0" collapsed="false">
      <c r="A91" s="2" t="n">
        <v>1893</v>
      </c>
      <c r="B91" s="15" t="s">
        <v>68</v>
      </c>
      <c r="C91" s="15" t="s">
        <v>19</v>
      </c>
      <c r="D91" s="3" t="n">
        <v>0.506944444444444</v>
      </c>
      <c r="E91" s="3" t="n">
        <v>0.555555555555556</v>
      </c>
      <c r="F91" s="3" t="n">
        <f aca="false">D91-E90</f>
        <v>0.0416666666666667</v>
      </c>
      <c r="G91" s="1" t="s">
        <v>98</v>
      </c>
      <c r="H91" s="15" t="s">
        <v>22</v>
      </c>
      <c r="I91" s="4" t="n">
        <v>483</v>
      </c>
      <c r="J91" s="4" t="n">
        <v>14170</v>
      </c>
      <c r="K91" s="5" t="n">
        <v>29.3374741200828</v>
      </c>
      <c r="L91" s="4" t="n">
        <f aca="false">I90+I91</f>
        <v>1366</v>
      </c>
      <c r="M91" s="4" t="n">
        <f aca="false">J90+J91</f>
        <v>40840</v>
      </c>
      <c r="N91" s="5" t="n">
        <f aca="false">M91/L91</f>
        <v>29.8975109809663</v>
      </c>
    </row>
    <row r="92" customFormat="false" ht="13.5" hidden="false" customHeight="false" outlineLevel="0" collapsed="false">
      <c r="A92" s="2" t="n">
        <v>1901</v>
      </c>
      <c r="B92" s="15" t="s">
        <v>68</v>
      </c>
      <c r="C92" s="15" t="s">
        <v>19</v>
      </c>
      <c r="D92" s="3" t="n">
        <v>0.590277777777778</v>
      </c>
      <c r="E92" s="3" t="n">
        <v>0.635416666666667</v>
      </c>
      <c r="F92" s="3" t="n">
        <f aca="false">D92-E90</f>
        <v>0.125</v>
      </c>
      <c r="G92" s="1" t="s">
        <v>99</v>
      </c>
      <c r="H92" s="15" t="s">
        <v>22</v>
      </c>
      <c r="I92" s="4" t="n">
        <v>483</v>
      </c>
      <c r="J92" s="4" t="n">
        <v>11170</v>
      </c>
      <c r="K92" s="5" t="n">
        <v>23.1262939958592</v>
      </c>
      <c r="L92" s="4" t="n">
        <f aca="false">I90+I92</f>
        <v>1366</v>
      </c>
      <c r="M92" s="4" t="n">
        <f aca="false">J90+J92</f>
        <v>37840</v>
      </c>
      <c r="N92" s="5" t="n">
        <f aca="false">M92/L92</f>
        <v>27.701317715959</v>
      </c>
    </row>
    <row r="93" customFormat="false" ht="13.5" hidden="false" customHeight="false" outlineLevel="0" collapsed="false">
      <c r="A93" s="2" t="n">
        <v>1909</v>
      </c>
      <c r="B93" s="15" t="s">
        <v>68</v>
      </c>
      <c r="C93" s="15" t="s">
        <v>19</v>
      </c>
      <c r="D93" s="3" t="n">
        <v>0.704861111111111</v>
      </c>
      <c r="E93" s="3" t="n">
        <v>0.75</v>
      </c>
      <c r="F93" s="3" t="n">
        <f aca="false">D93-E90</f>
        <v>0.239583333333333</v>
      </c>
      <c r="G93" s="1" t="s">
        <v>100</v>
      </c>
      <c r="H93" s="15" t="s">
        <v>22</v>
      </c>
      <c r="I93" s="4" t="n">
        <v>483</v>
      </c>
      <c r="J93" s="4" t="n">
        <v>13370</v>
      </c>
      <c r="K93" s="5" t="n">
        <v>27.6811594202899</v>
      </c>
      <c r="L93" s="4" t="n">
        <f aca="false">I90+I93</f>
        <v>1366</v>
      </c>
      <c r="M93" s="4" t="n">
        <f aca="false">J90+J93</f>
        <v>40040</v>
      </c>
      <c r="N93" s="5" t="n">
        <f aca="false">M93/L93</f>
        <v>29.311859443631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523</v>
      </c>
      <c r="B95" s="20" t="s">
        <v>19</v>
      </c>
      <c r="C95" s="20" t="s">
        <v>68</v>
      </c>
      <c r="D95" s="21" t="n">
        <v>0.524305555555556</v>
      </c>
      <c r="E95" s="21" t="n">
        <v>0.576388888888889</v>
      </c>
      <c r="F95" s="21"/>
      <c r="G95" s="22" t="s">
        <v>71</v>
      </c>
      <c r="H95" s="20" t="s">
        <v>70</v>
      </c>
      <c r="I95" s="23" t="n">
        <v>883</v>
      </c>
      <c r="J95" s="23" t="n">
        <v>26670</v>
      </c>
      <c r="K95" s="24" t="n">
        <v>30.2038505096263</v>
      </c>
      <c r="L95" s="23"/>
      <c r="M95" s="23"/>
      <c r="N95" s="24"/>
    </row>
    <row r="96" customFormat="false" ht="13.5" hidden="false" customHeight="false" outlineLevel="0" collapsed="false">
      <c r="A96" s="2" t="n">
        <v>1909</v>
      </c>
      <c r="B96" s="15" t="s">
        <v>68</v>
      </c>
      <c r="C96" s="15" t="s">
        <v>19</v>
      </c>
      <c r="D96" s="3" t="n">
        <v>0.704861111111111</v>
      </c>
      <c r="E96" s="3" t="n">
        <v>0.75</v>
      </c>
      <c r="F96" s="3" t="n">
        <f aca="false">D96-E95</f>
        <v>0.128472222222222</v>
      </c>
      <c r="G96" s="1" t="s">
        <v>100</v>
      </c>
      <c r="H96" s="15" t="s">
        <v>22</v>
      </c>
      <c r="I96" s="4" t="n">
        <v>483</v>
      </c>
      <c r="J96" s="4" t="n">
        <v>13370</v>
      </c>
      <c r="K96" s="5" t="n">
        <v>27.6811594202899</v>
      </c>
      <c r="L96" s="4" t="n">
        <f aca="false">I95+I96</f>
        <v>1366</v>
      </c>
      <c r="M96" s="4" t="n">
        <f aca="false">J95+J96</f>
        <v>40040</v>
      </c>
      <c r="N96" s="5" t="n">
        <f aca="false">M96/L96</f>
        <v>29.311859443631</v>
      </c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533</v>
      </c>
      <c r="B98" s="20" t="s">
        <v>19</v>
      </c>
      <c r="C98" s="20" t="s">
        <v>68</v>
      </c>
      <c r="D98" s="21" t="n">
        <v>0.631944444444444</v>
      </c>
      <c r="E98" s="21" t="n">
        <v>0.684027777777778</v>
      </c>
      <c r="F98" s="21"/>
      <c r="G98" s="22" t="s">
        <v>72</v>
      </c>
      <c r="H98" s="20" t="s">
        <v>22</v>
      </c>
      <c r="I98" s="23" t="n">
        <v>483</v>
      </c>
      <c r="J98" s="23" t="n">
        <v>11170</v>
      </c>
      <c r="K98" s="24" t="n">
        <v>23.1262939958592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539</v>
      </c>
      <c r="B100" s="20" t="s">
        <v>19</v>
      </c>
      <c r="C100" s="20" t="s">
        <v>68</v>
      </c>
      <c r="D100" s="21" t="n">
        <v>0.847222222222222</v>
      </c>
      <c r="E100" s="21" t="n">
        <v>0.90625</v>
      </c>
      <c r="F100" s="21"/>
      <c r="G100" s="22" t="s">
        <v>73</v>
      </c>
      <c r="H100" s="20" t="s">
        <v>70</v>
      </c>
      <c r="I100" s="23" t="n">
        <v>883</v>
      </c>
      <c r="J100" s="23" t="n">
        <v>26670</v>
      </c>
      <c r="K100" s="24" t="n">
        <v>30.2038505096263</v>
      </c>
      <c r="L100" s="23"/>
      <c r="M100" s="23"/>
      <c r="N100" s="24"/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549</v>
      </c>
      <c r="B102" s="20" t="s">
        <v>19</v>
      </c>
      <c r="C102" s="20" t="s">
        <v>74</v>
      </c>
      <c r="D102" s="21" t="n">
        <v>0.326388888888889</v>
      </c>
      <c r="E102" s="21" t="n">
        <v>0.385416666666667</v>
      </c>
      <c r="F102" s="21"/>
      <c r="G102" s="22" t="s">
        <v>75</v>
      </c>
      <c r="H102" s="20" t="s">
        <v>22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2181</v>
      </c>
      <c r="B103" s="15" t="s">
        <v>74</v>
      </c>
      <c r="C103" s="15" t="s">
        <v>19</v>
      </c>
      <c r="D103" s="3" t="n">
        <v>0.479166666666667</v>
      </c>
      <c r="E103" s="3" t="n">
        <v>0.534722222222222</v>
      </c>
      <c r="F103" s="3" t="n">
        <f aca="false">D103-E102</f>
        <v>0.09375</v>
      </c>
      <c r="G103" s="1" t="s">
        <v>105</v>
      </c>
      <c r="H103" s="15" t="s">
        <v>22</v>
      </c>
      <c r="I103" s="4" t="n">
        <v>594</v>
      </c>
      <c r="J103" s="4" t="n">
        <v>9390</v>
      </c>
      <c r="K103" s="5" t="n">
        <v>15.8080808080808</v>
      </c>
      <c r="L103" s="4" t="n">
        <f aca="false">I102+I103</f>
        <v>1188</v>
      </c>
      <c r="M103" s="4" t="n">
        <f aca="false">J102+J103</f>
        <v>19380</v>
      </c>
      <c r="N103" s="5" t="n">
        <f aca="false">M103/L103</f>
        <v>16.3131313131313</v>
      </c>
    </row>
    <row r="104" customFormat="false" ht="13.5" hidden="false" customHeight="false" outlineLevel="0" collapsed="false">
      <c r="A104" s="2" t="n">
        <v>2189</v>
      </c>
      <c r="B104" s="15" t="s">
        <v>74</v>
      </c>
      <c r="C104" s="15" t="s">
        <v>19</v>
      </c>
      <c r="D104" s="3" t="n">
        <v>0.565972222222222</v>
      </c>
      <c r="E104" s="3" t="n">
        <v>0.614583333333333</v>
      </c>
      <c r="F104" s="3" t="n">
        <f aca="false">D104-E102</f>
        <v>0.180555555555556</v>
      </c>
      <c r="G104" s="1" t="s">
        <v>106</v>
      </c>
      <c r="H104" s="15" t="s">
        <v>22</v>
      </c>
      <c r="I104" s="4" t="n">
        <v>594</v>
      </c>
      <c r="J104" s="4" t="n">
        <v>9390</v>
      </c>
      <c r="K104" s="5" t="n">
        <v>15.8080808080808</v>
      </c>
      <c r="L104" s="4" t="n">
        <f aca="false">I102+I104</f>
        <v>1188</v>
      </c>
      <c r="M104" s="4" t="n">
        <f aca="false">J102+J104</f>
        <v>19380</v>
      </c>
      <c r="N104" s="5" t="n">
        <f aca="false">M104/L104</f>
        <v>16.3131313131313</v>
      </c>
    </row>
    <row r="105" customFormat="false" ht="13.5" hidden="false" customHeight="false" outlineLevel="0" collapsed="false">
      <c r="A105" s="2" t="n">
        <v>2197</v>
      </c>
      <c r="B105" s="15" t="s">
        <v>74</v>
      </c>
      <c r="C105" s="15" t="s">
        <v>19</v>
      </c>
      <c r="D105" s="3" t="n">
        <v>0.611111111111111</v>
      </c>
      <c r="E105" s="3" t="n">
        <v>0.659722222222222</v>
      </c>
      <c r="F105" s="3" t="n">
        <f aca="false">D105-E102</f>
        <v>0.225694444444444</v>
      </c>
      <c r="G105" s="1" t="s">
        <v>107</v>
      </c>
      <c r="H105" s="15" t="s">
        <v>22</v>
      </c>
      <c r="I105" s="4" t="n">
        <v>594</v>
      </c>
      <c r="J105" s="4" t="n">
        <v>9990</v>
      </c>
      <c r="K105" s="5" t="n">
        <v>16.8181818181818</v>
      </c>
      <c r="L105" s="4" t="n">
        <f aca="false">I102+I105</f>
        <v>1188</v>
      </c>
      <c r="M105" s="4" t="n">
        <f aca="false">J102+J105</f>
        <v>19980</v>
      </c>
      <c r="N105" s="5" t="n">
        <f aca="false">M105/L105</f>
        <v>16.8181818181818</v>
      </c>
    </row>
    <row r="106" customFormat="false" ht="13.5" hidden="false" customHeight="false" outlineLevel="0" collapsed="false">
      <c r="A106" s="2" t="n">
        <v>2205</v>
      </c>
      <c r="B106" s="15" t="s">
        <v>74</v>
      </c>
      <c r="C106" s="15" t="s">
        <v>19</v>
      </c>
      <c r="D106" s="3" t="n">
        <v>0.652777777777778</v>
      </c>
      <c r="E106" s="3" t="n">
        <v>0.701388888888889</v>
      </c>
      <c r="F106" s="3" t="n">
        <f aca="false">D106-E102</f>
        <v>0.267361111111111</v>
      </c>
      <c r="G106" s="1" t="s">
        <v>108</v>
      </c>
      <c r="H106" s="15" t="s">
        <v>22</v>
      </c>
      <c r="I106" s="4" t="n">
        <v>594</v>
      </c>
      <c r="J106" s="4" t="n">
        <v>9990</v>
      </c>
      <c r="K106" s="5" t="n">
        <v>16.8181818181818</v>
      </c>
      <c r="L106" s="4" t="n">
        <f aca="false">I102+I106</f>
        <v>1188</v>
      </c>
      <c r="M106" s="4" t="n">
        <f aca="false">J102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12</v>
      </c>
      <c r="B107" s="15" t="s">
        <v>74</v>
      </c>
      <c r="C107" s="15" t="s">
        <v>19</v>
      </c>
      <c r="D107" s="3" t="n">
        <v>0.652777777777778</v>
      </c>
      <c r="E107" s="3" t="n">
        <v>0.701388888888889</v>
      </c>
      <c r="F107" s="3" t="n">
        <f aca="false">D107-E102</f>
        <v>0.267361111111111</v>
      </c>
      <c r="G107" s="1" t="s">
        <v>109</v>
      </c>
      <c r="H107" s="15" t="s">
        <v>77</v>
      </c>
      <c r="I107" s="4" t="n">
        <v>1390</v>
      </c>
      <c r="J107" s="4" t="n">
        <v>22790</v>
      </c>
      <c r="K107" s="5" t="n">
        <v>16.3956834532374</v>
      </c>
      <c r="L107" s="4" t="n">
        <f aca="false">I102+I107</f>
        <v>1984</v>
      </c>
      <c r="M107" s="4" t="n">
        <f aca="false">J102+J107</f>
        <v>32780</v>
      </c>
      <c r="N107" s="5" t="n">
        <f aca="false">M107/L107</f>
        <v>16.5221774193548</v>
      </c>
    </row>
    <row r="108" customFormat="false" ht="13.5" hidden="false" customHeight="false" outlineLevel="0" collapsed="false">
      <c r="A108" s="2" t="n">
        <v>2216</v>
      </c>
      <c r="B108" s="15" t="s">
        <v>74</v>
      </c>
      <c r="C108" s="15" t="s">
        <v>19</v>
      </c>
      <c r="D108" s="3" t="n">
        <v>0.708333333333333</v>
      </c>
      <c r="E108" s="3" t="n">
        <v>0.756944444444445</v>
      </c>
      <c r="F108" s="3" t="n">
        <f aca="false">D108-E102</f>
        <v>0.322916666666667</v>
      </c>
      <c r="G108" s="1" t="s">
        <v>110</v>
      </c>
      <c r="H108" s="15" t="s">
        <v>22</v>
      </c>
      <c r="I108" s="4" t="n">
        <v>594</v>
      </c>
      <c r="J108" s="4" t="n">
        <v>9990</v>
      </c>
      <c r="K108" s="5" t="n">
        <v>16.8181818181818</v>
      </c>
      <c r="L108" s="4" t="n">
        <f aca="false">I102+I108</f>
        <v>1188</v>
      </c>
      <c r="M108" s="4" t="n">
        <f aca="false">J102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23</v>
      </c>
      <c r="B109" s="15" t="s">
        <v>74</v>
      </c>
      <c r="C109" s="15" t="s">
        <v>19</v>
      </c>
      <c r="D109" s="3" t="n">
        <v>0.708333333333333</v>
      </c>
      <c r="E109" s="3" t="n">
        <v>0.756944444444445</v>
      </c>
      <c r="F109" s="3" t="n">
        <f aca="false">D109-E102</f>
        <v>0.322916666666667</v>
      </c>
      <c r="G109" s="1" t="s">
        <v>111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2+I109</f>
        <v>1984</v>
      </c>
      <c r="M109" s="4" t="n">
        <f aca="false">J102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2" t="n">
        <v>2227</v>
      </c>
      <c r="B110" s="15" t="s">
        <v>74</v>
      </c>
      <c r="C110" s="15" t="s">
        <v>19</v>
      </c>
      <c r="D110" s="3" t="n">
        <v>0.819444444444445</v>
      </c>
      <c r="E110" s="3" t="n">
        <v>0.871527777777778</v>
      </c>
      <c r="F110" s="3" t="n">
        <f aca="false">D110-E102</f>
        <v>0.434027777777778</v>
      </c>
      <c r="G110" s="1" t="s">
        <v>112</v>
      </c>
      <c r="H110" s="15" t="s">
        <v>22</v>
      </c>
      <c r="I110" s="4" t="n">
        <v>594</v>
      </c>
      <c r="J110" s="4" t="n">
        <v>9990</v>
      </c>
      <c r="K110" s="5" t="n">
        <v>16.8181818181818</v>
      </c>
      <c r="L110" s="4" t="n">
        <f aca="false">I102+I110</f>
        <v>1188</v>
      </c>
      <c r="M110" s="4" t="n">
        <f aca="false">J102+J110</f>
        <v>19980</v>
      </c>
      <c r="N110" s="5" t="n">
        <f aca="false">M110/L110</f>
        <v>16.8181818181818</v>
      </c>
    </row>
    <row r="111" customFormat="false" ht="13.5" hidden="false" customHeight="false" outlineLevel="0" collapsed="false">
      <c r="A111" s="2" t="n">
        <v>2234</v>
      </c>
      <c r="B111" s="15" t="s">
        <v>74</v>
      </c>
      <c r="C111" s="15" t="s">
        <v>19</v>
      </c>
      <c r="D111" s="3" t="n">
        <v>0.819444444444445</v>
      </c>
      <c r="E111" s="3" t="n">
        <v>0.871527777777778</v>
      </c>
      <c r="F111" s="3" t="n">
        <f aca="false">D111-E102</f>
        <v>0.434027777777778</v>
      </c>
      <c r="G111" s="1" t="s">
        <v>113</v>
      </c>
      <c r="H111" s="15" t="s">
        <v>77</v>
      </c>
      <c r="I111" s="4" t="n">
        <v>1390</v>
      </c>
      <c r="J111" s="4" t="n">
        <v>25390</v>
      </c>
      <c r="K111" s="5" t="n">
        <v>18.2661870503597</v>
      </c>
      <c r="L111" s="4" t="n">
        <f aca="false">I102+I111</f>
        <v>1984</v>
      </c>
      <c r="M111" s="4" t="n">
        <f aca="false">J102+J111</f>
        <v>35380</v>
      </c>
      <c r="N111" s="5" t="n">
        <f aca="false">M111/L111</f>
        <v>17.8326612903226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25" t="n">
        <v>556</v>
      </c>
      <c r="B113" s="26" t="s">
        <v>19</v>
      </c>
      <c r="C113" s="26" t="s">
        <v>74</v>
      </c>
      <c r="D113" s="27" t="n">
        <v>0.326388888888889</v>
      </c>
      <c r="E113" s="27" t="n">
        <v>0.385416666666667</v>
      </c>
      <c r="F113" s="27"/>
      <c r="G113" s="28" t="s">
        <v>76</v>
      </c>
      <c r="H113" s="26" t="s">
        <v>77</v>
      </c>
      <c r="I113" s="29" t="n">
        <v>1390</v>
      </c>
      <c r="J113" s="29" t="n">
        <v>22690</v>
      </c>
      <c r="K113" s="30" t="n">
        <v>16.3237410071942</v>
      </c>
      <c r="L113" s="29"/>
      <c r="M113" s="29"/>
      <c r="N113" s="30"/>
    </row>
    <row r="114" customFormat="false" ht="13.5" hidden="false" customHeight="false" outlineLevel="0" collapsed="false">
      <c r="A114" s="2" t="n">
        <v>2181</v>
      </c>
      <c r="B114" s="15" t="s">
        <v>74</v>
      </c>
      <c r="C114" s="15" t="s">
        <v>19</v>
      </c>
      <c r="D114" s="3" t="n">
        <v>0.479166666666667</v>
      </c>
      <c r="E114" s="3" t="n">
        <v>0.534722222222222</v>
      </c>
      <c r="F114" s="3" t="n">
        <f aca="false">D114-E113</f>
        <v>0.09375</v>
      </c>
      <c r="G114" s="1" t="s">
        <v>105</v>
      </c>
      <c r="H114" s="15" t="s">
        <v>22</v>
      </c>
      <c r="I114" s="4" t="n">
        <v>594</v>
      </c>
      <c r="J114" s="4" t="n">
        <v>9390</v>
      </c>
      <c r="K114" s="5" t="n">
        <v>15.8080808080808</v>
      </c>
      <c r="L114" s="4" t="n">
        <f aca="false">I113+I114</f>
        <v>1984</v>
      </c>
      <c r="M114" s="4" t="n">
        <f aca="false">J113+J114</f>
        <v>32080</v>
      </c>
      <c r="N114" s="5" t="n">
        <f aca="false">M114/L114</f>
        <v>16.1693548387097</v>
      </c>
    </row>
    <row r="115" customFormat="false" ht="13.5" hidden="false" customHeight="false" outlineLevel="0" collapsed="false">
      <c r="A115" s="2" t="n">
        <v>2189</v>
      </c>
      <c r="B115" s="15" t="s">
        <v>74</v>
      </c>
      <c r="C115" s="15" t="s">
        <v>19</v>
      </c>
      <c r="D115" s="3" t="n">
        <v>0.565972222222222</v>
      </c>
      <c r="E115" s="3" t="n">
        <v>0.614583333333333</v>
      </c>
      <c r="F115" s="3" t="n">
        <f aca="false">D115-E113</f>
        <v>0.180555555555556</v>
      </c>
      <c r="G115" s="1" t="s">
        <v>106</v>
      </c>
      <c r="H115" s="15" t="s">
        <v>22</v>
      </c>
      <c r="I115" s="4" t="n">
        <v>594</v>
      </c>
      <c r="J115" s="4" t="n">
        <v>9390</v>
      </c>
      <c r="K115" s="5" t="n">
        <v>15.8080808080808</v>
      </c>
      <c r="L115" s="4" t="n">
        <f aca="false">I113+I115</f>
        <v>1984</v>
      </c>
      <c r="M115" s="4" t="n">
        <f aca="false">J113+J115</f>
        <v>32080</v>
      </c>
      <c r="N115" s="5" t="n">
        <f aca="false">M115/L115</f>
        <v>16.1693548387097</v>
      </c>
    </row>
    <row r="116" customFormat="false" ht="13.5" hidden="false" customHeight="false" outlineLevel="0" collapsed="false">
      <c r="A116" s="2" t="n">
        <v>2197</v>
      </c>
      <c r="B116" s="15" t="s">
        <v>74</v>
      </c>
      <c r="C116" s="15" t="s">
        <v>19</v>
      </c>
      <c r="D116" s="3" t="n">
        <v>0.611111111111111</v>
      </c>
      <c r="E116" s="3" t="n">
        <v>0.659722222222222</v>
      </c>
      <c r="F116" s="3" t="n">
        <f aca="false">D116-E113</f>
        <v>0.225694444444444</v>
      </c>
      <c r="G116" s="1" t="s">
        <v>107</v>
      </c>
      <c r="H116" s="15" t="s">
        <v>22</v>
      </c>
      <c r="I116" s="4" t="n">
        <v>594</v>
      </c>
      <c r="J116" s="4" t="n">
        <v>9990</v>
      </c>
      <c r="K116" s="5" t="n">
        <v>16.8181818181818</v>
      </c>
      <c r="L116" s="4" t="n">
        <f aca="false">I113+I116</f>
        <v>1984</v>
      </c>
      <c r="M116" s="4" t="n">
        <f aca="false">J113+J116</f>
        <v>32680</v>
      </c>
      <c r="N116" s="5" t="n">
        <f aca="false">M116/L116</f>
        <v>16.4717741935484</v>
      </c>
    </row>
    <row r="117" customFormat="false" ht="13.5" hidden="false" customHeight="false" outlineLevel="0" collapsed="false">
      <c r="A117" s="2" t="n">
        <v>2205</v>
      </c>
      <c r="B117" s="15" t="s">
        <v>74</v>
      </c>
      <c r="C117" s="15" t="s">
        <v>19</v>
      </c>
      <c r="D117" s="3" t="n">
        <v>0.652777777777778</v>
      </c>
      <c r="E117" s="3" t="n">
        <v>0.701388888888889</v>
      </c>
      <c r="F117" s="3" t="n">
        <f aca="false">D117-E113</f>
        <v>0.267361111111111</v>
      </c>
      <c r="G117" s="1" t="s">
        <v>108</v>
      </c>
      <c r="H117" s="15" t="s">
        <v>22</v>
      </c>
      <c r="I117" s="4" t="n">
        <v>594</v>
      </c>
      <c r="J117" s="4" t="n">
        <v>9990</v>
      </c>
      <c r="K117" s="5" t="n">
        <v>16.8181818181818</v>
      </c>
      <c r="L117" s="4" t="n">
        <f aca="false">I113+I117</f>
        <v>1984</v>
      </c>
      <c r="M117" s="4" t="n">
        <f aca="false">J113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12</v>
      </c>
      <c r="B118" s="15" t="s">
        <v>74</v>
      </c>
      <c r="C118" s="15" t="s">
        <v>19</v>
      </c>
      <c r="D118" s="3" t="n">
        <v>0.652777777777778</v>
      </c>
      <c r="E118" s="3" t="n">
        <v>0.701388888888889</v>
      </c>
      <c r="F118" s="3" t="n">
        <f aca="false">D118-E113</f>
        <v>0.267361111111111</v>
      </c>
      <c r="G118" s="1" t="s">
        <v>109</v>
      </c>
      <c r="H118" s="15" t="s">
        <v>77</v>
      </c>
      <c r="I118" s="4" t="n">
        <v>1390</v>
      </c>
      <c r="J118" s="4" t="n">
        <v>22790</v>
      </c>
      <c r="K118" s="5" t="n">
        <v>16.3956834532374</v>
      </c>
      <c r="L118" s="4" t="n">
        <f aca="false">I113+I118</f>
        <v>2780</v>
      </c>
      <c r="M118" s="4" t="n">
        <f aca="false">J113+J118</f>
        <v>45480</v>
      </c>
      <c r="N118" s="5" t="n">
        <f aca="false">M118/L118</f>
        <v>16.3597122302158</v>
      </c>
    </row>
    <row r="119" customFormat="false" ht="13.5" hidden="false" customHeight="false" outlineLevel="0" collapsed="false">
      <c r="A119" s="2" t="n">
        <v>2216</v>
      </c>
      <c r="B119" s="15" t="s">
        <v>74</v>
      </c>
      <c r="C119" s="15" t="s">
        <v>19</v>
      </c>
      <c r="D119" s="3" t="n">
        <v>0.708333333333333</v>
      </c>
      <c r="E119" s="3" t="n">
        <v>0.756944444444445</v>
      </c>
      <c r="F119" s="3" t="n">
        <f aca="false">D119-E113</f>
        <v>0.322916666666667</v>
      </c>
      <c r="G119" s="1" t="s">
        <v>110</v>
      </c>
      <c r="H119" s="15" t="s">
        <v>22</v>
      </c>
      <c r="I119" s="4" t="n">
        <v>594</v>
      </c>
      <c r="J119" s="4" t="n">
        <v>9990</v>
      </c>
      <c r="K119" s="5" t="n">
        <v>16.8181818181818</v>
      </c>
      <c r="L119" s="4" t="n">
        <f aca="false">I113+I119</f>
        <v>1984</v>
      </c>
      <c r="M119" s="4" t="n">
        <f aca="false">J113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23</v>
      </c>
      <c r="B120" s="15" t="s">
        <v>74</v>
      </c>
      <c r="C120" s="15" t="s">
        <v>19</v>
      </c>
      <c r="D120" s="3" t="n">
        <v>0.708333333333333</v>
      </c>
      <c r="E120" s="3" t="n">
        <v>0.756944444444445</v>
      </c>
      <c r="F120" s="3" t="n">
        <f aca="false">D120-E113</f>
        <v>0.322916666666667</v>
      </c>
      <c r="G120" s="1" t="s">
        <v>111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3+I120</f>
        <v>2780</v>
      </c>
      <c r="M120" s="4" t="n">
        <f aca="false">J113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2" t="n">
        <v>2227</v>
      </c>
      <c r="B121" s="15" t="s">
        <v>74</v>
      </c>
      <c r="C121" s="15" t="s">
        <v>19</v>
      </c>
      <c r="D121" s="3" t="n">
        <v>0.819444444444445</v>
      </c>
      <c r="E121" s="3" t="n">
        <v>0.871527777777778</v>
      </c>
      <c r="F121" s="3" t="n">
        <f aca="false">D121-E113</f>
        <v>0.434027777777778</v>
      </c>
      <c r="G121" s="1" t="s">
        <v>112</v>
      </c>
      <c r="H121" s="15" t="s">
        <v>22</v>
      </c>
      <c r="I121" s="4" t="n">
        <v>594</v>
      </c>
      <c r="J121" s="4" t="n">
        <v>9990</v>
      </c>
      <c r="K121" s="5" t="n">
        <v>16.8181818181818</v>
      </c>
      <c r="L121" s="4" t="n">
        <f aca="false">I113+I121</f>
        <v>1984</v>
      </c>
      <c r="M121" s="4" t="n">
        <f aca="false">J113+J121</f>
        <v>32680</v>
      </c>
      <c r="N121" s="5" t="n">
        <f aca="false">M121/L121</f>
        <v>16.4717741935484</v>
      </c>
    </row>
    <row r="122" customFormat="false" ht="13.5" hidden="false" customHeight="false" outlineLevel="0" collapsed="false">
      <c r="A122" s="2" t="n">
        <v>2234</v>
      </c>
      <c r="B122" s="15" t="s">
        <v>74</v>
      </c>
      <c r="C122" s="15" t="s">
        <v>19</v>
      </c>
      <c r="D122" s="3" t="n">
        <v>0.819444444444445</v>
      </c>
      <c r="E122" s="3" t="n">
        <v>0.871527777777778</v>
      </c>
      <c r="F122" s="3" t="n">
        <f aca="false">D122-E113</f>
        <v>0.434027777777778</v>
      </c>
      <c r="G122" s="1" t="s">
        <v>113</v>
      </c>
      <c r="H122" s="15" t="s">
        <v>77</v>
      </c>
      <c r="I122" s="4" t="n">
        <v>1390</v>
      </c>
      <c r="J122" s="4" t="n">
        <v>25390</v>
      </c>
      <c r="K122" s="5" t="n">
        <v>18.2661870503597</v>
      </c>
      <c r="L122" s="4" t="n">
        <f aca="false">I113+I122</f>
        <v>2780</v>
      </c>
      <c r="M122" s="4" t="n">
        <f aca="false">J113+J122</f>
        <v>48080</v>
      </c>
      <c r="N122" s="5" t="n">
        <f aca="false">M122/L122</f>
        <v>17.294964028777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19" t="n">
        <v>560</v>
      </c>
      <c r="B124" s="20" t="s">
        <v>19</v>
      </c>
      <c r="C124" s="20" t="s">
        <v>74</v>
      </c>
      <c r="D124" s="21" t="n">
        <v>0.409722222222222</v>
      </c>
      <c r="E124" s="21" t="n">
        <v>0.46875</v>
      </c>
      <c r="F124" s="21"/>
      <c r="G124" s="22" t="s">
        <v>78</v>
      </c>
      <c r="H124" s="20" t="s">
        <v>22</v>
      </c>
      <c r="I124" s="23" t="n">
        <v>594</v>
      </c>
      <c r="J124" s="23" t="n">
        <v>9990</v>
      </c>
      <c r="K124" s="24" t="n">
        <v>16.8181818181818</v>
      </c>
      <c r="L124" s="23"/>
      <c r="M124" s="23"/>
      <c r="N124" s="24"/>
    </row>
    <row r="125" customFormat="false" ht="13.5" hidden="false" customHeight="false" outlineLevel="0" collapsed="false">
      <c r="A125" s="2" t="n">
        <v>2189</v>
      </c>
      <c r="B125" s="15" t="s">
        <v>74</v>
      </c>
      <c r="C125" s="15" t="s">
        <v>19</v>
      </c>
      <c r="D125" s="3" t="n">
        <v>0.565972222222222</v>
      </c>
      <c r="E125" s="3" t="n">
        <v>0.614583333333333</v>
      </c>
      <c r="F125" s="3" t="n">
        <f aca="false">D125-E124</f>
        <v>0.0972222222222222</v>
      </c>
      <c r="G125" s="1" t="s">
        <v>106</v>
      </c>
      <c r="H125" s="15" t="s">
        <v>22</v>
      </c>
      <c r="I125" s="4" t="n">
        <v>594</v>
      </c>
      <c r="J125" s="4" t="n">
        <v>9390</v>
      </c>
      <c r="K125" s="5" t="n">
        <v>15.8080808080808</v>
      </c>
      <c r="L125" s="4" t="n">
        <f aca="false">I124+I125</f>
        <v>1188</v>
      </c>
      <c r="M125" s="4" t="n">
        <f aca="false">J124+J125</f>
        <v>19380</v>
      </c>
      <c r="N125" s="5" t="n">
        <f aca="false">M125/L125</f>
        <v>16.3131313131313</v>
      </c>
    </row>
    <row r="126" customFormat="false" ht="13.5" hidden="false" customHeight="false" outlineLevel="0" collapsed="false">
      <c r="A126" s="2" t="n">
        <v>2197</v>
      </c>
      <c r="B126" s="15" t="s">
        <v>74</v>
      </c>
      <c r="C126" s="15" t="s">
        <v>19</v>
      </c>
      <c r="D126" s="3" t="n">
        <v>0.611111111111111</v>
      </c>
      <c r="E126" s="3" t="n">
        <v>0.659722222222222</v>
      </c>
      <c r="F126" s="3" t="n">
        <f aca="false">D126-E124</f>
        <v>0.142361111111111</v>
      </c>
      <c r="G126" s="1" t="s">
        <v>107</v>
      </c>
      <c r="H126" s="15" t="s">
        <v>22</v>
      </c>
      <c r="I126" s="4" t="n">
        <v>594</v>
      </c>
      <c r="J126" s="4" t="n">
        <v>9990</v>
      </c>
      <c r="K126" s="5" t="n">
        <v>16.8181818181818</v>
      </c>
      <c r="L126" s="4" t="n">
        <f aca="false">I124+I126</f>
        <v>1188</v>
      </c>
      <c r="M126" s="4" t="n">
        <f aca="false">J124+J126</f>
        <v>19980</v>
      </c>
      <c r="N126" s="5" t="n">
        <f aca="false">M126/L126</f>
        <v>16.8181818181818</v>
      </c>
    </row>
    <row r="127" customFormat="false" ht="13.5" hidden="false" customHeight="false" outlineLevel="0" collapsed="false">
      <c r="A127" s="2" t="n">
        <v>2205</v>
      </c>
      <c r="B127" s="15" t="s">
        <v>74</v>
      </c>
      <c r="C127" s="15" t="s">
        <v>19</v>
      </c>
      <c r="D127" s="3" t="n">
        <v>0.652777777777778</v>
      </c>
      <c r="E127" s="3" t="n">
        <v>0.701388888888889</v>
      </c>
      <c r="F127" s="3" t="n">
        <f aca="false">D127-E124</f>
        <v>0.184027777777778</v>
      </c>
      <c r="G127" s="1" t="s">
        <v>108</v>
      </c>
      <c r="H127" s="15" t="s">
        <v>22</v>
      </c>
      <c r="I127" s="4" t="n">
        <v>594</v>
      </c>
      <c r="J127" s="4" t="n">
        <v>9990</v>
      </c>
      <c r="K127" s="5" t="n">
        <v>16.8181818181818</v>
      </c>
      <c r="L127" s="4" t="n">
        <f aca="false">I124+I127</f>
        <v>1188</v>
      </c>
      <c r="M127" s="4" t="n">
        <f aca="false">J124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12</v>
      </c>
      <c r="B128" s="15" t="s">
        <v>74</v>
      </c>
      <c r="C128" s="15" t="s">
        <v>19</v>
      </c>
      <c r="D128" s="3" t="n">
        <v>0.652777777777778</v>
      </c>
      <c r="E128" s="3" t="n">
        <v>0.701388888888889</v>
      </c>
      <c r="F128" s="3" t="n">
        <f aca="false">D128-E124</f>
        <v>0.184027777777778</v>
      </c>
      <c r="G128" s="1" t="s">
        <v>109</v>
      </c>
      <c r="H128" s="15" t="s">
        <v>77</v>
      </c>
      <c r="I128" s="4" t="n">
        <v>1390</v>
      </c>
      <c r="J128" s="4" t="n">
        <v>22790</v>
      </c>
      <c r="K128" s="5" t="n">
        <v>16.3956834532374</v>
      </c>
      <c r="L128" s="4" t="n">
        <f aca="false">I124+I128</f>
        <v>1984</v>
      </c>
      <c r="M128" s="4" t="n">
        <f aca="false">J124+J128</f>
        <v>32780</v>
      </c>
      <c r="N128" s="5" t="n">
        <f aca="false">M128/L128</f>
        <v>16.5221774193548</v>
      </c>
    </row>
    <row r="129" customFormat="false" ht="13.5" hidden="false" customHeight="false" outlineLevel="0" collapsed="false">
      <c r="A129" s="2" t="n">
        <v>2216</v>
      </c>
      <c r="B129" s="15" t="s">
        <v>74</v>
      </c>
      <c r="C129" s="15" t="s">
        <v>19</v>
      </c>
      <c r="D129" s="3" t="n">
        <v>0.708333333333333</v>
      </c>
      <c r="E129" s="3" t="n">
        <v>0.756944444444445</v>
      </c>
      <c r="F129" s="3" t="n">
        <f aca="false">D129-E124</f>
        <v>0.239583333333333</v>
      </c>
      <c r="G129" s="1" t="s">
        <v>110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4+I129</f>
        <v>1188</v>
      </c>
      <c r="M129" s="4" t="n">
        <f aca="false">J124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23</v>
      </c>
      <c r="B130" s="15" t="s">
        <v>74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4</f>
        <v>0.239583333333333</v>
      </c>
      <c r="G130" s="1" t="s">
        <v>111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4+I130</f>
        <v>1984</v>
      </c>
      <c r="M130" s="4" t="n">
        <f aca="false">J124+J130</f>
        <v>36280</v>
      </c>
      <c r="N130" s="5" t="n">
        <f aca="false">M130/L130</f>
        <v>18.2862903225806</v>
      </c>
    </row>
    <row r="131" customFormat="false" ht="13.5" hidden="false" customHeight="false" outlineLevel="0" collapsed="false">
      <c r="A131" s="2" t="n">
        <v>2227</v>
      </c>
      <c r="B131" s="15" t="s">
        <v>74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4</f>
        <v>0.350694444444444</v>
      </c>
      <c r="G131" s="1" t="s">
        <v>112</v>
      </c>
      <c r="H131" s="15" t="s">
        <v>22</v>
      </c>
      <c r="I131" s="4" t="n">
        <v>594</v>
      </c>
      <c r="J131" s="4" t="n">
        <v>9990</v>
      </c>
      <c r="K131" s="5" t="n">
        <v>16.8181818181818</v>
      </c>
      <c r="L131" s="4" t="n">
        <f aca="false">I124+I131</f>
        <v>1188</v>
      </c>
      <c r="M131" s="4" t="n">
        <f aca="false">J124+J131</f>
        <v>19980</v>
      </c>
      <c r="N131" s="5" t="n">
        <f aca="false">M131/L131</f>
        <v>16.8181818181818</v>
      </c>
    </row>
    <row r="132" customFormat="false" ht="13.5" hidden="false" customHeight="false" outlineLevel="0" collapsed="false">
      <c r="A132" s="2" t="n">
        <v>2234</v>
      </c>
      <c r="B132" s="15" t="s">
        <v>74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4</f>
        <v>0.350694444444444</v>
      </c>
      <c r="G132" s="1" t="s">
        <v>113</v>
      </c>
      <c r="H132" s="15" t="s">
        <v>77</v>
      </c>
      <c r="I132" s="4" t="n">
        <v>1390</v>
      </c>
      <c r="J132" s="4" t="n">
        <v>25390</v>
      </c>
      <c r="K132" s="5" t="n">
        <v>18.2661870503597</v>
      </c>
      <c r="L132" s="4" t="n">
        <f aca="false">I124+I132</f>
        <v>1984</v>
      </c>
      <c r="M132" s="4" t="n">
        <f aca="false">J124+J132</f>
        <v>35380</v>
      </c>
      <c r="N132" s="5" t="n">
        <f aca="false">M132/L132</f>
        <v>17.8326612903226</v>
      </c>
    </row>
    <row r="133" customFormat="false" ht="13.5" hidden="false" customHeight="false" outlineLevel="0" collapsed="false">
      <c r="A133" s="18" t="s">
        <v>127</v>
      </c>
    </row>
    <row r="134" customFormat="false" ht="13.5" hidden="false" customHeight="false" outlineLevel="0" collapsed="false">
      <c r="A134" s="25" t="n">
        <v>567</v>
      </c>
      <c r="B134" s="26" t="s">
        <v>19</v>
      </c>
      <c r="C134" s="26" t="s">
        <v>74</v>
      </c>
      <c r="D134" s="27" t="n">
        <v>0.409722222222222</v>
      </c>
      <c r="E134" s="27" t="n">
        <v>0.46875</v>
      </c>
      <c r="F134" s="27"/>
      <c r="G134" s="28" t="s">
        <v>79</v>
      </c>
      <c r="H134" s="26" t="s">
        <v>77</v>
      </c>
      <c r="I134" s="29" t="n">
        <v>1390</v>
      </c>
      <c r="J134" s="29" t="n">
        <v>25190</v>
      </c>
      <c r="K134" s="30" t="n">
        <v>18.1223021582734</v>
      </c>
      <c r="L134" s="29"/>
      <c r="M134" s="29"/>
      <c r="N134" s="30"/>
    </row>
    <row r="135" customFormat="false" ht="13.5" hidden="false" customHeight="false" outlineLevel="0" collapsed="false">
      <c r="A135" s="2" t="n">
        <v>2189</v>
      </c>
      <c r="B135" s="15" t="s">
        <v>74</v>
      </c>
      <c r="C135" s="15" t="s">
        <v>19</v>
      </c>
      <c r="D135" s="3" t="n">
        <v>0.565972222222222</v>
      </c>
      <c r="E135" s="3" t="n">
        <v>0.614583333333333</v>
      </c>
      <c r="F135" s="3" t="n">
        <f aca="false">D135-E134</f>
        <v>0.0972222222222222</v>
      </c>
      <c r="G135" s="1" t="s">
        <v>106</v>
      </c>
      <c r="H135" s="15" t="s">
        <v>22</v>
      </c>
      <c r="I135" s="4" t="n">
        <v>594</v>
      </c>
      <c r="J135" s="4" t="n">
        <v>9390</v>
      </c>
      <c r="K135" s="5" t="n">
        <v>15.8080808080808</v>
      </c>
      <c r="L135" s="4" t="n">
        <f aca="false">I134+I135</f>
        <v>1984</v>
      </c>
      <c r="M135" s="4" t="n">
        <f aca="false">J134+J135</f>
        <v>34580</v>
      </c>
      <c r="N135" s="5" t="n">
        <f aca="false">M135/L135</f>
        <v>17.429435483871</v>
      </c>
    </row>
    <row r="136" customFormat="false" ht="13.5" hidden="false" customHeight="false" outlineLevel="0" collapsed="false">
      <c r="A136" s="2" t="n">
        <v>2197</v>
      </c>
      <c r="B136" s="15" t="s">
        <v>74</v>
      </c>
      <c r="C136" s="15" t="s">
        <v>19</v>
      </c>
      <c r="D136" s="3" t="n">
        <v>0.611111111111111</v>
      </c>
      <c r="E136" s="3" t="n">
        <v>0.659722222222222</v>
      </c>
      <c r="F136" s="3" t="n">
        <f aca="false">D136-E134</f>
        <v>0.142361111111111</v>
      </c>
      <c r="G136" s="1" t="s">
        <v>107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4+I136</f>
        <v>1984</v>
      </c>
      <c r="M136" s="4" t="n">
        <f aca="false">J134+J136</f>
        <v>35180</v>
      </c>
      <c r="N136" s="5" t="n">
        <f aca="false">M136/L136</f>
        <v>17.7318548387097</v>
      </c>
    </row>
    <row r="137" customFormat="false" ht="13.5" hidden="false" customHeight="false" outlineLevel="0" collapsed="false">
      <c r="A137" s="2" t="n">
        <v>2205</v>
      </c>
      <c r="B137" s="15" t="s">
        <v>74</v>
      </c>
      <c r="C137" s="15" t="s">
        <v>19</v>
      </c>
      <c r="D137" s="3" t="n">
        <v>0.652777777777778</v>
      </c>
      <c r="E137" s="3" t="n">
        <v>0.701388888888889</v>
      </c>
      <c r="F137" s="3" t="n">
        <f aca="false">D137-E134</f>
        <v>0.184027777777778</v>
      </c>
      <c r="G137" s="1" t="s">
        <v>108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4+I137</f>
        <v>1984</v>
      </c>
      <c r="M137" s="4" t="n">
        <f aca="false">J134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12</v>
      </c>
      <c r="B138" s="15" t="s">
        <v>74</v>
      </c>
      <c r="C138" s="15" t="s">
        <v>19</v>
      </c>
      <c r="D138" s="3" t="n">
        <v>0.652777777777778</v>
      </c>
      <c r="E138" s="3" t="n">
        <v>0.701388888888889</v>
      </c>
      <c r="F138" s="3" t="n">
        <f aca="false">D138-E134</f>
        <v>0.184027777777778</v>
      </c>
      <c r="G138" s="1" t="s">
        <v>109</v>
      </c>
      <c r="H138" s="15" t="s">
        <v>77</v>
      </c>
      <c r="I138" s="4" t="n">
        <v>1390</v>
      </c>
      <c r="J138" s="4" t="n">
        <v>22790</v>
      </c>
      <c r="K138" s="5" t="n">
        <v>16.3956834532374</v>
      </c>
      <c r="L138" s="4" t="n">
        <f aca="false">I134+I138</f>
        <v>2780</v>
      </c>
      <c r="M138" s="4" t="n">
        <f aca="false">J134+J138</f>
        <v>47980</v>
      </c>
      <c r="N138" s="5" t="n">
        <f aca="false">M138/L138</f>
        <v>17.2589928057554</v>
      </c>
    </row>
    <row r="139" customFormat="false" ht="13.5" hidden="false" customHeight="false" outlineLevel="0" collapsed="false">
      <c r="A139" s="2" t="n">
        <v>2216</v>
      </c>
      <c r="B139" s="15" t="s">
        <v>74</v>
      </c>
      <c r="C139" s="15" t="s">
        <v>19</v>
      </c>
      <c r="D139" s="3" t="n">
        <v>0.708333333333333</v>
      </c>
      <c r="E139" s="3" t="n">
        <v>0.756944444444445</v>
      </c>
      <c r="F139" s="3" t="n">
        <f aca="false">D139-E134</f>
        <v>0.239583333333333</v>
      </c>
      <c r="G139" s="1" t="s">
        <v>110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4+I139</f>
        <v>1984</v>
      </c>
      <c r="M139" s="4" t="n">
        <f aca="false">J134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23</v>
      </c>
      <c r="B140" s="15" t="s">
        <v>74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4</f>
        <v>0.239583333333333</v>
      </c>
      <c r="G140" s="1" t="s">
        <v>111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4+I140</f>
        <v>2780</v>
      </c>
      <c r="M140" s="4" t="n">
        <f aca="false">J134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2" t="n">
        <v>2227</v>
      </c>
      <c r="B141" s="15" t="s">
        <v>74</v>
      </c>
      <c r="C141" s="15" t="s">
        <v>19</v>
      </c>
      <c r="D141" s="3" t="n">
        <v>0.819444444444445</v>
      </c>
      <c r="E141" s="3" t="n">
        <v>0.871527777777778</v>
      </c>
      <c r="F141" s="3" t="n">
        <f aca="false">D141-E134</f>
        <v>0.350694444444444</v>
      </c>
      <c r="G141" s="1" t="s">
        <v>112</v>
      </c>
      <c r="H141" s="15" t="s">
        <v>22</v>
      </c>
      <c r="I141" s="4" t="n">
        <v>594</v>
      </c>
      <c r="J141" s="4" t="n">
        <v>9990</v>
      </c>
      <c r="K141" s="5" t="n">
        <v>16.8181818181818</v>
      </c>
      <c r="L141" s="4" t="n">
        <f aca="false">I134+I141</f>
        <v>1984</v>
      </c>
      <c r="M141" s="4" t="n">
        <f aca="false">J134+J141</f>
        <v>35180</v>
      </c>
      <c r="N141" s="5" t="n">
        <f aca="false">M141/L141</f>
        <v>17.7318548387097</v>
      </c>
    </row>
    <row r="142" customFormat="false" ht="13.5" hidden="false" customHeight="false" outlineLevel="0" collapsed="false">
      <c r="A142" s="2" t="n">
        <v>2234</v>
      </c>
      <c r="B142" s="15" t="s">
        <v>74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4</f>
        <v>0.350694444444444</v>
      </c>
      <c r="G142" s="1" t="s">
        <v>113</v>
      </c>
      <c r="H142" s="15" t="s">
        <v>77</v>
      </c>
      <c r="I142" s="4" t="n">
        <v>1390</v>
      </c>
      <c r="J142" s="4" t="n">
        <v>25390</v>
      </c>
      <c r="K142" s="5" t="n">
        <v>18.2661870503597</v>
      </c>
      <c r="L142" s="4" t="n">
        <f aca="false">I134+I142</f>
        <v>2780</v>
      </c>
      <c r="M142" s="4" t="n">
        <f aca="false">J134+J142</f>
        <v>50580</v>
      </c>
      <c r="N142" s="5" t="n">
        <f aca="false">M142/L142</f>
        <v>18.1942446043165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19" t="n">
        <v>571</v>
      </c>
      <c r="B144" s="20" t="s">
        <v>19</v>
      </c>
      <c r="C144" s="20" t="s">
        <v>74</v>
      </c>
      <c r="D144" s="21" t="n">
        <v>0.461805555555556</v>
      </c>
      <c r="E144" s="21" t="n">
        <v>0.520833333333333</v>
      </c>
      <c r="F144" s="21"/>
      <c r="G144" s="22" t="s">
        <v>80</v>
      </c>
      <c r="H144" s="20" t="s">
        <v>22</v>
      </c>
      <c r="I144" s="23" t="n">
        <v>594</v>
      </c>
      <c r="J144" s="23" t="n">
        <v>9390</v>
      </c>
      <c r="K144" s="24" t="n">
        <v>15.8080808080808</v>
      </c>
      <c r="L144" s="23"/>
      <c r="M144" s="23"/>
      <c r="N144" s="24"/>
    </row>
    <row r="145" customFormat="false" ht="13.5" hidden="false" customHeight="false" outlineLevel="0" collapsed="false">
      <c r="A145" s="2" t="n">
        <v>2189</v>
      </c>
      <c r="B145" s="15" t="s">
        <v>74</v>
      </c>
      <c r="C145" s="15" t="s">
        <v>19</v>
      </c>
      <c r="D145" s="3" t="n">
        <v>0.565972222222222</v>
      </c>
      <c r="E145" s="3" t="n">
        <v>0.614583333333333</v>
      </c>
      <c r="F145" s="3" t="n">
        <f aca="false">D145-E144</f>
        <v>0.0451388888888889</v>
      </c>
      <c r="G145" s="1" t="s">
        <v>10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4+I145</f>
        <v>1188</v>
      </c>
      <c r="M145" s="4" t="n">
        <f aca="false">J144+J145</f>
        <v>18780</v>
      </c>
      <c r="N145" s="5" t="n">
        <f aca="false">M145/L145</f>
        <v>15.8080808080808</v>
      </c>
    </row>
    <row r="146" customFormat="false" ht="13.5" hidden="false" customHeight="false" outlineLevel="0" collapsed="false">
      <c r="A146" s="2" t="n">
        <v>2197</v>
      </c>
      <c r="B146" s="15" t="s">
        <v>74</v>
      </c>
      <c r="C146" s="15" t="s">
        <v>19</v>
      </c>
      <c r="D146" s="3" t="n">
        <v>0.611111111111111</v>
      </c>
      <c r="E146" s="3" t="n">
        <v>0.659722222222222</v>
      </c>
      <c r="F146" s="3" t="n">
        <f aca="false">D146-E144</f>
        <v>0.0902777777777778</v>
      </c>
      <c r="G146" s="1" t="s">
        <v>107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44+I146</f>
        <v>1188</v>
      </c>
      <c r="M146" s="4" t="n">
        <f aca="false">J144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205</v>
      </c>
      <c r="B147" s="15" t="s">
        <v>74</v>
      </c>
      <c r="C147" s="15" t="s">
        <v>19</v>
      </c>
      <c r="D147" s="3" t="n">
        <v>0.652777777777778</v>
      </c>
      <c r="E147" s="3" t="n">
        <v>0.701388888888889</v>
      </c>
      <c r="F147" s="3" t="n">
        <f aca="false">D147-E144</f>
        <v>0.131944444444444</v>
      </c>
      <c r="G147" s="1" t="s">
        <v>108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4+I147</f>
        <v>1188</v>
      </c>
      <c r="M147" s="4" t="n">
        <f aca="false">J144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12</v>
      </c>
      <c r="B148" s="15" t="s">
        <v>74</v>
      </c>
      <c r="C148" s="15" t="s">
        <v>19</v>
      </c>
      <c r="D148" s="3" t="n">
        <v>0.652777777777778</v>
      </c>
      <c r="E148" s="3" t="n">
        <v>0.701388888888889</v>
      </c>
      <c r="F148" s="3" t="n">
        <f aca="false">D148-E144</f>
        <v>0.131944444444444</v>
      </c>
      <c r="G148" s="1" t="s">
        <v>109</v>
      </c>
      <c r="H148" s="15" t="s">
        <v>77</v>
      </c>
      <c r="I148" s="4" t="n">
        <v>1390</v>
      </c>
      <c r="J148" s="4" t="n">
        <v>22790</v>
      </c>
      <c r="K148" s="5" t="n">
        <v>16.3956834532374</v>
      </c>
      <c r="L148" s="4" t="n">
        <f aca="false">I144+I148</f>
        <v>1984</v>
      </c>
      <c r="M148" s="4" t="n">
        <f aca="false">J144+J148</f>
        <v>32180</v>
      </c>
      <c r="N148" s="5" t="n">
        <f aca="false">M148/L148</f>
        <v>16.2197580645161</v>
      </c>
    </row>
    <row r="149" customFormat="false" ht="13.5" hidden="false" customHeight="false" outlineLevel="0" collapsed="false">
      <c r="A149" s="2" t="n">
        <v>2216</v>
      </c>
      <c r="B149" s="15" t="s">
        <v>74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1875</v>
      </c>
      <c r="G149" s="1" t="s">
        <v>11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4+I149</f>
        <v>1188</v>
      </c>
      <c r="M149" s="4" t="n">
        <f aca="false">J144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23</v>
      </c>
      <c r="B150" s="15" t="s">
        <v>74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1875</v>
      </c>
      <c r="G150" s="1" t="s">
        <v>111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4+I150</f>
        <v>1984</v>
      </c>
      <c r="M150" s="4" t="n">
        <f aca="false">J144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227</v>
      </c>
      <c r="B151" s="15" t="s">
        <v>74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298611111111111</v>
      </c>
      <c r="G151" s="1" t="s">
        <v>11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19380</v>
      </c>
      <c r="N151" s="5" t="n">
        <f aca="false">M151/L151</f>
        <v>16.3131313131313</v>
      </c>
    </row>
    <row r="152" customFormat="false" ht="13.5" hidden="false" customHeight="false" outlineLevel="0" collapsed="false">
      <c r="A152" s="2" t="n">
        <v>2234</v>
      </c>
      <c r="B152" s="15" t="s">
        <v>74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298611111111111</v>
      </c>
      <c r="G152" s="1" t="s">
        <v>113</v>
      </c>
      <c r="H152" s="15" t="s">
        <v>77</v>
      </c>
      <c r="I152" s="4" t="n">
        <v>1390</v>
      </c>
      <c r="J152" s="4" t="n">
        <v>25390</v>
      </c>
      <c r="K152" s="5" t="n">
        <v>18.2661870503597</v>
      </c>
      <c r="L152" s="4" t="n">
        <f aca="false">I144+I152</f>
        <v>1984</v>
      </c>
      <c r="M152" s="4" t="n">
        <f aca="false">J144+J152</f>
        <v>34780</v>
      </c>
      <c r="N152" s="5" t="n">
        <f aca="false">M152/L152</f>
        <v>17.5302419354839</v>
      </c>
    </row>
    <row r="153" customFormat="false" ht="13.5" hidden="false" customHeight="false" outlineLevel="0" collapsed="false">
      <c r="A153" s="18" t="s">
        <v>129</v>
      </c>
    </row>
    <row r="154" customFormat="false" ht="13.5" hidden="false" customHeight="false" outlineLevel="0" collapsed="false">
      <c r="A154" s="25" t="n">
        <v>578</v>
      </c>
      <c r="B154" s="26" t="s">
        <v>19</v>
      </c>
      <c r="C154" s="26" t="s">
        <v>74</v>
      </c>
      <c r="D154" s="27" t="n">
        <v>0.461805555555556</v>
      </c>
      <c r="E154" s="27" t="n">
        <v>0.520833333333333</v>
      </c>
      <c r="F154" s="27"/>
      <c r="G154" s="28" t="s">
        <v>81</v>
      </c>
      <c r="H154" s="26" t="s">
        <v>77</v>
      </c>
      <c r="I154" s="29" t="n">
        <v>1390</v>
      </c>
      <c r="J154" s="29" t="n">
        <v>22690</v>
      </c>
      <c r="K154" s="30" t="n">
        <v>16.3237410071942</v>
      </c>
      <c r="L154" s="29"/>
      <c r="M154" s="29"/>
      <c r="N154" s="30"/>
    </row>
    <row r="155" customFormat="false" ht="13.5" hidden="false" customHeight="false" outlineLevel="0" collapsed="false">
      <c r="A155" s="2" t="n">
        <v>2189</v>
      </c>
      <c r="B155" s="15" t="s">
        <v>74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0451388888888889</v>
      </c>
      <c r="G155" s="1" t="s">
        <v>106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2080</v>
      </c>
      <c r="N155" s="5" t="n">
        <f aca="false">M155/L155</f>
        <v>16.1693548387097</v>
      </c>
    </row>
    <row r="156" customFormat="false" ht="13.5" hidden="false" customHeight="false" outlineLevel="0" collapsed="false">
      <c r="A156" s="2" t="n">
        <v>2197</v>
      </c>
      <c r="B156" s="15" t="s">
        <v>74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0902777777777778</v>
      </c>
      <c r="G156" s="1" t="s">
        <v>107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4+I156</f>
        <v>1984</v>
      </c>
      <c r="M156" s="4" t="n">
        <f aca="false">J154+J156</f>
        <v>32680</v>
      </c>
      <c r="N156" s="5" t="n">
        <f aca="false">M156/L156</f>
        <v>16.4717741935484</v>
      </c>
    </row>
    <row r="157" customFormat="false" ht="13.5" hidden="false" customHeight="false" outlineLevel="0" collapsed="false">
      <c r="A157" s="2" t="n">
        <v>2205</v>
      </c>
      <c r="B157" s="15" t="s">
        <v>74</v>
      </c>
      <c r="C157" s="15" t="s">
        <v>19</v>
      </c>
      <c r="D157" s="3" t="n">
        <v>0.652777777777778</v>
      </c>
      <c r="E157" s="3" t="n">
        <v>0.701388888888889</v>
      </c>
      <c r="F157" s="3" t="n">
        <f aca="false">D157-E154</f>
        <v>0.131944444444444</v>
      </c>
      <c r="G157" s="1" t="s">
        <v>10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1984</v>
      </c>
      <c r="M157" s="4" t="n">
        <f aca="false">J154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12</v>
      </c>
      <c r="B158" s="15" t="s">
        <v>74</v>
      </c>
      <c r="C158" s="15" t="s">
        <v>19</v>
      </c>
      <c r="D158" s="3" t="n">
        <v>0.652777777777778</v>
      </c>
      <c r="E158" s="3" t="n">
        <v>0.701388888888889</v>
      </c>
      <c r="F158" s="3" t="n">
        <f aca="false">D158-E154</f>
        <v>0.131944444444444</v>
      </c>
      <c r="G158" s="1" t="s">
        <v>109</v>
      </c>
      <c r="H158" s="15" t="s">
        <v>77</v>
      </c>
      <c r="I158" s="4" t="n">
        <v>1390</v>
      </c>
      <c r="J158" s="4" t="n">
        <v>22790</v>
      </c>
      <c r="K158" s="5" t="n">
        <v>16.3956834532374</v>
      </c>
      <c r="L158" s="4" t="n">
        <f aca="false">I154+I158</f>
        <v>2780</v>
      </c>
      <c r="M158" s="4" t="n">
        <f aca="false">J154+J158</f>
        <v>45480</v>
      </c>
      <c r="N158" s="5" t="n">
        <f aca="false">M158/L158</f>
        <v>16.3597122302158</v>
      </c>
    </row>
    <row r="159" customFormat="false" ht="13.5" hidden="false" customHeight="false" outlineLevel="0" collapsed="false">
      <c r="A159" s="2" t="n">
        <v>2216</v>
      </c>
      <c r="B159" s="15" t="s">
        <v>74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1875</v>
      </c>
      <c r="G159" s="1" t="s">
        <v>110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984</v>
      </c>
      <c r="M159" s="4" t="n">
        <f aca="false">J154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23</v>
      </c>
      <c r="B160" s="15" t="s">
        <v>74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1875</v>
      </c>
      <c r="G160" s="1" t="s">
        <v>111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4+I160</f>
        <v>2780</v>
      </c>
      <c r="M160" s="4" t="n">
        <f aca="false">J154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2" t="n">
        <v>2227</v>
      </c>
      <c r="B161" s="15" t="s">
        <v>74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298611111111111</v>
      </c>
      <c r="G161" s="1" t="s">
        <v>112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2680</v>
      </c>
      <c r="N161" s="5" t="n">
        <f aca="false">M161/L161</f>
        <v>16.4717741935484</v>
      </c>
    </row>
    <row r="162" customFormat="false" ht="13.5" hidden="false" customHeight="false" outlineLevel="0" collapsed="false">
      <c r="A162" s="2" t="n">
        <v>2234</v>
      </c>
      <c r="B162" s="15" t="s">
        <v>74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298611111111111</v>
      </c>
      <c r="G162" s="1" t="s">
        <v>113</v>
      </c>
      <c r="H162" s="15" t="s">
        <v>77</v>
      </c>
      <c r="I162" s="4" t="n">
        <v>1390</v>
      </c>
      <c r="J162" s="4" t="n">
        <v>25390</v>
      </c>
      <c r="K162" s="5" t="n">
        <v>18.2661870503597</v>
      </c>
      <c r="L162" s="4" t="n">
        <f aca="false">I154+I162</f>
        <v>2780</v>
      </c>
      <c r="M162" s="4" t="n">
        <f aca="false">J154+J162</f>
        <v>48080</v>
      </c>
      <c r="N162" s="5" t="n">
        <f aca="false">M162/L162</f>
        <v>17.294964028777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582</v>
      </c>
      <c r="B164" s="20" t="s">
        <v>19</v>
      </c>
      <c r="C164" s="20" t="s">
        <v>74</v>
      </c>
      <c r="D164" s="21" t="n">
        <v>0.486111111111111</v>
      </c>
      <c r="E164" s="21" t="n">
        <v>0.545138888888889</v>
      </c>
      <c r="F164" s="21"/>
      <c r="G164" s="22" t="s">
        <v>82</v>
      </c>
      <c r="H164" s="20" t="s">
        <v>22</v>
      </c>
      <c r="I164" s="23" t="n">
        <v>594</v>
      </c>
      <c r="J164" s="23" t="n">
        <v>9390</v>
      </c>
      <c r="K164" s="24" t="n">
        <v>15.8080808080808</v>
      </c>
      <c r="L164" s="23"/>
      <c r="M164" s="23"/>
      <c r="N164" s="24"/>
    </row>
    <row r="165" customFormat="false" ht="13.5" hidden="false" customHeight="false" outlineLevel="0" collapsed="false">
      <c r="A165" s="2" t="n">
        <v>2197</v>
      </c>
      <c r="B165" s="15" t="s">
        <v>74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659722222222222</v>
      </c>
      <c r="G165" s="1" t="s">
        <v>107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4+I165</f>
        <v>1188</v>
      </c>
      <c r="M165" s="4" t="n">
        <f aca="false">J164+J165</f>
        <v>19380</v>
      </c>
      <c r="N165" s="5" t="n">
        <f aca="false">M165/L165</f>
        <v>16.3131313131313</v>
      </c>
    </row>
    <row r="166" customFormat="false" ht="13.5" hidden="false" customHeight="false" outlineLevel="0" collapsed="false">
      <c r="A166" s="2" t="n">
        <v>2205</v>
      </c>
      <c r="B166" s="15" t="s">
        <v>74</v>
      </c>
      <c r="C166" s="15" t="s">
        <v>19</v>
      </c>
      <c r="D166" s="3" t="n">
        <v>0.652777777777778</v>
      </c>
      <c r="E166" s="3" t="n">
        <v>0.701388888888889</v>
      </c>
      <c r="F166" s="3" t="n">
        <f aca="false">D166-E164</f>
        <v>0.107638888888889</v>
      </c>
      <c r="G166" s="1" t="s">
        <v>108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4+I166</f>
        <v>1188</v>
      </c>
      <c r="M166" s="4" t="n">
        <f aca="false">J164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12</v>
      </c>
      <c r="B167" s="15" t="s">
        <v>74</v>
      </c>
      <c r="C167" s="15" t="s">
        <v>19</v>
      </c>
      <c r="D167" s="3" t="n">
        <v>0.652777777777778</v>
      </c>
      <c r="E167" s="3" t="n">
        <v>0.701388888888889</v>
      </c>
      <c r="F167" s="3" t="n">
        <f aca="false">D167-E164</f>
        <v>0.107638888888889</v>
      </c>
      <c r="G167" s="1" t="s">
        <v>109</v>
      </c>
      <c r="H167" s="15" t="s">
        <v>77</v>
      </c>
      <c r="I167" s="4" t="n">
        <v>1390</v>
      </c>
      <c r="J167" s="4" t="n">
        <v>22790</v>
      </c>
      <c r="K167" s="5" t="n">
        <v>16.3956834532374</v>
      </c>
      <c r="L167" s="4" t="n">
        <f aca="false">I164+I167</f>
        <v>1984</v>
      </c>
      <c r="M167" s="4" t="n">
        <f aca="false">J164+J167</f>
        <v>32180</v>
      </c>
      <c r="N167" s="5" t="n">
        <f aca="false">M167/L167</f>
        <v>16.2197580645161</v>
      </c>
    </row>
    <row r="168" customFormat="false" ht="13.5" hidden="false" customHeight="false" outlineLevel="0" collapsed="false">
      <c r="A168" s="2" t="n">
        <v>2216</v>
      </c>
      <c r="B168" s="15" t="s">
        <v>74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163194444444444</v>
      </c>
      <c r="G168" s="1" t="s">
        <v>11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188</v>
      </c>
      <c r="M168" s="4" t="n">
        <f aca="false">J164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23</v>
      </c>
      <c r="B169" s="15" t="s">
        <v>74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163194444444444</v>
      </c>
      <c r="G169" s="1" t="s">
        <v>111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4+I169</f>
        <v>1984</v>
      </c>
      <c r="M169" s="4" t="n">
        <f aca="false">J164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2" t="n">
        <v>2227</v>
      </c>
      <c r="B170" s="15" t="s">
        <v>74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274305555555556</v>
      </c>
      <c r="G170" s="1" t="s">
        <v>112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4+I170</f>
        <v>1188</v>
      </c>
      <c r="M170" s="4" t="n">
        <f aca="false">J164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234</v>
      </c>
      <c r="B171" s="15" t="s">
        <v>7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274305555555556</v>
      </c>
      <c r="G171" s="1" t="s">
        <v>113</v>
      </c>
      <c r="H171" s="15" t="s">
        <v>77</v>
      </c>
      <c r="I171" s="4" t="n">
        <v>1390</v>
      </c>
      <c r="J171" s="4" t="n">
        <v>25390</v>
      </c>
      <c r="K171" s="5" t="n">
        <v>18.2661870503597</v>
      </c>
      <c r="L171" s="4" t="n">
        <f aca="false">I164+I171</f>
        <v>1984</v>
      </c>
      <c r="M171" s="4" t="n">
        <f aca="false">J164+J171</f>
        <v>34780</v>
      </c>
      <c r="N171" s="5" t="n">
        <f aca="false">M171/L171</f>
        <v>17.5302419354839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590</v>
      </c>
      <c r="B173" s="20" t="s">
        <v>19</v>
      </c>
      <c r="C173" s="20" t="s">
        <v>74</v>
      </c>
      <c r="D173" s="21" t="n">
        <v>0.555555555555556</v>
      </c>
      <c r="E173" s="21" t="n">
        <v>0.621527777777778</v>
      </c>
      <c r="F173" s="21"/>
      <c r="G173" s="22" t="s">
        <v>83</v>
      </c>
      <c r="H173" s="20" t="s">
        <v>22</v>
      </c>
      <c r="I173" s="23" t="n">
        <v>594</v>
      </c>
      <c r="J173" s="23" t="n">
        <v>9390</v>
      </c>
      <c r="K173" s="24" t="n">
        <v>15.8080808080808</v>
      </c>
      <c r="L173" s="23"/>
      <c r="M173" s="23"/>
      <c r="N173" s="24"/>
    </row>
    <row r="174" customFormat="false" ht="13.5" hidden="false" customHeight="false" outlineLevel="0" collapsed="false">
      <c r="A174" s="2" t="n">
        <v>2205</v>
      </c>
      <c r="B174" s="15" t="s">
        <v>74</v>
      </c>
      <c r="C174" s="15" t="s">
        <v>19</v>
      </c>
      <c r="D174" s="3" t="n">
        <v>0.652777777777778</v>
      </c>
      <c r="E174" s="3" t="n">
        <v>0.701388888888889</v>
      </c>
      <c r="F174" s="3" t="n">
        <f aca="false">D174-E173</f>
        <v>0.03125</v>
      </c>
      <c r="G174" s="1" t="s">
        <v>108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3+I174</f>
        <v>1188</v>
      </c>
      <c r="M174" s="4" t="n">
        <f aca="false">J173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12</v>
      </c>
      <c r="B175" s="15" t="s">
        <v>74</v>
      </c>
      <c r="C175" s="15" t="s">
        <v>19</v>
      </c>
      <c r="D175" s="3" t="n">
        <v>0.652777777777778</v>
      </c>
      <c r="E175" s="3" t="n">
        <v>0.701388888888889</v>
      </c>
      <c r="F175" s="3" t="n">
        <f aca="false">D175-E173</f>
        <v>0.03125</v>
      </c>
      <c r="G175" s="1" t="s">
        <v>109</v>
      </c>
      <c r="H175" s="15" t="s">
        <v>77</v>
      </c>
      <c r="I175" s="4" t="n">
        <v>1390</v>
      </c>
      <c r="J175" s="4" t="n">
        <v>22790</v>
      </c>
      <c r="K175" s="5" t="n">
        <v>16.3956834532374</v>
      </c>
      <c r="L175" s="4" t="n">
        <f aca="false">I173+I175</f>
        <v>1984</v>
      </c>
      <c r="M175" s="4" t="n">
        <f aca="false">J173+J175</f>
        <v>32180</v>
      </c>
      <c r="N175" s="5" t="n">
        <f aca="false">M175/L175</f>
        <v>16.2197580645161</v>
      </c>
    </row>
    <row r="176" customFormat="false" ht="13.5" hidden="false" customHeight="false" outlineLevel="0" collapsed="false">
      <c r="A176" s="2" t="n">
        <v>2216</v>
      </c>
      <c r="B176" s="15" t="s">
        <v>74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0868055555555556</v>
      </c>
      <c r="G176" s="1" t="s">
        <v>11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23</v>
      </c>
      <c r="B177" s="15" t="s">
        <v>74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0868055555555556</v>
      </c>
      <c r="G177" s="1" t="s">
        <v>111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3+I177</f>
        <v>1984</v>
      </c>
      <c r="M177" s="4" t="n">
        <f aca="false">J173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2" t="n">
        <v>2227</v>
      </c>
      <c r="B178" s="15" t="s">
        <v>74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197916666666667</v>
      </c>
      <c r="G178" s="1" t="s">
        <v>112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2234</v>
      </c>
      <c r="B179" s="15" t="s">
        <v>7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197916666666667</v>
      </c>
      <c r="G179" s="1" t="s">
        <v>113</v>
      </c>
      <c r="H179" s="15" t="s">
        <v>77</v>
      </c>
      <c r="I179" s="4" t="n">
        <v>1390</v>
      </c>
      <c r="J179" s="4" t="n">
        <v>25390</v>
      </c>
      <c r="K179" s="5" t="n">
        <v>18.2661870503597</v>
      </c>
      <c r="L179" s="4" t="n">
        <f aca="false">I173+I179</f>
        <v>1984</v>
      </c>
      <c r="M179" s="4" t="n">
        <f aca="false">J173+J179</f>
        <v>34780</v>
      </c>
      <c r="N179" s="5" t="n">
        <f aca="false">M179/L179</f>
        <v>17.5302419354839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19" t="n">
        <v>598</v>
      </c>
      <c r="B181" s="20" t="s">
        <v>19</v>
      </c>
      <c r="C181" s="20" t="s">
        <v>74</v>
      </c>
      <c r="D181" s="21" t="n">
        <v>0.635416666666667</v>
      </c>
      <c r="E181" s="21" t="n">
        <v>0.694444444444445</v>
      </c>
      <c r="F181" s="21"/>
      <c r="G181" s="22" t="s">
        <v>84</v>
      </c>
      <c r="H181" s="20" t="s">
        <v>22</v>
      </c>
      <c r="I181" s="23" t="n">
        <v>594</v>
      </c>
      <c r="J181" s="23" t="n">
        <v>10390</v>
      </c>
      <c r="K181" s="24" t="n">
        <v>17.4915824915825</v>
      </c>
      <c r="L181" s="23"/>
      <c r="M181" s="23"/>
      <c r="N181" s="24"/>
    </row>
    <row r="182" customFormat="false" ht="13.5" hidden="false" customHeight="false" outlineLevel="0" collapsed="false">
      <c r="A182" s="2" t="n">
        <v>2227</v>
      </c>
      <c r="B182" s="15" t="s">
        <v>74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81</f>
        <v>0.125</v>
      </c>
      <c r="G182" s="1" t="s">
        <v>112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81+I182</f>
        <v>1188</v>
      </c>
      <c r="M182" s="4" t="n">
        <f aca="false">J181+J182</f>
        <v>20380</v>
      </c>
      <c r="N182" s="5" t="n">
        <f aca="false">M182/L182</f>
        <v>17.1548821548822</v>
      </c>
    </row>
    <row r="183" customFormat="false" ht="13.5" hidden="false" customHeight="false" outlineLevel="0" collapsed="false">
      <c r="A183" s="2" t="n">
        <v>2234</v>
      </c>
      <c r="B183" s="15" t="s">
        <v>74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1</f>
        <v>0.125</v>
      </c>
      <c r="G183" s="1" t="s">
        <v>113</v>
      </c>
      <c r="H183" s="15" t="s">
        <v>77</v>
      </c>
      <c r="I183" s="4" t="n">
        <v>1390</v>
      </c>
      <c r="J183" s="4" t="n">
        <v>25390</v>
      </c>
      <c r="K183" s="5" t="n">
        <v>18.2661870503597</v>
      </c>
      <c r="L183" s="4" t="n">
        <f aca="false">I181+I183</f>
        <v>1984</v>
      </c>
      <c r="M183" s="4" t="n">
        <f aca="false">J181+J183</f>
        <v>35780</v>
      </c>
      <c r="N183" s="5" t="n">
        <f aca="false">M183/L183</f>
        <v>18.0342741935484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606</v>
      </c>
      <c r="B185" s="20" t="s">
        <v>19</v>
      </c>
      <c r="C185" s="20" t="s">
        <v>74</v>
      </c>
      <c r="D185" s="21" t="n">
        <v>0.729166666666667</v>
      </c>
      <c r="E185" s="21" t="n">
        <v>0.788194444444445</v>
      </c>
      <c r="F185" s="21"/>
      <c r="G185" s="22" t="s">
        <v>85</v>
      </c>
      <c r="H185" s="20" t="s">
        <v>22</v>
      </c>
      <c r="I185" s="23" t="n">
        <v>594</v>
      </c>
      <c r="J185" s="23" t="n">
        <v>9990</v>
      </c>
      <c r="K185" s="24" t="n">
        <v>16.8181818181818</v>
      </c>
      <c r="L185" s="23"/>
      <c r="M185" s="23"/>
      <c r="N185" s="24"/>
    </row>
    <row r="186" customFormat="false" ht="13.5" hidden="false" customHeight="false" outlineLevel="0" collapsed="false">
      <c r="A186" s="2" t="n">
        <v>2227</v>
      </c>
      <c r="B186" s="15" t="s">
        <v>7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5</f>
        <v>0.03125</v>
      </c>
      <c r="G186" s="1" t="s">
        <v>112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5+I186</f>
        <v>1188</v>
      </c>
      <c r="M186" s="4" t="n">
        <f aca="false">J185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234</v>
      </c>
      <c r="B187" s="15" t="s">
        <v>7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5</f>
        <v>0.03125</v>
      </c>
      <c r="G187" s="1" t="s">
        <v>113</v>
      </c>
      <c r="H187" s="15" t="s">
        <v>77</v>
      </c>
      <c r="I187" s="4" t="n">
        <v>1390</v>
      </c>
      <c r="J187" s="4" t="n">
        <v>25390</v>
      </c>
      <c r="K187" s="5" t="n">
        <v>18.2661870503597</v>
      </c>
      <c r="L187" s="4" t="n">
        <f aca="false">I185+I187</f>
        <v>1984</v>
      </c>
      <c r="M187" s="4" t="n">
        <f aca="false">J185+J187</f>
        <v>35380</v>
      </c>
      <c r="N187" s="5" t="n">
        <f aca="false">M187/L187</f>
        <v>17.8326612903226</v>
      </c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613</v>
      </c>
      <c r="B189" s="26" t="s">
        <v>19</v>
      </c>
      <c r="C189" s="26" t="s">
        <v>74</v>
      </c>
      <c r="D189" s="27" t="n">
        <v>0.729166666666667</v>
      </c>
      <c r="E189" s="27" t="n">
        <v>0.788194444444445</v>
      </c>
      <c r="F189" s="27"/>
      <c r="G189" s="28" t="s">
        <v>86</v>
      </c>
      <c r="H189" s="26" t="s">
        <v>77</v>
      </c>
      <c r="I189" s="29" t="n">
        <v>1390</v>
      </c>
      <c r="J189" s="29" t="n">
        <v>22690</v>
      </c>
      <c r="K189" s="30" t="n">
        <v>16.3237410071942</v>
      </c>
      <c r="L189" s="29"/>
      <c r="M189" s="29"/>
      <c r="N189" s="30"/>
    </row>
    <row r="190" customFormat="false" ht="13.5" hidden="false" customHeight="false" outlineLevel="0" collapsed="false">
      <c r="A190" s="2" t="n">
        <v>2227</v>
      </c>
      <c r="B190" s="15" t="s">
        <v>74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03125</v>
      </c>
      <c r="G190" s="1" t="s">
        <v>112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32680</v>
      </c>
      <c r="N190" s="5" t="n">
        <f aca="false">M190/L190</f>
        <v>16.4717741935484</v>
      </c>
    </row>
    <row r="191" customFormat="false" ht="13.5" hidden="false" customHeight="false" outlineLevel="0" collapsed="false">
      <c r="A191" s="2" t="n">
        <v>2234</v>
      </c>
      <c r="B191" s="15" t="s">
        <v>74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03125</v>
      </c>
      <c r="G191" s="1" t="s">
        <v>113</v>
      </c>
      <c r="H191" s="15" t="s">
        <v>77</v>
      </c>
      <c r="I191" s="4" t="n">
        <v>1390</v>
      </c>
      <c r="J191" s="4" t="n">
        <v>25390</v>
      </c>
      <c r="K191" s="5" t="n">
        <v>18.2661870503597</v>
      </c>
      <c r="L191" s="4" t="n">
        <f aca="false">I189+I191</f>
        <v>2780</v>
      </c>
      <c r="M191" s="4" t="n">
        <f aca="false">J189+J191</f>
        <v>48080</v>
      </c>
      <c r="N191" s="5" t="n">
        <f aca="false">M191/L191</f>
        <v>17.294964028777</v>
      </c>
    </row>
    <row r="192" customFormat="false" ht="13.5" hidden="false" customHeight="false" outlineLevel="0" collapsed="false">
      <c r="A192" s="18" t="s">
        <v>135</v>
      </c>
    </row>
    <row r="193" customFormat="false" ht="13.5" hidden="false" customHeight="false" outlineLevel="0" collapsed="false">
      <c r="A193" s="19" t="n">
        <v>617</v>
      </c>
      <c r="B193" s="20" t="s">
        <v>19</v>
      </c>
      <c r="C193" s="20" t="s">
        <v>74</v>
      </c>
      <c r="D193" s="21" t="n">
        <v>0.788194444444445</v>
      </c>
      <c r="E193" s="21" t="n">
        <v>0.850694444444445</v>
      </c>
      <c r="F193" s="21"/>
      <c r="G193" s="22" t="s">
        <v>87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18" t="s">
        <v>136</v>
      </c>
    </row>
    <row r="195" customFormat="false" ht="13.5" hidden="false" customHeight="false" outlineLevel="0" collapsed="false">
      <c r="A195" s="25" t="n">
        <v>624</v>
      </c>
      <c r="B195" s="26" t="s">
        <v>19</v>
      </c>
      <c r="C195" s="26" t="s">
        <v>74</v>
      </c>
      <c r="D195" s="27" t="n">
        <v>0.788194444444445</v>
      </c>
      <c r="E195" s="27" t="n">
        <v>0.850694444444445</v>
      </c>
      <c r="F195" s="27"/>
      <c r="G195" s="28" t="s">
        <v>88</v>
      </c>
      <c r="H195" s="26" t="s">
        <v>77</v>
      </c>
      <c r="I195" s="29" t="n">
        <v>1390</v>
      </c>
      <c r="J195" s="29" t="n">
        <v>22690</v>
      </c>
      <c r="K195" s="30" t="n">
        <v>16.3237410071942</v>
      </c>
      <c r="L195" s="29"/>
      <c r="M195" s="29"/>
      <c r="N195" s="30"/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628</v>
      </c>
      <c r="B197" s="20" t="s">
        <v>19</v>
      </c>
      <c r="C197" s="20" t="s">
        <v>20</v>
      </c>
      <c r="D197" s="21" t="n">
        <v>0.315972222222222</v>
      </c>
      <c r="E197" s="21" t="n">
        <v>0.409722222222222</v>
      </c>
      <c r="F197" s="21"/>
      <c r="G197" s="22" t="s">
        <v>21</v>
      </c>
      <c r="H197" s="20" t="s">
        <v>22</v>
      </c>
      <c r="I197" s="23" t="n">
        <v>997</v>
      </c>
      <c r="J197" s="23" t="n">
        <v>9840</v>
      </c>
      <c r="K197" s="24" t="n">
        <v>9.86960882647944</v>
      </c>
      <c r="L197" s="23"/>
      <c r="M197" s="23"/>
      <c r="N197" s="24"/>
    </row>
    <row r="198" customFormat="false" ht="13.5" hidden="false" customHeight="false" outlineLevel="0" collapsed="false">
      <c r="A198" s="2" t="n">
        <v>2731</v>
      </c>
      <c r="B198" s="15" t="s">
        <v>20</v>
      </c>
      <c r="C198" s="15" t="s">
        <v>19</v>
      </c>
      <c r="D198" s="3" t="n">
        <v>0.517361111111111</v>
      </c>
      <c r="E198" s="3" t="n">
        <v>0.590277777777778</v>
      </c>
      <c r="F198" s="3" t="n">
        <f aca="false">D198-E197</f>
        <v>0.107638888888889</v>
      </c>
      <c r="G198" s="1" t="s">
        <v>5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7+I198</f>
        <v>1994</v>
      </c>
      <c r="M198" s="4" t="n">
        <f aca="false">J197+J198</f>
        <v>26180</v>
      </c>
      <c r="N198" s="5" t="n">
        <f aca="false">M198/L198</f>
        <v>13.1293881644935</v>
      </c>
    </row>
    <row r="199" customFormat="false" ht="13.5" hidden="false" customHeight="false" outlineLevel="0" collapsed="false">
      <c r="A199" s="2" t="n">
        <v>2739</v>
      </c>
      <c r="B199" s="15" t="s">
        <v>20</v>
      </c>
      <c r="C199" s="15" t="s">
        <v>19</v>
      </c>
      <c r="D199" s="3" t="n">
        <v>0.6875</v>
      </c>
      <c r="E199" s="3" t="n">
        <v>0.760416666666667</v>
      </c>
      <c r="F199" s="3" t="n">
        <f aca="false">D199-E197</f>
        <v>0.277777777777778</v>
      </c>
      <c r="G199" s="1" t="s">
        <v>46</v>
      </c>
      <c r="H199" s="15" t="s">
        <v>22</v>
      </c>
      <c r="I199" s="4" t="n">
        <v>997</v>
      </c>
      <c r="J199" s="4" t="n">
        <v>10740</v>
      </c>
      <c r="K199" s="5" t="n">
        <v>10.7723169508526</v>
      </c>
      <c r="L199" s="4" t="n">
        <f aca="false">I197+I199</f>
        <v>1994</v>
      </c>
      <c r="M199" s="4" t="n">
        <f aca="false">J197+J199</f>
        <v>20580</v>
      </c>
      <c r="N199" s="5" t="n">
        <f aca="false">M199/L199</f>
        <v>10.320962888666</v>
      </c>
    </row>
    <row r="200" customFormat="false" ht="13.5" hidden="false" customHeight="false" outlineLevel="0" collapsed="false">
      <c r="A200" s="2" t="n">
        <v>2747</v>
      </c>
      <c r="B200" s="15" t="s">
        <v>20</v>
      </c>
      <c r="C200" s="15" t="s">
        <v>19</v>
      </c>
      <c r="D200" s="3" t="n">
        <v>0.795138888888889</v>
      </c>
      <c r="E200" s="3" t="n">
        <v>0.871527777777778</v>
      </c>
      <c r="F200" s="3" t="n">
        <f aca="false">D200-E197</f>
        <v>0.385416666666667</v>
      </c>
      <c r="G200" s="1" t="s">
        <v>43</v>
      </c>
      <c r="H200" s="15" t="s">
        <v>22</v>
      </c>
      <c r="I200" s="4" t="n">
        <v>997</v>
      </c>
      <c r="J200" s="4" t="n">
        <v>10740</v>
      </c>
      <c r="K200" s="5" t="n">
        <v>10.7723169508526</v>
      </c>
      <c r="L200" s="4" t="n">
        <f aca="false">I197+I200</f>
        <v>1994</v>
      </c>
      <c r="M200" s="4" t="n">
        <f aca="false">J197+J200</f>
        <v>20580</v>
      </c>
      <c r="N200" s="5" t="n">
        <f aca="false">M200/L200</f>
        <v>10.320962888666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636</v>
      </c>
      <c r="B202" s="20" t="s">
        <v>19</v>
      </c>
      <c r="C202" s="20" t="s">
        <v>20</v>
      </c>
      <c r="D202" s="21" t="n">
        <v>0.427083333333333</v>
      </c>
      <c r="E202" s="21" t="n">
        <v>0.520833333333333</v>
      </c>
      <c r="F202" s="21"/>
      <c r="G202" s="22" t="s">
        <v>25</v>
      </c>
      <c r="H202" s="20" t="s">
        <v>22</v>
      </c>
      <c r="I202" s="23" t="n">
        <v>997</v>
      </c>
      <c r="J202" s="23" t="n">
        <v>9840</v>
      </c>
      <c r="K202" s="24" t="n">
        <v>9.86960882647944</v>
      </c>
      <c r="L202" s="23"/>
      <c r="M202" s="23"/>
      <c r="N202" s="24"/>
    </row>
    <row r="203" customFormat="false" ht="13.5" hidden="false" customHeight="false" outlineLevel="0" collapsed="false">
      <c r="A203" s="2" t="n">
        <v>2739</v>
      </c>
      <c r="B203" s="15" t="s">
        <v>20</v>
      </c>
      <c r="C203" s="15" t="s">
        <v>19</v>
      </c>
      <c r="D203" s="3" t="n">
        <v>0.6875</v>
      </c>
      <c r="E203" s="3" t="n">
        <v>0.760416666666667</v>
      </c>
      <c r="F203" s="3" t="n">
        <f aca="false">D203-E202</f>
        <v>0.166666666666667</v>
      </c>
      <c r="G203" s="1" t="s">
        <v>46</v>
      </c>
      <c r="H203" s="15" t="s">
        <v>22</v>
      </c>
      <c r="I203" s="4" t="n">
        <v>997</v>
      </c>
      <c r="J203" s="4" t="n">
        <v>10740</v>
      </c>
      <c r="K203" s="5" t="n">
        <v>10.7723169508526</v>
      </c>
      <c r="L203" s="4" t="n">
        <f aca="false">I202+I203</f>
        <v>1994</v>
      </c>
      <c r="M203" s="4" t="n">
        <f aca="false">J202+J203</f>
        <v>20580</v>
      </c>
      <c r="N203" s="5" t="n">
        <f aca="false">M203/L203</f>
        <v>10.320962888666</v>
      </c>
    </row>
    <row r="204" customFormat="false" ht="13.5" hidden="false" customHeight="false" outlineLevel="0" collapsed="false">
      <c r="A204" s="2" t="n">
        <v>2747</v>
      </c>
      <c r="B204" s="15" t="s">
        <v>20</v>
      </c>
      <c r="C204" s="15" t="s">
        <v>19</v>
      </c>
      <c r="D204" s="3" t="n">
        <v>0.795138888888889</v>
      </c>
      <c r="E204" s="3" t="n">
        <v>0.871527777777778</v>
      </c>
      <c r="F204" s="3" t="n">
        <f aca="false">D204-E202</f>
        <v>0.274305555555556</v>
      </c>
      <c r="G204" s="1" t="s">
        <v>43</v>
      </c>
      <c r="H204" s="15" t="s">
        <v>22</v>
      </c>
      <c r="I204" s="4" t="n">
        <v>997</v>
      </c>
      <c r="J204" s="4" t="n">
        <v>10740</v>
      </c>
      <c r="K204" s="5" t="n">
        <v>10.7723169508526</v>
      </c>
      <c r="L204" s="4" t="n">
        <f aca="false">I202+I204</f>
        <v>1994</v>
      </c>
      <c r="M204" s="4" t="n">
        <f aca="false">J202+J204</f>
        <v>20580</v>
      </c>
      <c r="N204" s="5" t="n">
        <f aca="false">M204/L204</f>
        <v>10.32096288866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644</v>
      </c>
      <c r="B206" s="20" t="s">
        <v>19</v>
      </c>
      <c r="C206" s="20" t="s">
        <v>20</v>
      </c>
      <c r="D206" s="21" t="n">
        <v>0.611111111111111</v>
      </c>
      <c r="E206" s="21" t="n">
        <v>0.704861111111111</v>
      </c>
      <c r="F206" s="21"/>
      <c r="G206" s="22" t="s">
        <v>55</v>
      </c>
      <c r="H206" s="20" t="s">
        <v>22</v>
      </c>
      <c r="I206" s="23" t="n">
        <v>997</v>
      </c>
      <c r="J206" s="23" t="n">
        <v>17340</v>
      </c>
      <c r="K206" s="24" t="n">
        <v>17.3921765295888</v>
      </c>
      <c r="L206" s="23"/>
      <c r="M206" s="23"/>
      <c r="N206" s="24"/>
    </row>
    <row r="207" customFormat="false" ht="13.5" hidden="false" customHeight="false" outlineLevel="0" collapsed="false">
      <c r="A207" s="2" t="n">
        <v>2747</v>
      </c>
      <c r="B207" s="15" t="s">
        <v>20</v>
      </c>
      <c r="C207" s="15" t="s">
        <v>19</v>
      </c>
      <c r="D207" s="3" t="n">
        <v>0.795138888888889</v>
      </c>
      <c r="E207" s="3" t="n">
        <v>0.871527777777778</v>
      </c>
      <c r="F207" s="3" t="n">
        <f aca="false">D207-E206</f>
        <v>0.0902777777777778</v>
      </c>
      <c r="G207" s="1" t="s">
        <v>43</v>
      </c>
      <c r="H207" s="15" t="s">
        <v>22</v>
      </c>
      <c r="I207" s="4" t="n">
        <v>997</v>
      </c>
      <c r="J207" s="4" t="n">
        <v>10740</v>
      </c>
      <c r="K207" s="5" t="n">
        <v>10.7723169508526</v>
      </c>
      <c r="L207" s="4" t="n">
        <f aca="false">I206+I207</f>
        <v>1994</v>
      </c>
      <c r="M207" s="4" t="n">
        <f aca="false">J206+J207</f>
        <v>28080</v>
      </c>
      <c r="N207" s="5" t="n">
        <f aca="false">M207/L207</f>
        <v>14.0822467402207</v>
      </c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652</v>
      </c>
      <c r="B209" s="20" t="s">
        <v>19</v>
      </c>
      <c r="C209" s="20" t="s">
        <v>20</v>
      </c>
      <c r="D209" s="21" t="n">
        <v>0.680555555555555</v>
      </c>
      <c r="E209" s="21" t="n">
        <v>0.774305555555555</v>
      </c>
      <c r="F209" s="21"/>
      <c r="G209" s="22" t="s">
        <v>89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660</v>
      </c>
      <c r="B211" s="20" t="s">
        <v>19</v>
      </c>
      <c r="C211" s="20" t="s">
        <v>20</v>
      </c>
      <c r="D211" s="21" t="n">
        <v>0.78125</v>
      </c>
      <c r="E211" s="21" t="n">
        <v>0.875</v>
      </c>
      <c r="F211" s="21"/>
      <c r="G211" s="22" t="s">
        <v>90</v>
      </c>
      <c r="H211" s="20" t="s">
        <v>22</v>
      </c>
      <c r="I211" s="23" t="n">
        <v>997</v>
      </c>
      <c r="J211" s="23" t="n">
        <v>17340</v>
      </c>
      <c r="K211" s="24" t="n">
        <v>17.3921765295888</v>
      </c>
      <c r="L211" s="23"/>
      <c r="M211" s="23"/>
      <c r="N211" s="24"/>
    </row>
    <row r="212" customFormat="false" ht="13.5" hidden="false" customHeight="false" outlineLevel="0" collapsed="false">
      <c r="A212" s="31" t="s">
        <v>142</v>
      </c>
    </row>
    <row r="213" customFormat="false" ht="13.5" hidden="false" customHeight="false" outlineLevel="0" collapsed="false">
      <c r="A213" s="2" t="n">
        <v>466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4</v>
      </c>
      <c r="I213" s="4" t="n">
        <v>1070</v>
      </c>
      <c r="J213" s="4" t="n">
        <v>32700</v>
      </c>
      <c r="K213" s="5" t="n">
        <v>30.5607476635514</v>
      </c>
    </row>
    <row r="214" customFormat="false" ht="13.5" hidden="false" customHeight="false" outlineLevel="0" collapsed="false">
      <c r="A214" s="2" t="n">
        <v>467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70</v>
      </c>
      <c r="I214" s="4" t="n">
        <v>902</v>
      </c>
      <c r="J214" s="4" t="n">
        <v>24400</v>
      </c>
      <c r="K214" s="5" t="n">
        <v>27.0509977827051</v>
      </c>
    </row>
    <row r="215" customFormat="false" ht="13.5" hidden="false" customHeight="false" outlineLevel="0" collapsed="false">
      <c r="A215" s="2" t="n">
        <v>468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5</v>
      </c>
      <c r="I215" s="4" t="n">
        <v>902</v>
      </c>
      <c r="J215" s="4" t="n">
        <v>26900</v>
      </c>
      <c r="K215" s="5" t="n">
        <v>29.8226164079823</v>
      </c>
    </row>
    <row r="216" customFormat="false" ht="13.5" hidden="false" customHeight="false" outlineLevel="0" collapsed="false">
      <c r="A216" s="2" t="n">
        <v>469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22</v>
      </c>
      <c r="I216" s="4" t="n">
        <v>502</v>
      </c>
      <c r="J216" s="4" t="n">
        <v>7600</v>
      </c>
      <c r="K216" s="5" t="n">
        <v>15.1394422310757</v>
      </c>
    </row>
    <row r="217" customFormat="false" ht="13.5" hidden="false" customHeight="false" outlineLevel="0" collapsed="false">
      <c r="A217" s="2" t="n">
        <v>470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62</v>
      </c>
      <c r="I217" s="4" t="n">
        <v>502</v>
      </c>
      <c r="J217" s="4" t="n">
        <v>9200</v>
      </c>
      <c r="K217" s="5" t="n">
        <v>18.3266932270916</v>
      </c>
    </row>
    <row r="218" customFormat="false" ht="13.5" hidden="false" customHeight="false" outlineLevel="0" collapsed="false">
      <c r="A218" s="2" t="n">
        <v>471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6</v>
      </c>
      <c r="I218" s="4" t="n">
        <v>502</v>
      </c>
      <c r="J218" s="4" t="n">
        <v>10200</v>
      </c>
      <c r="K218" s="5" t="n">
        <v>20.3187250996016</v>
      </c>
    </row>
    <row r="219" customFormat="false" ht="13.5" hidden="false" customHeight="false" outlineLevel="0" collapsed="false">
      <c r="A219" s="2" t="n">
        <v>472</v>
      </c>
      <c r="B219" s="15" t="s">
        <v>19</v>
      </c>
      <c r="C219" s="15" t="s">
        <v>60</v>
      </c>
      <c r="D219" s="3" t="n">
        <v>0.336805555555556</v>
      </c>
      <c r="E219" s="3" t="n">
        <v>0.388888888888889</v>
      </c>
      <c r="G219" s="1" t="s">
        <v>143</v>
      </c>
      <c r="H219" s="15" t="s">
        <v>147</v>
      </c>
      <c r="I219" s="4" t="n">
        <v>502</v>
      </c>
      <c r="J219" s="4" t="n">
        <v>10600</v>
      </c>
      <c r="K219" s="5" t="n">
        <v>21.1155378486056</v>
      </c>
    </row>
    <row r="220" customFormat="false" ht="13.5" hidden="false" customHeight="false" outlineLevel="0" collapsed="false">
      <c r="A220" s="2" t="n">
        <v>473</v>
      </c>
      <c r="B220" s="15" t="s">
        <v>19</v>
      </c>
      <c r="C220" s="15" t="s">
        <v>60</v>
      </c>
      <c r="D220" s="3" t="n">
        <v>0.336805555555556</v>
      </c>
      <c r="E220" s="3" t="n">
        <v>0.388888888888889</v>
      </c>
      <c r="G220" s="1" t="s">
        <v>143</v>
      </c>
      <c r="H220" s="15" t="s">
        <v>148</v>
      </c>
      <c r="I220" s="4" t="n">
        <v>502</v>
      </c>
      <c r="J220" s="4" t="n">
        <v>10900</v>
      </c>
      <c r="K220" s="5" t="n">
        <v>21.7131474103586</v>
      </c>
    </row>
    <row r="221" customFormat="false" ht="13.5" hidden="false" customHeight="false" outlineLevel="0" collapsed="false">
      <c r="A221" s="2" t="n">
        <v>474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4</v>
      </c>
      <c r="I221" s="4" t="n">
        <v>1070</v>
      </c>
      <c r="J221" s="4" t="n">
        <v>32700</v>
      </c>
      <c r="K221" s="5" t="n">
        <v>30.5607476635514</v>
      </c>
    </row>
    <row r="222" customFormat="false" ht="13.5" hidden="false" customHeight="false" outlineLevel="0" collapsed="false">
      <c r="A222" s="2" t="n">
        <v>475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70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476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5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477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478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62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479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6</v>
      </c>
      <c r="I226" s="4" t="n">
        <v>502</v>
      </c>
      <c r="J226" s="4" t="n">
        <v>11700</v>
      </c>
      <c r="K226" s="5" t="n">
        <v>23.3067729083665</v>
      </c>
    </row>
    <row r="227" customFormat="false" ht="13.5" hidden="false" customHeight="false" outlineLevel="0" collapsed="false">
      <c r="A227" s="2" t="n">
        <v>480</v>
      </c>
      <c r="B227" s="15" t="s">
        <v>19</v>
      </c>
      <c r="C227" s="15" t="s">
        <v>60</v>
      </c>
      <c r="D227" s="3" t="n">
        <v>0.395833333333333</v>
      </c>
      <c r="E227" s="3" t="n">
        <v>0.447916666666667</v>
      </c>
      <c r="G227" s="1" t="s">
        <v>149</v>
      </c>
      <c r="H227" s="15" t="s">
        <v>147</v>
      </c>
      <c r="I227" s="4" t="n">
        <v>502</v>
      </c>
      <c r="J227" s="4" t="n">
        <v>11800</v>
      </c>
      <c r="K227" s="5" t="n">
        <v>23.5059760956175</v>
      </c>
    </row>
    <row r="228" customFormat="false" ht="13.5" hidden="false" customHeight="false" outlineLevel="0" collapsed="false">
      <c r="A228" s="2" t="n">
        <v>481</v>
      </c>
      <c r="B228" s="15" t="s">
        <v>19</v>
      </c>
      <c r="C228" s="15" t="s">
        <v>60</v>
      </c>
      <c r="D228" s="3" t="n">
        <v>0.395833333333333</v>
      </c>
      <c r="E228" s="3" t="n">
        <v>0.447916666666667</v>
      </c>
      <c r="G228" s="1" t="s">
        <v>149</v>
      </c>
      <c r="H228" s="15" t="s">
        <v>148</v>
      </c>
      <c r="I228" s="4" t="n">
        <v>502</v>
      </c>
      <c r="J228" s="4" t="n">
        <v>12100</v>
      </c>
      <c r="K228" s="5" t="n">
        <v>24.1035856573705</v>
      </c>
    </row>
    <row r="229" customFormat="false" ht="13.5" hidden="false" customHeight="false" outlineLevel="0" collapsed="false">
      <c r="A229" s="2" t="n">
        <v>482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4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483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70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484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5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485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22</v>
      </c>
      <c r="I232" s="4" t="n">
        <v>502</v>
      </c>
      <c r="J232" s="4" t="n">
        <v>8400</v>
      </c>
      <c r="K232" s="5" t="n">
        <v>16.7330677290837</v>
      </c>
    </row>
    <row r="233" customFormat="false" ht="13.5" hidden="false" customHeight="false" outlineLevel="0" collapsed="false">
      <c r="A233" s="2" t="n">
        <v>486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62</v>
      </c>
      <c r="I233" s="4" t="n">
        <v>502</v>
      </c>
      <c r="J233" s="4" t="n">
        <v>9500</v>
      </c>
      <c r="K233" s="5" t="n">
        <v>18.9243027888446</v>
      </c>
    </row>
    <row r="234" customFormat="false" ht="13.5" hidden="false" customHeight="false" outlineLevel="0" collapsed="false">
      <c r="A234" s="2" t="n">
        <v>487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6</v>
      </c>
      <c r="I234" s="4" t="n">
        <v>502</v>
      </c>
      <c r="J234" s="4" t="n">
        <v>10500</v>
      </c>
      <c r="K234" s="5" t="n">
        <v>20.9163346613546</v>
      </c>
    </row>
    <row r="235" customFormat="false" ht="13.5" hidden="false" customHeight="false" outlineLevel="0" collapsed="false">
      <c r="A235" s="2" t="n">
        <v>488</v>
      </c>
      <c r="B235" s="15" t="s">
        <v>19</v>
      </c>
      <c r="C235" s="15" t="s">
        <v>60</v>
      </c>
      <c r="D235" s="3" t="n">
        <v>0.482638888888889</v>
      </c>
      <c r="E235" s="3" t="n">
        <v>0.534722222222222</v>
      </c>
      <c r="G235" s="1" t="s">
        <v>150</v>
      </c>
      <c r="H235" s="15" t="s">
        <v>147</v>
      </c>
      <c r="I235" s="4" t="n">
        <v>502</v>
      </c>
      <c r="J235" s="4" t="n">
        <v>10900</v>
      </c>
      <c r="K235" s="5" t="n">
        <v>21.7131474103586</v>
      </c>
    </row>
    <row r="236" customFormat="false" ht="13.5" hidden="false" customHeight="false" outlineLevel="0" collapsed="false">
      <c r="A236" s="2" t="n">
        <v>489</v>
      </c>
      <c r="B236" s="15" t="s">
        <v>19</v>
      </c>
      <c r="C236" s="15" t="s">
        <v>60</v>
      </c>
      <c r="D236" s="3" t="n">
        <v>0.482638888888889</v>
      </c>
      <c r="E236" s="3" t="n">
        <v>0.534722222222222</v>
      </c>
      <c r="G236" s="1" t="s">
        <v>150</v>
      </c>
      <c r="H236" s="15" t="s">
        <v>148</v>
      </c>
      <c r="I236" s="4" t="n">
        <v>502</v>
      </c>
      <c r="J236" s="4" t="n">
        <v>14700</v>
      </c>
      <c r="K236" s="5" t="n">
        <v>29.2828685258964</v>
      </c>
    </row>
    <row r="237" customFormat="false" ht="13.5" hidden="false" customHeight="false" outlineLevel="0" collapsed="false">
      <c r="A237" s="2" t="n">
        <v>490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4</v>
      </c>
      <c r="I237" s="4" t="n">
        <v>1070</v>
      </c>
      <c r="J237" s="4" t="n">
        <v>32700</v>
      </c>
      <c r="K237" s="5" t="n">
        <v>30.5607476635514</v>
      </c>
    </row>
    <row r="238" customFormat="false" ht="13.5" hidden="false" customHeight="false" outlineLevel="0" collapsed="false">
      <c r="A238" s="2" t="n">
        <v>491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70</v>
      </c>
      <c r="I238" s="4" t="n">
        <v>902</v>
      </c>
      <c r="J238" s="4" t="n">
        <v>26500</v>
      </c>
      <c r="K238" s="5" t="n">
        <v>29.3791574279379</v>
      </c>
    </row>
    <row r="239" customFormat="false" ht="13.5" hidden="false" customHeight="false" outlineLevel="0" collapsed="false">
      <c r="A239" s="2" t="n">
        <v>492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145</v>
      </c>
      <c r="I239" s="4" t="n">
        <v>902</v>
      </c>
      <c r="J239" s="4" t="n">
        <v>29200</v>
      </c>
      <c r="K239" s="5" t="n">
        <v>32.3725055432373</v>
      </c>
    </row>
    <row r="240" customFormat="false" ht="13.5" hidden="false" customHeight="false" outlineLevel="0" collapsed="false">
      <c r="A240" s="2" t="n">
        <v>493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22</v>
      </c>
      <c r="I240" s="4" t="n">
        <v>502</v>
      </c>
      <c r="J240" s="4" t="n">
        <v>8100</v>
      </c>
      <c r="K240" s="5" t="n">
        <v>16.1354581673307</v>
      </c>
    </row>
    <row r="241" customFormat="false" ht="13.5" hidden="false" customHeight="false" outlineLevel="0" collapsed="false">
      <c r="A241" s="2" t="n">
        <v>494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62</v>
      </c>
      <c r="I241" s="4" t="n">
        <v>502</v>
      </c>
      <c r="J241" s="4" t="n">
        <v>9200</v>
      </c>
      <c r="K241" s="5" t="n">
        <v>18.3266932270916</v>
      </c>
    </row>
    <row r="242" customFormat="false" ht="13.5" hidden="false" customHeight="false" outlineLevel="0" collapsed="false">
      <c r="A242" s="2" t="n">
        <v>495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6</v>
      </c>
      <c r="I242" s="4" t="n">
        <v>502</v>
      </c>
      <c r="J242" s="4" t="n">
        <v>10200</v>
      </c>
      <c r="K242" s="5" t="n">
        <v>20.3187250996016</v>
      </c>
    </row>
    <row r="243" customFormat="false" ht="13.5" hidden="false" customHeight="false" outlineLevel="0" collapsed="false">
      <c r="A243" s="2" t="n">
        <v>496</v>
      </c>
      <c r="B243" s="15" t="s">
        <v>19</v>
      </c>
      <c r="C243" s="15" t="s">
        <v>60</v>
      </c>
      <c r="D243" s="3" t="n">
        <v>0.576388888888889</v>
      </c>
      <c r="E243" s="3" t="n">
        <v>0.631944444444444</v>
      </c>
      <c r="G243" s="1" t="s">
        <v>151</v>
      </c>
      <c r="H243" s="15" t="s">
        <v>147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497</v>
      </c>
      <c r="B244" s="15" t="s">
        <v>19</v>
      </c>
      <c r="C244" s="15" t="s">
        <v>60</v>
      </c>
      <c r="D244" s="3" t="n">
        <v>0.576388888888889</v>
      </c>
      <c r="E244" s="3" t="n">
        <v>0.631944444444444</v>
      </c>
      <c r="G244" s="1" t="s">
        <v>151</v>
      </c>
      <c r="H244" s="15" t="s">
        <v>148</v>
      </c>
      <c r="I244" s="4" t="n">
        <v>502</v>
      </c>
      <c r="J244" s="4" t="n">
        <v>14400</v>
      </c>
      <c r="K244" s="5" t="n">
        <v>28.6852589641434</v>
      </c>
    </row>
    <row r="245" customFormat="false" ht="13.5" hidden="false" customHeight="false" outlineLevel="0" collapsed="false">
      <c r="A245" s="2" t="n">
        <v>498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4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9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70</v>
      </c>
      <c r="I246" s="4" t="n">
        <v>902</v>
      </c>
      <c r="J246" s="4" t="n">
        <v>25500</v>
      </c>
      <c r="K246" s="5" t="n">
        <v>28.2705099778271</v>
      </c>
    </row>
    <row r="247" customFormat="false" ht="13.5" hidden="false" customHeight="false" outlineLevel="0" collapsed="false">
      <c r="A247" s="2" t="n">
        <v>500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145</v>
      </c>
      <c r="I247" s="4" t="n">
        <v>902</v>
      </c>
      <c r="J247" s="4" t="n">
        <v>27900</v>
      </c>
      <c r="K247" s="5" t="n">
        <v>30.9312638580931</v>
      </c>
    </row>
    <row r="248" customFormat="false" ht="13.5" hidden="false" customHeight="false" outlineLevel="0" collapsed="false">
      <c r="A248" s="2" t="n">
        <v>501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22</v>
      </c>
      <c r="I248" s="4" t="n">
        <v>502</v>
      </c>
      <c r="J248" s="4" t="n">
        <v>8400</v>
      </c>
      <c r="K248" s="5" t="n">
        <v>16.7330677290837</v>
      </c>
    </row>
    <row r="249" customFormat="false" ht="13.5" hidden="false" customHeight="false" outlineLevel="0" collapsed="false">
      <c r="A249" s="2" t="n">
        <v>502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6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503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6</v>
      </c>
      <c r="I250" s="4" t="n">
        <v>502</v>
      </c>
      <c r="J250" s="4" t="n">
        <v>10100</v>
      </c>
      <c r="K250" s="5" t="n">
        <v>20.1195219123506</v>
      </c>
    </row>
    <row r="251" customFormat="false" ht="13.5" hidden="false" customHeight="false" outlineLevel="0" collapsed="false">
      <c r="A251" s="2" t="n">
        <v>504</v>
      </c>
      <c r="B251" s="15" t="s">
        <v>19</v>
      </c>
      <c r="C251" s="15" t="s">
        <v>60</v>
      </c>
      <c r="D251" s="3" t="n">
        <v>0.770833333333333</v>
      </c>
      <c r="E251" s="3" t="n">
        <v>0.822916666666667</v>
      </c>
      <c r="G251" s="1" t="s">
        <v>152</v>
      </c>
      <c r="H251" s="15" t="s">
        <v>147</v>
      </c>
      <c r="I251" s="4" t="n">
        <v>502</v>
      </c>
      <c r="J251" s="4" t="n">
        <v>10300</v>
      </c>
      <c r="K251" s="5" t="n">
        <v>20.5179282868526</v>
      </c>
    </row>
    <row r="252" customFormat="false" ht="13.5" hidden="false" customHeight="false" outlineLevel="0" collapsed="false">
      <c r="A252" s="2" t="n">
        <v>505</v>
      </c>
      <c r="B252" s="15" t="s">
        <v>19</v>
      </c>
      <c r="C252" s="15" t="s">
        <v>60</v>
      </c>
      <c r="D252" s="3" t="n">
        <v>0.770833333333333</v>
      </c>
      <c r="E252" s="3" t="n">
        <v>0.822916666666667</v>
      </c>
      <c r="G252" s="1" t="s">
        <v>152</v>
      </c>
      <c r="H252" s="15" t="s">
        <v>148</v>
      </c>
      <c r="I252" s="4" t="n">
        <v>502</v>
      </c>
      <c r="J252" s="4" t="n">
        <v>11900</v>
      </c>
      <c r="K252" s="5" t="n">
        <v>23.7051792828685</v>
      </c>
    </row>
    <row r="253" customFormat="false" ht="13.5" hidden="false" customHeight="false" outlineLevel="0" collapsed="false">
      <c r="A253" s="2" t="n">
        <v>506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4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7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70</v>
      </c>
      <c r="I254" s="4" t="n">
        <v>902</v>
      </c>
      <c r="J254" s="4" t="n">
        <v>24400</v>
      </c>
      <c r="K254" s="5" t="n">
        <v>27.0509977827051</v>
      </c>
    </row>
    <row r="255" customFormat="false" ht="13.5" hidden="false" customHeight="false" outlineLevel="0" collapsed="false">
      <c r="A255" s="2" t="n">
        <v>508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145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09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22</v>
      </c>
      <c r="I256" s="4" t="n">
        <v>502</v>
      </c>
      <c r="J256" s="4" t="n">
        <v>12500</v>
      </c>
      <c r="K256" s="5" t="n">
        <v>24.9003984063745</v>
      </c>
    </row>
    <row r="257" customFormat="false" ht="13.5" hidden="false" customHeight="false" outlineLevel="0" collapsed="false">
      <c r="A257" s="2" t="n">
        <v>510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62</v>
      </c>
      <c r="I257" s="4" t="n">
        <v>502</v>
      </c>
      <c r="J257" s="4" t="n">
        <v>13200</v>
      </c>
      <c r="K257" s="5" t="n">
        <v>26.2948207171315</v>
      </c>
    </row>
    <row r="258" customFormat="false" ht="13.5" hidden="false" customHeight="false" outlineLevel="0" collapsed="false">
      <c r="A258" s="2" t="n">
        <v>511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6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512</v>
      </c>
      <c r="B259" s="15" t="s">
        <v>19</v>
      </c>
      <c r="C259" s="15" t="s">
        <v>60</v>
      </c>
      <c r="D259" s="3" t="n">
        <v>0.802083333333333</v>
      </c>
      <c r="E259" s="3" t="n">
        <v>0.854166666666667</v>
      </c>
      <c r="G259" s="1" t="s">
        <v>153</v>
      </c>
      <c r="H259" s="15" t="s">
        <v>147</v>
      </c>
      <c r="I259" s="4" t="n">
        <v>502</v>
      </c>
      <c r="J259" s="4" t="n">
        <v>13800</v>
      </c>
      <c r="K259" s="5" t="n">
        <v>27.4900398406375</v>
      </c>
    </row>
    <row r="260" customFormat="false" ht="13.5" hidden="false" customHeight="false" outlineLevel="0" collapsed="false">
      <c r="A260" s="2" t="n">
        <v>513</v>
      </c>
      <c r="B260" s="15" t="s">
        <v>19</v>
      </c>
      <c r="C260" s="15" t="s">
        <v>60</v>
      </c>
      <c r="D260" s="3" t="n">
        <v>0.802083333333333</v>
      </c>
      <c r="E260" s="3" t="n">
        <v>0.854166666666667</v>
      </c>
      <c r="G260" s="1" t="s">
        <v>153</v>
      </c>
      <c r="H260" s="15" t="s">
        <v>148</v>
      </c>
      <c r="I260" s="4" t="n">
        <v>502</v>
      </c>
      <c r="J260" s="4" t="n">
        <v>15500</v>
      </c>
      <c r="K260" s="5" t="n">
        <v>30.8764940239044</v>
      </c>
    </row>
    <row r="261" customFormat="false" ht="13.5" hidden="false" customHeight="false" outlineLevel="0" collapsed="false">
      <c r="A261" s="2" t="n">
        <v>514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4</v>
      </c>
      <c r="I261" s="4" t="n">
        <v>1044</v>
      </c>
      <c r="J261" s="4" t="n">
        <v>32770</v>
      </c>
      <c r="K261" s="5" t="n">
        <v>31.3888888888889</v>
      </c>
    </row>
    <row r="262" customFormat="false" ht="13.5" hidden="false" customHeight="false" outlineLevel="0" collapsed="false">
      <c r="A262" s="2" t="n">
        <v>515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70</v>
      </c>
      <c r="I262" s="4" t="n">
        <v>883</v>
      </c>
      <c r="J262" s="4" t="n">
        <v>26670</v>
      </c>
      <c r="K262" s="5" t="n">
        <v>30.2038505096263</v>
      </c>
    </row>
    <row r="263" customFormat="false" ht="13.5" hidden="false" customHeight="false" outlineLevel="0" collapsed="false">
      <c r="A263" s="2" t="n">
        <v>516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145</v>
      </c>
      <c r="I263" s="4" t="n">
        <v>883</v>
      </c>
      <c r="J263" s="4" t="n">
        <v>30770</v>
      </c>
      <c r="K263" s="5" t="n">
        <v>34.8471121177803</v>
      </c>
    </row>
    <row r="264" customFormat="false" ht="13.5" hidden="false" customHeight="false" outlineLevel="0" collapsed="false">
      <c r="A264" s="2" t="n">
        <v>517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22</v>
      </c>
      <c r="I264" s="4" t="n">
        <v>483</v>
      </c>
      <c r="J264" s="4" t="n">
        <v>14870</v>
      </c>
      <c r="K264" s="5" t="n">
        <v>30.7867494824017</v>
      </c>
    </row>
    <row r="265" customFormat="false" ht="13.5" hidden="false" customHeight="false" outlineLevel="0" collapsed="false">
      <c r="A265" s="2" t="n">
        <v>518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62</v>
      </c>
      <c r="I265" s="4" t="n">
        <v>483</v>
      </c>
      <c r="J265" s="4" t="n">
        <v>15570</v>
      </c>
      <c r="K265" s="5" t="n">
        <v>32.2360248447205</v>
      </c>
    </row>
    <row r="266" customFormat="false" ht="13.5" hidden="false" customHeight="false" outlineLevel="0" collapsed="false">
      <c r="A266" s="2" t="n">
        <v>519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6</v>
      </c>
      <c r="I266" s="4" t="n">
        <v>483</v>
      </c>
      <c r="J266" s="4" t="n">
        <v>16270</v>
      </c>
      <c r="K266" s="5" t="n">
        <v>33.6853002070393</v>
      </c>
    </row>
    <row r="267" customFormat="false" ht="13.5" hidden="false" customHeight="false" outlineLevel="0" collapsed="false">
      <c r="A267" s="2" t="n">
        <v>520</v>
      </c>
      <c r="B267" s="15" t="s">
        <v>19</v>
      </c>
      <c r="C267" s="15" t="s">
        <v>68</v>
      </c>
      <c r="D267" s="3" t="n">
        <v>0.40625</v>
      </c>
      <c r="E267" s="3" t="n">
        <v>0.465277777777778</v>
      </c>
      <c r="G267" s="1" t="s">
        <v>154</v>
      </c>
      <c r="H267" s="15" t="s">
        <v>147</v>
      </c>
      <c r="I267" s="4" t="n">
        <v>483</v>
      </c>
      <c r="J267" s="4" t="n">
        <v>17070</v>
      </c>
      <c r="K267" s="5" t="n">
        <v>35.3416149068323</v>
      </c>
    </row>
    <row r="268" customFormat="false" ht="13.5" hidden="false" customHeight="false" outlineLevel="0" collapsed="false">
      <c r="A268" s="2" t="n">
        <v>521</v>
      </c>
      <c r="B268" s="15" t="s">
        <v>19</v>
      </c>
      <c r="C268" s="15" t="s">
        <v>68</v>
      </c>
      <c r="D268" s="3" t="n">
        <v>0.40625</v>
      </c>
      <c r="E268" s="3" t="n">
        <v>0.465277777777778</v>
      </c>
      <c r="G268" s="1" t="s">
        <v>154</v>
      </c>
      <c r="H268" s="15" t="s">
        <v>148</v>
      </c>
      <c r="I268" s="4" t="n">
        <v>483</v>
      </c>
      <c r="J268" s="4" t="n">
        <v>24070</v>
      </c>
      <c r="K268" s="5" t="n">
        <v>49.8343685300207</v>
      </c>
    </row>
    <row r="269" customFormat="false" ht="13.5" hidden="false" customHeight="false" outlineLevel="0" collapsed="false">
      <c r="A269" s="2" t="n">
        <v>522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4</v>
      </c>
      <c r="I269" s="4" t="n">
        <v>1044</v>
      </c>
      <c r="J269" s="4" t="n">
        <v>32770</v>
      </c>
      <c r="K269" s="5" t="n">
        <v>31.3888888888889</v>
      </c>
    </row>
    <row r="270" customFormat="false" ht="13.5" hidden="false" customHeight="false" outlineLevel="0" collapsed="false">
      <c r="A270" s="2" t="n">
        <v>523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70</v>
      </c>
      <c r="I270" s="4" t="n">
        <v>883</v>
      </c>
      <c r="J270" s="4" t="n">
        <v>26670</v>
      </c>
      <c r="K270" s="5" t="n">
        <v>30.2038505096263</v>
      </c>
    </row>
    <row r="271" customFormat="false" ht="13.5" hidden="false" customHeight="false" outlineLevel="0" collapsed="false">
      <c r="A271" s="2" t="n">
        <v>524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145</v>
      </c>
      <c r="I271" s="4" t="n">
        <v>883</v>
      </c>
      <c r="J271" s="4" t="n">
        <v>30770</v>
      </c>
      <c r="K271" s="5" t="n">
        <v>34.8471121177803</v>
      </c>
    </row>
    <row r="272" customFormat="false" ht="13.5" hidden="false" customHeight="false" outlineLevel="0" collapsed="false">
      <c r="A272" s="2" t="n">
        <v>525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22</v>
      </c>
      <c r="I272" s="4" t="n">
        <v>483</v>
      </c>
      <c r="J272" s="4" t="n">
        <v>14870</v>
      </c>
      <c r="K272" s="5" t="n">
        <v>30.7867494824017</v>
      </c>
    </row>
    <row r="273" customFormat="false" ht="13.5" hidden="false" customHeight="false" outlineLevel="0" collapsed="false">
      <c r="A273" s="2" t="n">
        <v>526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62</v>
      </c>
      <c r="I273" s="4" t="n">
        <v>483</v>
      </c>
      <c r="J273" s="4" t="n">
        <v>15570</v>
      </c>
      <c r="K273" s="5" t="n">
        <v>32.2360248447205</v>
      </c>
    </row>
    <row r="274" customFormat="false" ht="13.5" hidden="false" customHeight="false" outlineLevel="0" collapsed="false">
      <c r="A274" s="2" t="n">
        <v>527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6</v>
      </c>
      <c r="I274" s="4" t="n">
        <v>483</v>
      </c>
      <c r="J274" s="4" t="n">
        <v>16270</v>
      </c>
      <c r="K274" s="5" t="n">
        <v>33.6853002070393</v>
      </c>
    </row>
    <row r="275" customFormat="false" ht="13.5" hidden="false" customHeight="false" outlineLevel="0" collapsed="false">
      <c r="A275" s="2" t="n">
        <v>528</v>
      </c>
      <c r="B275" s="15" t="s">
        <v>19</v>
      </c>
      <c r="C275" s="15" t="s">
        <v>68</v>
      </c>
      <c r="D275" s="3" t="n">
        <v>0.524305555555556</v>
      </c>
      <c r="E275" s="3" t="n">
        <v>0.576388888888889</v>
      </c>
      <c r="G275" s="1" t="s">
        <v>155</v>
      </c>
      <c r="H275" s="15" t="s">
        <v>147</v>
      </c>
      <c r="I275" s="4" t="n">
        <v>483</v>
      </c>
      <c r="J275" s="4" t="n">
        <v>17070</v>
      </c>
      <c r="K275" s="5" t="n">
        <v>35.3416149068323</v>
      </c>
    </row>
    <row r="276" customFormat="false" ht="13.5" hidden="false" customHeight="false" outlineLevel="0" collapsed="false">
      <c r="A276" s="2" t="n">
        <v>529</v>
      </c>
      <c r="B276" s="15" t="s">
        <v>19</v>
      </c>
      <c r="C276" s="15" t="s">
        <v>68</v>
      </c>
      <c r="D276" s="3" t="n">
        <v>0.524305555555556</v>
      </c>
      <c r="E276" s="3" t="n">
        <v>0.576388888888889</v>
      </c>
      <c r="G276" s="1" t="s">
        <v>155</v>
      </c>
      <c r="H276" s="15" t="s">
        <v>148</v>
      </c>
      <c r="I276" s="4" t="n">
        <v>483</v>
      </c>
      <c r="J276" s="4" t="n">
        <v>24070</v>
      </c>
      <c r="K276" s="5" t="n">
        <v>49.8343685300207</v>
      </c>
    </row>
    <row r="277" customFormat="false" ht="13.5" hidden="false" customHeight="false" outlineLevel="0" collapsed="false">
      <c r="A277" s="2" t="n">
        <v>530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4</v>
      </c>
      <c r="I277" s="4" t="n">
        <v>1044</v>
      </c>
      <c r="J277" s="4" t="n">
        <v>32770</v>
      </c>
      <c r="K277" s="5" t="n">
        <v>31.3888888888889</v>
      </c>
    </row>
    <row r="278" customFormat="false" ht="13.5" hidden="false" customHeight="false" outlineLevel="0" collapsed="false">
      <c r="A278" s="2" t="n">
        <v>531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70</v>
      </c>
      <c r="I278" s="4" t="n">
        <v>883</v>
      </c>
      <c r="J278" s="4" t="n">
        <v>26670</v>
      </c>
      <c r="K278" s="5" t="n">
        <v>30.2038505096263</v>
      </c>
    </row>
    <row r="279" customFormat="false" ht="13.5" hidden="false" customHeight="false" outlineLevel="0" collapsed="false">
      <c r="A279" s="2" t="n">
        <v>532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145</v>
      </c>
      <c r="I279" s="4" t="n">
        <v>883</v>
      </c>
      <c r="J279" s="4" t="n">
        <v>30770</v>
      </c>
      <c r="K279" s="5" t="n">
        <v>34.8471121177803</v>
      </c>
    </row>
    <row r="280" customFormat="false" ht="13.5" hidden="false" customHeight="false" outlineLevel="0" collapsed="false">
      <c r="A280" s="2" t="n">
        <v>533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22</v>
      </c>
      <c r="I280" s="4" t="n">
        <v>483</v>
      </c>
      <c r="J280" s="4" t="n">
        <v>11170</v>
      </c>
      <c r="K280" s="5" t="n">
        <v>23.1262939958592</v>
      </c>
    </row>
    <row r="281" customFormat="false" ht="13.5" hidden="false" customHeight="false" outlineLevel="0" collapsed="false">
      <c r="A281" s="2" t="n">
        <v>534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62</v>
      </c>
      <c r="I281" s="4" t="n">
        <v>483</v>
      </c>
      <c r="J281" s="4" t="n">
        <v>11670</v>
      </c>
      <c r="K281" s="5" t="n">
        <v>24.1614906832298</v>
      </c>
    </row>
    <row r="282" customFormat="false" ht="13.5" hidden="false" customHeight="false" outlineLevel="0" collapsed="false">
      <c r="A282" s="2" t="n">
        <v>535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6</v>
      </c>
      <c r="I282" s="4" t="n">
        <v>483</v>
      </c>
      <c r="J282" s="4" t="n">
        <v>12270</v>
      </c>
      <c r="K282" s="5" t="n">
        <v>25.4037267080745</v>
      </c>
    </row>
    <row r="283" customFormat="false" ht="13.5" hidden="false" customHeight="false" outlineLevel="0" collapsed="false">
      <c r="A283" s="2" t="n">
        <v>536</v>
      </c>
      <c r="B283" s="15" t="s">
        <v>19</v>
      </c>
      <c r="C283" s="15" t="s">
        <v>68</v>
      </c>
      <c r="D283" s="3" t="n">
        <v>0.631944444444444</v>
      </c>
      <c r="E283" s="3" t="n">
        <v>0.684027777777778</v>
      </c>
      <c r="G283" s="1" t="s">
        <v>156</v>
      </c>
      <c r="H283" s="15" t="s">
        <v>147</v>
      </c>
      <c r="I283" s="4" t="n">
        <v>483</v>
      </c>
      <c r="J283" s="4" t="n">
        <v>12870</v>
      </c>
      <c r="K283" s="5" t="n">
        <v>26.6459627329193</v>
      </c>
    </row>
    <row r="284" customFormat="false" ht="13.5" hidden="false" customHeight="false" outlineLevel="0" collapsed="false">
      <c r="A284" s="2" t="n">
        <v>537</v>
      </c>
      <c r="B284" s="15" t="s">
        <v>19</v>
      </c>
      <c r="C284" s="15" t="s">
        <v>68</v>
      </c>
      <c r="D284" s="3" t="n">
        <v>0.631944444444444</v>
      </c>
      <c r="E284" s="3" t="n">
        <v>0.684027777777778</v>
      </c>
      <c r="G284" s="1" t="s">
        <v>156</v>
      </c>
      <c r="H284" s="15" t="s">
        <v>148</v>
      </c>
      <c r="I284" s="4" t="n">
        <v>483</v>
      </c>
      <c r="J284" s="4" t="n">
        <v>23270</v>
      </c>
      <c r="K284" s="5" t="n">
        <v>48.1780538302277</v>
      </c>
    </row>
    <row r="285" customFormat="false" ht="13.5" hidden="false" customHeight="false" outlineLevel="0" collapsed="false">
      <c r="A285" s="2" t="n">
        <v>538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4</v>
      </c>
      <c r="I285" s="4" t="n">
        <v>1044</v>
      </c>
      <c r="J285" s="4" t="n">
        <v>32770</v>
      </c>
      <c r="K285" s="5" t="n">
        <v>31.3888888888889</v>
      </c>
    </row>
    <row r="286" customFormat="false" ht="13.5" hidden="false" customHeight="false" outlineLevel="0" collapsed="false">
      <c r="A286" s="2" t="n">
        <v>539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70</v>
      </c>
      <c r="I286" s="4" t="n">
        <v>883</v>
      </c>
      <c r="J286" s="4" t="n">
        <v>26670</v>
      </c>
      <c r="K286" s="5" t="n">
        <v>30.2038505096263</v>
      </c>
    </row>
    <row r="287" customFormat="false" ht="13.5" hidden="false" customHeight="false" outlineLevel="0" collapsed="false">
      <c r="A287" s="2" t="n">
        <v>540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145</v>
      </c>
      <c r="I287" s="4" t="n">
        <v>883</v>
      </c>
      <c r="J287" s="4" t="n">
        <v>30770</v>
      </c>
      <c r="K287" s="5" t="n">
        <v>34.8471121177803</v>
      </c>
    </row>
    <row r="288" customFormat="false" ht="13.5" hidden="false" customHeight="false" outlineLevel="0" collapsed="false">
      <c r="A288" s="2" t="n">
        <v>541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22</v>
      </c>
      <c r="I288" s="4" t="n">
        <v>483</v>
      </c>
      <c r="J288" s="4" t="n">
        <v>17870</v>
      </c>
      <c r="K288" s="5" t="n">
        <v>36.9979296066253</v>
      </c>
    </row>
    <row r="289" customFormat="false" ht="13.5" hidden="false" customHeight="false" outlineLevel="0" collapsed="false">
      <c r="A289" s="2" t="n">
        <v>542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62</v>
      </c>
      <c r="I289" s="4" t="n">
        <v>483</v>
      </c>
      <c r="J289" s="4" t="n">
        <v>18770</v>
      </c>
      <c r="K289" s="5" t="n">
        <v>38.8612836438923</v>
      </c>
    </row>
    <row r="290" customFormat="false" ht="13.5" hidden="false" customHeight="false" outlineLevel="0" collapsed="false">
      <c r="A290" s="2" t="n">
        <v>543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6</v>
      </c>
      <c r="I290" s="4" t="n">
        <v>483</v>
      </c>
      <c r="J290" s="4" t="n">
        <v>19670</v>
      </c>
      <c r="K290" s="5" t="n">
        <v>40.7246376811594</v>
      </c>
    </row>
    <row r="291" customFormat="false" ht="13.5" hidden="false" customHeight="false" outlineLevel="0" collapsed="false">
      <c r="A291" s="2" t="n">
        <v>544</v>
      </c>
      <c r="B291" s="15" t="s">
        <v>19</v>
      </c>
      <c r="C291" s="15" t="s">
        <v>68</v>
      </c>
      <c r="D291" s="3" t="n">
        <v>0.847222222222222</v>
      </c>
      <c r="E291" s="3" t="n">
        <v>0.90625</v>
      </c>
      <c r="G291" s="1" t="s">
        <v>157</v>
      </c>
      <c r="H291" s="15" t="s">
        <v>147</v>
      </c>
      <c r="I291" s="4" t="n">
        <v>483</v>
      </c>
      <c r="J291" s="4" t="n">
        <v>20670</v>
      </c>
      <c r="K291" s="5" t="n">
        <v>42.7950310559006</v>
      </c>
    </row>
    <row r="292" customFormat="false" ht="13.5" hidden="false" customHeight="false" outlineLevel="0" collapsed="false">
      <c r="A292" s="2" t="n">
        <v>545</v>
      </c>
      <c r="B292" s="15" t="s">
        <v>19</v>
      </c>
      <c r="C292" s="15" t="s">
        <v>68</v>
      </c>
      <c r="D292" s="3" t="n">
        <v>0.847222222222222</v>
      </c>
      <c r="E292" s="3" t="n">
        <v>0.90625</v>
      </c>
      <c r="G292" s="1" t="s">
        <v>157</v>
      </c>
      <c r="H292" s="15" t="s">
        <v>148</v>
      </c>
      <c r="I292" s="4" t="n">
        <v>483</v>
      </c>
      <c r="J292" s="4" t="n">
        <v>24770</v>
      </c>
      <c r="K292" s="5" t="n">
        <v>51.2836438923395</v>
      </c>
    </row>
    <row r="293" customFormat="false" ht="13.5" hidden="false" customHeight="false" outlineLevel="0" collapsed="false">
      <c r="A293" s="2" t="n">
        <v>546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4</v>
      </c>
      <c r="I293" s="4" t="n">
        <v>1192</v>
      </c>
      <c r="J293" s="4" t="n">
        <v>35590</v>
      </c>
      <c r="K293" s="5" t="n">
        <v>29.8573825503356</v>
      </c>
    </row>
    <row r="294" customFormat="false" ht="13.5" hidden="false" customHeight="false" outlineLevel="0" collapsed="false">
      <c r="A294" s="2" t="n">
        <v>547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70</v>
      </c>
      <c r="I294" s="4" t="n">
        <v>994</v>
      </c>
      <c r="J294" s="4" t="n">
        <v>29990</v>
      </c>
      <c r="K294" s="5" t="n">
        <v>30.1710261569417</v>
      </c>
    </row>
    <row r="295" customFormat="false" ht="13.5" hidden="false" customHeight="false" outlineLevel="0" collapsed="false">
      <c r="A295" s="2" t="n">
        <v>548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145</v>
      </c>
      <c r="I295" s="4" t="n">
        <v>994</v>
      </c>
      <c r="J295" s="4" t="n">
        <v>32090</v>
      </c>
      <c r="K295" s="5" t="n">
        <v>32.2837022132797</v>
      </c>
    </row>
    <row r="296" customFormat="false" ht="13.5" hidden="false" customHeight="false" outlineLevel="0" collapsed="false">
      <c r="A296" s="2" t="n">
        <v>549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22</v>
      </c>
      <c r="I296" s="4" t="n">
        <v>594</v>
      </c>
      <c r="J296" s="4" t="n">
        <v>9990</v>
      </c>
      <c r="K296" s="5" t="n">
        <v>16.8181818181818</v>
      </c>
    </row>
    <row r="297" customFormat="false" ht="13.5" hidden="false" customHeight="false" outlineLevel="0" collapsed="false">
      <c r="A297" s="2" t="n">
        <v>550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62</v>
      </c>
      <c r="I297" s="4" t="n">
        <v>594</v>
      </c>
      <c r="J297" s="4" t="n">
        <v>10490</v>
      </c>
      <c r="K297" s="5" t="n">
        <v>17.6599326599327</v>
      </c>
    </row>
    <row r="298" customFormat="false" ht="13.5" hidden="false" customHeight="false" outlineLevel="0" collapsed="false">
      <c r="A298" s="2" t="n">
        <v>551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6</v>
      </c>
      <c r="I298" s="4" t="n">
        <v>594</v>
      </c>
      <c r="J298" s="4" t="n">
        <v>10890</v>
      </c>
      <c r="K298" s="5" t="n">
        <v>18.3333333333333</v>
      </c>
    </row>
    <row r="299" customFormat="false" ht="13.5" hidden="false" customHeight="false" outlineLevel="0" collapsed="false">
      <c r="A299" s="2" t="n">
        <v>552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47</v>
      </c>
      <c r="I299" s="4" t="n">
        <v>594</v>
      </c>
      <c r="J299" s="4" t="n">
        <v>15290</v>
      </c>
      <c r="K299" s="5" t="n">
        <v>25.7407407407407</v>
      </c>
    </row>
    <row r="300" customFormat="false" ht="13.5" hidden="false" customHeight="false" outlineLevel="0" collapsed="false">
      <c r="A300" s="2" t="n">
        <v>553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48</v>
      </c>
      <c r="I300" s="4" t="n">
        <v>594</v>
      </c>
      <c r="J300" s="4" t="n">
        <v>16790</v>
      </c>
      <c r="K300" s="5" t="n">
        <v>28.2659932659933</v>
      </c>
    </row>
    <row r="301" customFormat="false" ht="13.5" hidden="false" customHeight="false" outlineLevel="0" collapsed="false">
      <c r="A301" s="2" t="n">
        <v>554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159</v>
      </c>
      <c r="I301" s="4" t="n">
        <v>1588</v>
      </c>
      <c r="J301" s="4" t="n">
        <v>42890</v>
      </c>
      <c r="K301" s="5" t="n">
        <v>27.0088161209068</v>
      </c>
    </row>
    <row r="302" customFormat="false" ht="13.5" hidden="false" customHeight="false" outlineLevel="0" collapsed="false">
      <c r="A302" s="2" t="n">
        <v>555</v>
      </c>
      <c r="B302" s="15" t="s">
        <v>19</v>
      </c>
      <c r="C302" s="15" t="s">
        <v>74</v>
      </c>
      <c r="D302" s="3" t="n">
        <v>0.326388888888889</v>
      </c>
      <c r="E302" s="3" t="n">
        <v>0.385416666666667</v>
      </c>
      <c r="G302" s="1" t="s">
        <v>158</v>
      </c>
      <c r="H302" s="15" t="s">
        <v>160</v>
      </c>
      <c r="I302" s="4" t="n">
        <v>1390</v>
      </c>
      <c r="J302" s="4" t="n">
        <v>37090</v>
      </c>
      <c r="K302" s="5" t="n">
        <v>26.6834532374101</v>
      </c>
    </row>
    <row r="303" customFormat="false" ht="13.5" hidden="false" customHeight="false" outlineLevel="0" collapsed="false">
      <c r="A303" s="2" t="n">
        <v>556</v>
      </c>
      <c r="B303" s="15" t="s">
        <v>19</v>
      </c>
      <c r="C303" s="15" t="s">
        <v>74</v>
      </c>
      <c r="D303" s="3" t="n">
        <v>0.326388888888889</v>
      </c>
      <c r="E303" s="3" t="n">
        <v>0.385416666666667</v>
      </c>
      <c r="G303" s="1" t="s">
        <v>158</v>
      </c>
      <c r="H303" s="15" t="s">
        <v>77</v>
      </c>
      <c r="I303" s="4" t="n">
        <v>1390</v>
      </c>
      <c r="J303" s="4" t="n">
        <v>22690</v>
      </c>
      <c r="K303" s="5" t="n">
        <v>16.3237410071942</v>
      </c>
    </row>
    <row r="304" customFormat="false" ht="13.5" hidden="false" customHeight="false" outlineLevel="0" collapsed="false">
      <c r="A304" s="2" t="n">
        <v>557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4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558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70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559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145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560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22</v>
      </c>
      <c r="I307" s="4" t="n">
        <v>594</v>
      </c>
      <c r="J307" s="4" t="n">
        <v>9990</v>
      </c>
      <c r="K307" s="5" t="n">
        <v>16.8181818181818</v>
      </c>
    </row>
    <row r="308" customFormat="false" ht="13.5" hidden="false" customHeight="false" outlineLevel="0" collapsed="false">
      <c r="A308" s="2" t="n">
        <v>561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62</v>
      </c>
      <c r="I308" s="4" t="n">
        <v>594</v>
      </c>
      <c r="J308" s="4" t="n">
        <v>10490</v>
      </c>
      <c r="K308" s="5" t="n">
        <v>17.6599326599327</v>
      </c>
    </row>
    <row r="309" customFormat="false" ht="13.5" hidden="false" customHeight="false" outlineLevel="0" collapsed="false">
      <c r="A309" s="2" t="n">
        <v>562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6</v>
      </c>
      <c r="I309" s="4" t="n">
        <v>594</v>
      </c>
      <c r="J309" s="4" t="n">
        <v>10990</v>
      </c>
      <c r="K309" s="5" t="n">
        <v>18.5016835016835</v>
      </c>
    </row>
    <row r="310" customFormat="false" ht="13.5" hidden="false" customHeight="false" outlineLevel="0" collapsed="false">
      <c r="A310" s="2" t="n">
        <v>563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47</v>
      </c>
      <c r="I310" s="4" t="n">
        <v>594</v>
      </c>
      <c r="J310" s="4" t="n">
        <v>18090</v>
      </c>
      <c r="K310" s="5" t="n">
        <v>30.4545454545455</v>
      </c>
    </row>
    <row r="311" customFormat="false" ht="13.5" hidden="false" customHeight="false" outlineLevel="0" collapsed="false">
      <c r="A311" s="2" t="n">
        <v>564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48</v>
      </c>
      <c r="I311" s="4" t="n">
        <v>594</v>
      </c>
      <c r="J311" s="4" t="n">
        <v>19590</v>
      </c>
      <c r="K311" s="5" t="n">
        <v>32.979797979798</v>
      </c>
    </row>
    <row r="312" customFormat="false" ht="13.5" hidden="false" customHeight="false" outlineLevel="0" collapsed="false">
      <c r="A312" s="2" t="n">
        <v>565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159</v>
      </c>
      <c r="I312" s="4" t="n">
        <v>1588</v>
      </c>
      <c r="J312" s="4" t="n">
        <v>42890</v>
      </c>
      <c r="K312" s="5" t="n">
        <v>27.0088161209068</v>
      </c>
    </row>
    <row r="313" customFormat="false" ht="13.5" hidden="false" customHeight="false" outlineLevel="0" collapsed="false">
      <c r="A313" s="2" t="n">
        <v>566</v>
      </c>
      <c r="B313" s="15" t="s">
        <v>19</v>
      </c>
      <c r="C313" s="15" t="s">
        <v>74</v>
      </c>
      <c r="D313" s="3" t="n">
        <v>0.409722222222222</v>
      </c>
      <c r="E313" s="3" t="n">
        <v>0.46875</v>
      </c>
      <c r="G313" s="1" t="s">
        <v>161</v>
      </c>
      <c r="H313" s="15" t="s">
        <v>160</v>
      </c>
      <c r="I313" s="4" t="n">
        <v>1390</v>
      </c>
      <c r="J313" s="4" t="n">
        <v>37090</v>
      </c>
      <c r="K313" s="5" t="n">
        <v>26.6834532374101</v>
      </c>
    </row>
    <row r="314" customFormat="false" ht="13.5" hidden="false" customHeight="false" outlineLevel="0" collapsed="false">
      <c r="A314" s="2" t="n">
        <v>567</v>
      </c>
      <c r="B314" s="15" t="s">
        <v>19</v>
      </c>
      <c r="C314" s="15" t="s">
        <v>74</v>
      </c>
      <c r="D314" s="3" t="n">
        <v>0.409722222222222</v>
      </c>
      <c r="E314" s="3" t="n">
        <v>0.46875</v>
      </c>
      <c r="G314" s="1" t="s">
        <v>161</v>
      </c>
      <c r="H314" s="15" t="s">
        <v>77</v>
      </c>
      <c r="I314" s="4" t="n">
        <v>1390</v>
      </c>
      <c r="J314" s="4" t="n">
        <v>25190</v>
      </c>
      <c r="K314" s="5" t="n">
        <v>18.1223021582734</v>
      </c>
    </row>
    <row r="315" customFormat="false" ht="13.5" hidden="false" customHeight="false" outlineLevel="0" collapsed="false">
      <c r="A315" s="2" t="n">
        <v>568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4</v>
      </c>
      <c r="I315" s="4" t="n">
        <v>1192</v>
      </c>
      <c r="J315" s="4" t="n">
        <v>35590</v>
      </c>
      <c r="K315" s="5" t="n">
        <v>29.8573825503356</v>
      </c>
    </row>
    <row r="316" customFormat="false" ht="13.5" hidden="false" customHeight="false" outlineLevel="0" collapsed="false">
      <c r="A316" s="2" t="n">
        <v>569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70</v>
      </c>
      <c r="I316" s="4" t="n">
        <v>994</v>
      </c>
      <c r="J316" s="4" t="n">
        <v>29990</v>
      </c>
      <c r="K316" s="5" t="n">
        <v>30.1710261569417</v>
      </c>
    </row>
    <row r="317" customFormat="false" ht="13.5" hidden="false" customHeight="false" outlineLevel="0" collapsed="false">
      <c r="A317" s="2" t="n">
        <v>570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145</v>
      </c>
      <c r="I317" s="4" t="n">
        <v>994</v>
      </c>
      <c r="J317" s="4" t="n">
        <v>32090</v>
      </c>
      <c r="K317" s="5" t="n">
        <v>32.2837022132797</v>
      </c>
    </row>
    <row r="318" customFormat="false" ht="13.5" hidden="false" customHeight="false" outlineLevel="0" collapsed="false">
      <c r="A318" s="2" t="n">
        <v>571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22</v>
      </c>
      <c r="I318" s="4" t="n">
        <v>594</v>
      </c>
      <c r="J318" s="4" t="n">
        <v>9390</v>
      </c>
      <c r="K318" s="5" t="n">
        <v>15.8080808080808</v>
      </c>
    </row>
    <row r="319" customFormat="false" ht="13.5" hidden="false" customHeight="false" outlineLevel="0" collapsed="false">
      <c r="A319" s="2" t="n">
        <v>572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62</v>
      </c>
      <c r="I319" s="4" t="n">
        <v>594</v>
      </c>
      <c r="J319" s="4" t="n">
        <v>9790</v>
      </c>
      <c r="K319" s="5" t="n">
        <v>16.4814814814815</v>
      </c>
    </row>
    <row r="320" customFormat="false" ht="13.5" hidden="false" customHeight="false" outlineLevel="0" collapsed="false">
      <c r="A320" s="2" t="n">
        <v>573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6</v>
      </c>
      <c r="I320" s="4" t="n">
        <v>594</v>
      </c>
      <c r="J320" s="4" t="n">
        <v>10290</v>
      </c>
      <c r="K320" s="5" t="n">
        <v>17.3232323232323</v>
      </c>
    </row>
    <row r="321" customFormat="false" ht="13.5" hidden="false" customHeight="false" outlineLevel="0" collapsed="false">
      <c r="A321" s="2" t="n">
        <v>574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47</v>
      </c>
      <c r="I321" s="4" t="n">
        <v>594</v>
      </c>
      <c r="J321" s="4" t="n">
        <v>14790</v>
      </c>
      <c r="K321" s="5" t="n">
        <v>24.8989898989899</v>
      </c>
    </row>
    <row r="322" customFormat="false" ht="13.5" hidden="false" customHeight="false" outlineLevel="0" collapsed="false">
      <c r="A322" s="2" t="n">
        <v>575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48</v>
      </c>
      <c r="I322" s="4" t="n">
        <v>594</v>
      </c>
      <c r="J322" s="4" t="n">
        <v>17290</v>
      </c>
      <c r="K322" s="5" t="n">
        <v>29.1077441077441</v>
      </c>
    </row>
    <row r="323" customFormat="false" ht="13.5" hidden="false" customHeight="false" outlineLevel="0" collapsed="false">
      <c r="A323" s="2" t="n">
        <v>576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159</v>
      </c>
      <c r="I323" s="4" t="n">
        <v>1588</v>
      </c>
      <c r="J323" s="4" t="n">
        <v>42890</v>
      </c>
      <c r="K323" s="5" t="n">
        <v>27.0088161209068</v>
      </c>
    </row>
    <row r="324" customFormat="false" ht="13.5" hidden="false" customHeight="false" outlineLevel="0" collapsed="false">
      <c r="A324" s="2" t="n">
        <v>577</v>
      </c>
      <c r="B324" s="15" t="s">
        <v>19</v>
      </c>
      <c r="C324" s="15" t="s">
        <v>74</v>
      </c>
      <c r="D324" s="3" t="n">
        <v>0.461805555555556</v>
      </c>
      <c r="E324" s="3" t="n">
        <v>0.520833333333333</v>
      </c>
      <c r="G324" s="1" t="s">
        <v>162</v>
      </c>
      <c r="H324" s="15" t="s">
        <v>160</v>
      </c>
      <c r="I324" s="4" t="n">
        <v>1390</v>
      </c>
      <c r="J324" s="4" t="n">
        <v>37090</v>
      </c>
      <c r="K324" s="5" t="n">
        <v>26.6834532374101</v>
      </c>
    </row>
    <row r="325" customFormat="false" ht="13.5" hidden="false" customHeight="false" outlineLevel="0" collapsed="false">
      <c r="A325" s="2" t="n">
        <v>578</v>
      </c>
      <c r="B325" s="15" t="s">
        <v>19</v>
      </c>
      <c r="C325" s="15" t="s">
        <v>74</v>
      </c>
      <c r="D325" s="3" t="n">
        <v>0.461805555555556</v>
      </c>
      <c r="E325" s="3" t="n">
        <v>0.520833333333333</v>
      </c>
      <c r="G325" s="1" t="s">
        <v>162</v>
      </c>
      <c r="H325" s="15" t="s">
        <v>77</v>
      </c>
      <c r="I325" s="4" t="n">
        <v>1390</v>
      </c>
      <c r="J325" s="4" t="n">
        <v>22690</v>
      </c>
      <c r="K325" s="5" t="n">
        <v>16.3237410071942</v>
      </c>
    </row>
    <row r="326" customFormat="false" ht="13.5" hidden="false" customHeight="false" outlineLevel="0" collapsed="false">
      <c r="A326" s="2" t="n">
        <v>579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4</v>
      </c>
      <c r="I326" s="4" t="n">
        <v>1192</v>
      </c>
      <c r="J326" s="4" t="n">
        <v>35590</v>
      </c>
      <c r="K326" s="5" t="n">
        <v>29.8573825503356</v>
      </c>
    </row>
    <row r="327" customFormat="false" ht="13.5" hidden="false" customHeight="false" outlineLevel="0" collapsed="false">
      <c r="A327" s="2" t="n">
        <v>580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70</v>
      </c>
      <c r="I327" s="4" t="n">
        <v>994</v>
      </c>
      <c r="J327" s="4" t="n">
        <v>29990</v>
      </c>
      <c r="K327" s="5" t="n">
        <v>30.1710261569417</v>
      </c>
    </row>
    <row r="328" customFormat="false" ht="13.5" hidden="false" customHeight="false" outlineLevel="0" collapsed="false">
      <c r="A328" s="2" t="n">
        <v>581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145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582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22</v>
      </c>
      <c r="I329" s="4" t="n">
        <v>594</v>
      </c>
      <c r="J329" s="4" t="n">
        <v>9390</v>
      </c>
      <c r="K329" s="5" t="n">
        <v>15.8080808080808</v>
      </c>
    </row>
    <row r="330" customFormat="false" ht="13.5" hidden="false" customHeight="false" outlineLevel="0" collapsed="false">
      <c r="A330" s="2" t="n">
        <v>583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62</v>
      </c>
      <c r="I330" s="4" t="n">
        <v>594</v>
      </c>
      <c r="J330" s="4" t="n">
        <v>9790</v>
      </c>
      <c r="K330" s="5" t="n">
        <v>16.4814814814815</v>
      </c>
    </row>
    <row r="331" customFormat="false" ht="13.5" hidden="false" customHeight="false" outlineLevel="0" collapsed="false">
      <c r="A331" s="2" t="n">
        <v>584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6</v>
      </c>
      <c r="I331" s="4" t="n">
        <v>594</v>
      </c>
      <c r="J331" s="4" t="n">
        <v>10290</v>
      </c>
      <c r="K331" s="5" t="n">
        <v>17.3232323232323</v>
      </c>
    </row>
    <row r="332" customFormat="false" ht="13.5" hidden="false" customHeight="false" outlineLevel="0" collapsed="false">
      <c r="A332" s="2" t="n">
        <v>585</v>
      </c>
      <c r="B332" s="15" t="s">
        <v>19</v>
      </c>
      <c r="C332" s="15" t="s">
        <v>74</v>
      </c>
      <c r="D332" s="3" t="n">
        <v>0.486111111111111</v>
      </c>
      <c r="E332" s="3" t="n">
        <v>0.545138888888889</v>
      </c>
      <c r="G332" s="1" t="s">
        <v>163</v>
      </c>
      <c r="H332" s="15" t="s">
        <v>147</v>
      </c>
      <c r="I332" s="4" t="n">
        <v>594</v>
      </c>
      <c r="J332" s="4" t="n">
        <v>14790</v>
      </c>
      <c r="K332" s="5" t="n">
        <v>24.8989898989899</v>
      </c>
    </row>
    <row r="333" customFormat="false" ht="13.5" hidden="false" customHeight="false" outlineLevel="0" collapsed="false">
      <c r="A333" s="2" t="n">
        <v>586</v>
      </c>
      <c r="B333" s="15" t="s">
        <v>19</v>
      </c>
      <c r="C333" s="15" t="s">
        <v>74</v>
      </c>
      <c r="D333" s="3" t="n">
        <v>0.486111111111111</v>
      </c>
      <c r="E333" s="3" t="n">
        <v>0.545138888888889</v>
      </c>
      <c r="G333" s="1" t="s">
        <v>163</v>
      </c>
      <c r="H333" s="15" t="s">
        <v>148</v>
      </c>
      <c r="I333" s="4" t="n">
        <v>594</v>
      </c>
      <c r="J333" s="4" t="n">
        <v>17290</v>
      </c>
      <c r="K333" s="5" t="n">
        <v>29.1077441077441</v>
      </c>
    </row>
    <row r="334" customFormat="false" ht="13.5" hidden="false" customHeight="false" outlineLevel="0" collapsed="false">
      <c r="A334" s="2" t="n">
        <v>587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4</v>
      </c>
      <c r="I334" s="4" t="n">
        <v>1192</v>
      </c>
      <c r="J334" s="4" t="n">
        <v>35590</v>
      </c>
      <c r="K334" s="5" t="n">
        <v>29.8573825503356</v>
      </c>
    </row>
    <row r="335" customFormat="false" ht="13.5" hidden="false" customHeight="false" outlineLevel="0" collapsed="false">
      <c r="A335" s="2" t="n">
        <v>588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70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589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14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90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91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62</v>
      </c>
      <c r="I338" s="4" t="n">
        <v>594</v>
      </c>
      <c r="J338" s="4" t="n">
        <v>9790</v>
      </c>
      <c r="K338" s="5" t="n">
        <v>16.4814814814815</v>
      </c>
    </row>
    <row r="339" customFormat="false" ht="13.5" hidden="false" customHeight="false" outlineLevel="0" collapsed="false">
      <c r="A339" s="2" t="n">
        <v>592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6</v>
      </c>
      <c r="I339" s="4" t="n">
        <v>594</v>
      </c>
      <c r="J339" s="4" t="n">
        <v>10290</v>
      </c>
      <c r="K339" s="5" t="n">
        <v>17.3232323232323</v>
      </c>
    </row>
    <row r="340" customFormat="false" ht="13.5" hidden="false" customHeight="false" outlineLevel="0" collapsed="false">
      <c r="A340" s="2" t="n">
        <v>593</v>
      </c>
      <c r="B340" s="15" t="s">
        <v>19</v>
      </c>
      <c r="C340" s="15" t="s">
        <v>74</v>
      </c>
      <c r="D340" s="3" t="n">
        <v>0.555555555555556</v>
      </c>
      <c r="E340" s="3" t="n">
        <v>0.621527777777778</v>
      </c>
      <c r="G340" s="1" t="s">
        <v>164</v>
      </c>
      <c r="H340" s="15" t="s">
        <v>147</v>
      </c>
      <c r="I340" s="4" t="n">
        <v>594</v>
      </c>
      <c r="J340" s="4" t="n">
        <v>14790</v>
      </c>
      <c r="K340" s="5" t="n">
        <v>24.8989898989899</v>
      </c>
    </row>
    <row r="341" customFormat="false" ht="13.5" hidden="false" customHeight="false" outlineLevel="0" collapsed="false">
      <c r="A341" s="2" t="n">
        <v>594</v>
      </c>
      <c r="B341" s="15" t="s">
        <v>19</v>
      </c>
      <c r="C341" s="15" t="s">
        <v>74</v>
      </c>
      <c r="D341" s="3" t="n">
        <v>0.555555555555556</v>
      </c>
      <c r="E341" s="3" t="n">
        <v>0.621527777777778</v>
      </c>
      <c r="G341" s="1" t="s">
        <v>164</v>
      </c>
      <c r="H341" s="15" t="s">
        <v>148</v>
      </c>
      <c r="I341" s="4" t="n">
        <v>594</v>
      </c>
      <c r="J341" s="4" t="n">
        <v>17290</v>
      </c>
      <c r="K341" s="5" t="n">
        <v>29.1077441077441</v>
      </c>
    </row>
    <row r="342" customFormat="false" ht="13.5" hidden="false" customHeight="false" outlineLevel="0" collapsed="false">
      <c r="A342" s="2" t="n">
        <v>595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96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97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98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22</v>
      </c>
      <c r="I345" s="4" t="n">
        <v>594</v>
      </c>
      <c r="J345" s="4" t="n">
        <v>10390</v>
      </c>
      <c r="K345" s="5" t="n">
        <v>17.4915824915825</v>
      </c>
    </row>
    <row r="346" customFormat="false" ht="13.5" hidden="false" customHeight="false" outlineLevel="0" collapsed="false">
      <c r="A346" s="2" t="n">
        <v>599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62</v>
      </c>
      <c r="I346" s="4" t="n">
        <v>594</v>
      </c>
      <c r="J346" s="4" t="n">
        <v>10890</v>
      </c>
      <c r="K346" s="5" t="n">
        <v>18.3333333333333</v>
      </c>
    </row>
    <row r="347" customFormat="false" ht="13.5" hidden="false" customHeight="false" outlineLevel="0" collapsed="false">
      <c r="A347" s="2" t="n">
        <v>600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6</v>
      </c>
      <c r="I347" s="4" t="n">
        <v>594</v>
      </c>
      <c r="J347" s="4" t="n">
        <v>11390</v>
      </c>
      <c r="K347" s="5" t="n">
        <v>19.1750841750842</v>
      </c>
    </row>
    <row r="348" customFormat="false" ht="13.5" hidden="false" customHeight="false" outlineLevel="0" collapsed="false">
      <c r="A348" s="2" t="n">
        <v>601</v>
      </c>
      <c r="B348" s="15" t="s">
        <v>19</v>
      </c>
      <c r="C348" s="15" t="s">
        <v>74</v>
      </c>
      <c r="D348" s="3" t="n">
        <v>0.635416666666667</v>
      </c>
      <c r="E348" s="3" t="n">
        <v>0.694444444444445</v>
      </c>
      <c r="G348" s="1" t="s">
        <v>165</v>
      </c>
      <c r="H348" s="15" t="s">
        <v>147</v>
      </c>
      <c r="I348" s="4" t="n">
        <v>594</v>
      </c>
      <c r="J348" s="4" t="n">
        <v>14790</v>
      </c>
      <c r="K348" s="5" t="n">
        <v>24.8989898989899</v>
      </c>
    </row>
    <row r="349" customFormat="false" ht="13.5" hidden="false" customHeight="false" outlineLevel="0" collapsed="false">
      <c r="A349" s="2" t="n">
        <v>602</v>
      </c>
      <c r="B349" s="15" t="s">
        <v>19</v>
      </c>
      <c r="C349" s="15" t="s">
        <v>74</v>
      </c>
      <c r="D349" s="3" t="n">
        <v>0.635416666666667</v>
      </c>
      <c r="E349" s="3" t="n">
        <v>0.694444444444445</v>
      </c>
      <c r="G349" s="1" t="s">
        <v>165</v>
      </c>
      <c r="H349" s="15" t="s">
        <v>148</v>
      </c>
      <c r="I349" s="4" t="n">
        <v>594</v>
      </c>
      <c r="J349" s="4" t="n">
        <v>17290</v>
      </c>
      <c r="K349" s="5" t="n">
        <v>29.1077441077441</v>
      </c>
    </row>
    <row r="350" customFormat="false" ht="13.5" hidden="false" customHeight="false" outlineLevel="0" collapsed="false">
      <c r="A350" s="2" t="n">
        <v>603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4</v>
      </c>
      <c r="I350" s="4" t="n">
        <v>1192</v>
      </c>
      <c r="J350" s="4" t="n">
        <v>35590</v>
      </c>
      <c r="K350" s="5" t="n">
        <v>29.8573825503356</v>
      </c>
    </row>
    <row r="351" customFormat="false" ht="13.5" hidden="false" customHeight="false" outlineLevel="0" collapsed="false">
      <c r="A351" s="2" t="n">
        <v>604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70</v>
      </c>
      <c r="I351" s="4" t="n">
        <v>994</v>
      </c>
      <c r="J351" s="4" t="n">
        <v>29990</v>
      </c>
      <c r="K351" s="5" t="n">
        <v>30.1710261569417</v>
      </c>
    </row>
    <row r="352" customFormat="false" ht="13.5" hidden="false" customHeight="false" outlineLevel="0" collapsed="false">
      <c r="A352" s="2" t="n">
        <v>605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14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06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607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62</v>
      </c>
      <c r="I354" s="4" t="n">
        <v>594</v>
      </c>
      <c r="J354" s="4" t="n">
        <v>10490</v>
      </c>
      <c r="K354" s="5" t="n">
        <v>17.6599326599327</v>
      </c>
    </row>
    <row r="355" customFormat="false" ht="13.5" hidden="false" customHeight="false" outlineLevel="0" collapsed="false">
      <c r="A355" s="2" t="n">
        <v>608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6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09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4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610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48</v>
      </c>
      <c r="I357" s="4" t="n">
        <v>594</v>
      </c>
      <c r="J357" s="4" t="n">
        <v>19390</v>
      </c>
      <c r="K357" s="5" t="n">
        <v>32.6430976430976</v>
      </c>
    </row>
    <row r="358" customFormat="false" ht="13.5" hidden="false" customHeight="false" outlineLevel="0" collapsed="false">
      <c r="A358" s="2" t="n">
        <v>611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159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12</v>
      </c>
      <c r="B359" s="15" t="s">
        <v>19</v>
      </c>
      <c r="C359" s="15" t="s">
        <v>74</v>
      </c>
      <c r="D359" s="3" t="n">
        <v>0.729166666666667</v>
      </c>
      <c r="E359" s="3" t="n">
        <v>0.788194444444445</v>
      </c>
      <c r="G359" s="1" t="s">
        <v>166</v>
      </c>
      <c r="H359" s="15" t="s">
        <v>160</v>
      </c>
      <c r="I359" s="4" t="n">
        <v>1390</v>
      </c>
      <c r="J359" s="4" t="n">
        <v>37090</v>
      </c>
      <c r="K359" s="5" t="n">
        <v>26.6834532374101</v>
      </c>
    </row>
    <row r="360" customFormat="false" ht="13.5" hidden="false" customHeight="false" outlineLevel="0" collapsed="false">
      <c r="A360" s="2" t="n">
        <v>613</v>
      </c>
      <c r="B360" s="15" t="s">
        <v>19</v>
      </c>
      <c r="C360" s="15" t="s">
        <v>74</v>
      </c>
      <c r="D360" s="3" t="n">
        <v>0.729166666666667</v>
      </c>
      <c r="E360" s="3" t="n">
        <v>0.788194444444445</v>
      </c>
      <c r="G360" s="1" t="s">
        <v>166</v>
      </c>
      <c r="H360" s="15" t="s">
        <v>77</v>
      </c>
      <c r="I360" s="4" t="n">
        <v>1390</v>
      </c>
      <c r="J360" s="4" t="n">
        <v>22690</v>
      </c>
      <c r="K360" s="5" t="n">
        <v>16.3237410071942</v>
      </c>
    </row>
    <row r="361" customFormat="false" ht="13.5" hidden="false" customHeight="false" outlineLevel="0" collapsed="false">
      <c r="A361" s="2" t="n">
        <v>614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4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615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70</v>
      </c>
      <c r="I362" s="4" t="n">
        <v>994</v>
      </c>
      <c r="J362" s="4" t="n">
        <v>29990</v>
      </c>
      <c r="K362" s="5" t="n">
        <v>30.1710261569417</v>
      </c>
    </row>
    <row r="363" customFormat="false" ht="13.5" hidden="false" customHeight="false" outlineLevel="0" collapsed="false">
      <c r="A363" s="2" t="n">
        <v>616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145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17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22</v>
      </c>
      <c r="I364" s="4" t="n">
        <v>594</v>
      </c>
      <c r="J364" s="4" t="n">
        <v>9990</v>
      </c>
      <c r="K364" s="5" t="n">
        <v>16.8181818181818</v>
      </c>
    </row>
    <row r="365" customFormat="false" ht="13.5" hidden="false" customHeight="false" outlineLevel="0" collapsed="false">
      <c r="A365" s="2" t="n">
        <v>618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62</v>
      </c>
      <c r="I365" s="4" t="n">
        <v>594</v>
      </c>
      <c r="J365" s="4" t="n">
        <v>10490</v>
      </c>
      <c r="K365" s="5" t="n">
        <v>17.6599326599327</v>
      </c>
    </row>
    <row r="366" customFormat="false" ht="13.5" hidden="false" customHeight="false" outlineLevel="0" collapsed="false">
      <c r="A366" s="2" t="n">
        <v>619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6</v>
      </c>
      <c r="I366" s="4" t="n">
        <v>594</v>
      </c>
      <c r="J366" s="4" t="n">
        <v>10990</v>
      </c>
      <c r="K366" s="5" t="n">
        <v>18.5016835016835</v>
      </c>
    </row>
    <row r="367" customFormat="false" ht="13.5" hidden="false" customHeight="false" outlineLevel="0" collapsed="false">
      <c r="A367" s="2" t="n">
        <v>620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47</v>
      </c>
      <c r="I367" s="4" t="n">
        <v>594</v>
      </c>
      <c r="J367" s="4" t="n">
        <v>15390</v>
      </c>
      <c r="K367" s="5" t="n">
        <v>25.9090909090909</v>
      </c>
    </row>
    <row r="368" customFormat="false" ht="13.5" hidden="false" customHeight="false" outlineLevel="0" collapsed="false">
      <c r="A368" s="2" t="n">
        <v>621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48</v>
      </c>
      <c r="I368" s="4" t="n">
        <v>594</v>
      </c>
      <c r="J368" s="4" t="n">
        <v>18190</v>
      </c>
      <c r="K368" s="5" t="n">
        <v>30.6228956228956</v>
      </c>
    </row>
    <row r="369" customFormat="false" ht="13.5" hidden="false" customHeight="false" outlineLevel="0" collapsed="false">
      <c r="A369" s="2" t="n">
        <v>622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159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623</v>
      </c>
      <c r="B370" s="15" t="s">
        <v>19</v>
      </c>
      <c r="C370" s="15" t="s">
        <v>74</v>
      </c>
      <c r="D370" s="3" t="n">
        <v>0.788194444444445</v>
      </c>
      <c r="E370" s="3" t="n">
        <v>0.850694444444445</v>
      </c>
      <c r="G370" s="1" t="s">
        <v>167</v>
      </c>
      <c r="H370" s="15" t="s">
        <v>160</v>
      </c>
      <c r="I370" s="4" t="n">
        <v>1390</v>
      </c>
      <c r="J370" s="4" t="n">
        <v>37090</v>
      </c>
      <c r="K370" s="5" t="n">
        <v>26.6834532374101</v>
      </c>
    </row>
    <row r="371" customFormat="false" ht="13.5" hidden="false" customHeight="false" outlineLevel="0" collapsed="false">
      <c r="A371" s="2" t="n">
        <v>624</v>
      </c>
      <c r="B371" s="15" t="s">
        <v>19</v>
      </c>
      <c r="C371" s="15" t="s">
        <v>74</v>
      </c>
      <c r="D371" s="3" t="n">
        <v>0.788194444444445</v>
      </c>
      <c r="E371" s="3" t="n">
        <v>0.850694444444445</v>
      </c>
      <c r="G371" s="1" t="s">
        <v>167</v>
      </c>
      <c r="H371" s="15" t="s">
        <v>77</v>
      </c>
      <c r="I371" s="4" t="n">
        <v>1390</v>
      </c>
      <c r="J371" s="4" t="n">
        <v>22690</v>
      </c>
      <c r="K371" s="5" t="n">
        <v>16.3237410071942</v>
      </c>
    </row>
    <row r="372" customFormat="false" ht="13.5" hidden="false" customHeight="false" outlineLevel="0" collapsed="false">
      <c r="A372" s="2" t="n">
        <v>625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4</v>
      </c>
      <c r="I372" s="4" t="n">
        <v>1730</v>
      </c>
      <c r="J372" s="4" t="n">
        <v>49840</v>
      </c>
      <c r="K372" s="5" t="n">
        <v>28.8092485549133</v>
      </c>
    </row>
    <row r="373" customFormat="false" ht="13.5" hidden="false" customHeight="false" outlineLevel="0" collapsed="false">
      <c r="A373" s="2" t="n">
        <v>626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70</v>
      </c>
      <c r="I373" s="4" t="n">
        <v>1397</v>
      </c>
      <c r="J373" s="4" t="n">
        <v>40840</v>
      </c>
      <c r="K373" s="5" t="n">
        <v>29.2340730136006</v>
      </c>
    </row>
    <row r="374" customFormat="false" ht="13.5" hidden="false" customHeight="false" outlineLevel="0" collapsed="false">
      <c r="A374" s="2" t="n">
        <v>627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145</v>
      </c>
      <c r="I374" s="4" t="n">
        <v>1397</v>
      </c>
      <c r="J374" s="4" t="n">
        <v>44640</v>
      </c>
      <c r="K374" s="5" t="n">
        <v>31.9541875447387</v>
      </c>
    </row>
    <row r="375" customFormat="false" ht="13.5" hidden="false" customHeight="false" outlineLevel="0" collapsed="false">
      <c r="A375" s="2" t="n">
        <v>628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22</v>
      </c>
      <c r="I375" s="4" t="n">
        <v>997</v>
      </c>
      <c r="J375" s="4" t="n">
        <v>9840</v>
      </c>
      <c r="K375" s="5" t="n">
        <v>9.86960882647944</v>
      </c>
    </row>
    <row r="376" customFormat="false" ht="13.5" hidden="false" customHeight="false" outlineLevel="0" collapsed="false">
      <c r="A376" s="2" t="n">
        <v>629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62</v>
      </c>
      <c r="I376" s="4" t="n">
        <v>997</v>
      </c>
      <c r="J376" s="4" t="n">
        <v>17340</v>
      </c>
      <c r="K376" s="5" t="n">
        <v>17.3921765295888</v>
      </c>
    </row>
    <row r="377" customFormat="false" ht="13.5" hidden="false" customHeight="false" outlineLevel="0" collapsed="false">
      <c r="A377" s="2" t="n">
        <v>630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6</v>
      </c>
      <c r="I377" s="4" t="n">
        <v>997</v>
      </c>
      <c r="J377" s="4" t="n">
        <v>18740</v>
      </c>
      <c r="K377" s="5" t="n">
        <v>18.7963891675025</v>
      </c>
    </row>
    <row r="378" customFormat="false" ht="13.5" hidden="false" customHeight="false" outlineLevel="0" collapsed="false">
      <c r="A378" s="2" t="n">
        <v>631</v>
      </c>
      <c r="B378" s="15" t="s">
        <v>19</v>
      </c>
      <c r="C378" s="15" t="s">
        <v>20</v>
      </c>
      <c r="D378" s="3" t="n">
        <v>0.315972222222222</v>
      </c>
      <c r="E378" s="3" t="n">
        <v>0.409722222222222</v>
      </c>
      <c r="G378" s="1" t="s">
        <v>168</v>
      </c>
      <c r="H378" s="15" t="s">
        <v>147</v>
      </c>
      <c r="I378" s="4" t="n">
        <v>997</v>
      </c>
      <c r="J378" s="4" t="n">
        <v>19340</v>
      </c>
      <c r="K378" s="5" t="n">
        <v>19.3981945837513</v>
      </c>
    </row>
    <row r="379" customFormat="false" ht="13.5" hidden="false" customHeight="false" outlineLevel="0" collapsed="false">
      <c r="A379" s="2" t="n">
        <v>632</v>
      </c>
      <c r="B379" s="15" t="s">
        <v>19</v>
      </c>
      <c r="C379" s="15" t="s">
        <v>20</v>
      </c>
      <c r="D379" s="3" t="n">
        <v>0.315972222222222</v>
      </c>
      <c r="E379" s="3" t="n">
        <v>0.409722222222222</v>
      </c>
      <c r="G379" s="1" t="s">
        <v>168</v>
      </c>
      <c r="H379" s="15" t="s">
        <v>148</v>
      </c>
      <c r="I379" s="4" t="n">
        <v>997</v>
      </c>
      <c r="J379" s="4" t="n">
        <v>24040</v>
      </c>
      <c r="K379" s="5" t="n">
        <v>24.1123370110331</v>
      </c>
    </row>
    <row r="380" customFormat="false" ht="13.5" hidden="false" customHeight="false" outlineLevel="0" collapsed="false">
      <c r="A380" s="2" t="n">
        <v>633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634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70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635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636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22</v>
      </c>
      <c r="I383" s="4" t="n">
        <v>997</v>
      </c>
      <c r="J383" s="4" t="n">
        <v>9840</v>
      </c>
      <c r="K383" s="5" t="n">
        <v>9.86960882647944</v>
      </c>
    </row>
    <row r="384" customFormat="false" ht="13.5" hidden="false" customHeight="false" outlineLevel="0" collapsed="false">
      <c r="A384" s="2" t="n">
        <v>637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62</v>
      </c>
      <c r="I384" s="4" t="n">
        <v>997</v>
      </c>
      <c r="J384" s="4" t="n">
        <v>17340</v>
      </c>
      <c r="K384" s="5" t="n">
        <v>17.3921765295888</v>
      </c>
    </row>
    <row r="385" customFormat="false" ht="13.5" hidden="false" customHeight="false" outlineLevel="0" collapsed="false">
      <c r="A385" s="2" t="n">
        <v>638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6</v>
      </c>
      <c r="I385" s="4" t="n">
        <v>997</v>
      </c>
      <c r="J385" s="4" t="n">
        <v>18740</v>
      </c>
      <c r="K385" s="5" t="n">
        <v>18.7963891675025</v>
      </c>
    </row>
    <row r="386" customFormat="false" ht="13.5" hidden="false" customHeight="false" outlineLevel="0" collapsed="false">
      <c r="A386" s="2" t="n">
        <v>639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69</v>
      </c>
      <c r="H386" s="15" t="s">
        <v>147</v>
      </c>
      <c r="I386" s="4" t="n">
        <v>997</v>
      </c>
      <c r="J386" s="4" t="n">
        <v>19340</v>
      </c>
      <c r="K386" s="5" t="n">
        <v>19.3981945837513</v>
      </c>
    </row>
    <row r="387" customFormat="false" ht="13.5" hidden="false" customHeight="false" outlineLevel="0" collapsed="false">
      <c r="A387" s="2" t="n">
        <v>640</v>
      </c>
      <c r="B387" s="15" t="s">
        <v>19</v>
      </c>
      <c r="C387" s="15" t="s">
        <v>20</v>
      </c>
      <c r="D387" s="3" t="n">
        <v>0.427083333333333</v>
      </c>
      <c r="E387" s="3" t="n">
        <v>0.520833333333333</v>
      </c>
      <c r="G387" s="1" t="s">
        <v>169</v>
      </c>
      <c r="H387" s="15" t="s">
        <v>148</v>
      </c>
      <c r="I387" s="4" t="n">
        <v>997</v>
      </c>
      <c r="J387" s="4" t="n">
        <v>24040</v>
      </c>
      <c r="K387" s="5" t="n">
        <v>24.1123370110331</v>
      </c>
    </row>
    <row r="388" customFormat="false" ht="13.5" hidden="false" customHeight="false" outlineLevel="0" collapsed="false">
      <c r="A388" s="2" t="n">
        <v>641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4</v>
      </c>
      <c r="I388" s="4" t="n">
        <v>1730</v>
      </c>
      <c r="J388" s="4" t="n">
        <v>49840</v>
      </c>
      <c r="K388" s="5" t="n">
        <v>28.8092485549133</v>
      </c>
    </row>
    <row r="389" customFormat="false" ht="13.5" hidden="false" customHeight="false" outlineLevel="0" collapsed="false">
      <c r="A389" s="2" t="n">
        <v>642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70</v>
      </c>
      <c r="I389" s="4" t="n">
        <v>1397</v>
      </c>
      <c r="J389" s="4" t="n">
        <v>40840</v>
      </c>
      <c r="K389" s="5" t="n">
        <v>29.2340730136006</v>
      </c>
    </row>
    <row r="390" customFormat="false" ht="13.5" hidden="false" customHeight="false" outlineLevel="0" collapsed="false">
      <c r="A390" s="2" t="n">
        <v>643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145</v>
      </c>
      <c r="I390" s="4" t="n">
        <v>1397</v>
      </c>
      <c r="J390" s="4" t="n">
        <v>44640</v>
      </c>
      <c r="K390" s="5" t="n">
        <v>31.9541875447387</v>
      </c>
    </row>
    <row r="391" customFormat="false" ht="13.5" hidden="false" customHeight="false" outlineLevel="0" collapsed="false">
      <c r="A391" s="2" t="n">
        <v>644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22</v>
      </c>
      <c r="I391" s="4" t="n">
        <v>997</v>
      </c>
      <c r="J391" s="4" t="n">
        <v>17340</v>
      </c>
      <c r="K391" s="5" t="n">
        <v>17.3921765295888</v>
      </c>
    </row>
    <row r="392" customFormat="false" ht="13.5" hidden="false" customHeight="false" outlineLevel="0" collapsed="false">
      <c r="A392" s="2" t="n">
        <v>645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62</v>
      </c>
      <c r="I392" s="4" t="n">
        <v>997</v>
      </c>
      <c r="J392" s="4" t="n">
        <v>18340</v>
      </c>
      <c r="K392" s="5" t="n">
        <v>18.39518555667</v>
      </c>
    </row>
    <row r="393" customFormat="false" ht="13.5" hidden="false" customHeight="false" outlineLevel="0" collapsed="false">
      <c r="A393" s="2" t="n">
        <v>646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6</v>
      </c>
      <c r="I393" s="4" t="n">
        <v>997</v>
      </c>
      <c r="J393" s="4" t="n">
        <v>19840</v>
      </c>
      <c r="K393" s="5" t="n">
        <v>19.8996990972919</v>
      </c>
    </row>
    <row r="394" customFormat="false" ht="13.5" hidden="false" customHeight="false" outlineLevel="0" collapsed="false">
      <c r="A394" s="2" t="n">
        <v>647</v>
      </c>
      <c r="B394" s="15" t="s">
        <v>19</v>
      </c>
      <c r="C394" s="15" t="s">
        <v>20</v>
      </c>
      <c r="D394" s="3" t="n">
        <v>0.611111111111111</v>
      </c>
      <c r="E394" s="3" t="n">
        <v>0.704861111111111</v>
      </c>
      <c r="G394" s="1" t="s">
        <v>170</v>
      </c>
      <c r="H394" s="15" t="s">
        <v>147</v>
      </c>
      <c r="I394" s="4" t="n">
        <v>997</v>
      </c>
      <c r="J394" s="4" t="n">
        <v>20440</v>
      </c>
      <c r="K394" s="5" t="n">
        <v>20.5015045135406</v>
      </c>
    </row>
    <row r="395" customFormat="false" ht="13.5" hidden="false" customHeight="false" outlineLevel="0" collapsed="false">
      <c r="A395" s="2" t="n">
        <v>648</v>
      </c>
      <c r="B395" s="15" t="s">
        <v>19</v>
      </c>
      <c r="C395" s="15" t="s">
        <v>20</v>
      </c>
      <c r="D395" s="3" t="n">
        <v>0.611111111111111</v>
      </c>
      <c r="E395" s="3" t="n">
        <v>0.704861111111111</v>
      </c>
      <c r="G395" s="1" t="s">
        <v>170</v>
      </c>
      <c r="H395" s="15" t="s">
        <v>148</v>
      </c>
      <c r="I395" s="4" t="n">
        <v>997</v>
      </c>
      <c r="J395" s="4" t="n">
        <v>26040</v>
      </c>
      <c r="K395" s="5" t="n">
        <v>26.1183550651956</v>
      </c>
    </row>
    <row r="396" customFormat="false" ht="13.5" hidden="false" customHeight="false" outlineLevel="0" collapsed="false">
      <c r="A396" s="2" t="n">
        <v>649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4</v>
      </c>
      <c r="I396" s="4" t="n">
        <v>1730</v>
      </c>
      <c r="J396" s="4" t="n">
        <v>49840</v>
      </c>
      <c r="K396" s="5" t="n">
        <v>28.8092485549133</v>
      </c>
    </row>
    <row r="397" customFormat="false" ht="13.5" hidden="false" customHeight="false" outlineLevel="0" collapsed="false">
      <c r="A397" s="2" t="n">
        <v>650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70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651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145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652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22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653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62</v>
      </c>
      <c r="I400" s="4" t="n">
        <v>997</v>
      </c>
      <c r="J400" s="4" t="n">
        <v>18340</v>
      </c>
      <c r="K400" s="5" t="n">
        <v>18.39518555667</v>
      </c>
    </row>
    <row r="401" customFormat="false" ht="13.5" hidden="false" customHeight="false" outlineLevel="0" collapsed="false">
      <c r="A401" s="2" t="n">
        <v>654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6</v>
      </c>
      <c r="I401" s="4" t="n">
        <v>997</v>
      </c>
      <c r="J401" s="4" t="n">
        <v>19840</v>
      </c>
      <c r="K401" s="5" t="n">
        <v>19.8996990972919</v>
      </c>
    </row>
    <row r="402" customFormat="false" ht="13.5" hidden="false" customHeight="false" outlineLevel="0" collapsed="false">
      <c r="A402" s="2" t="n">
        <v>655</v>
      </c>
      <c r="B402" s="15" t="s">
        <v>19</v>
      </c>
      <c r="C402" s="15" t="s">
        <v>20</v>
      </c>
      <c r="D402" s="3" t="n">
        <v>0.680555555555555</v>
      </c>
      <c r="E402" s="3" t="n">
        <v>0.774305555555555</v>
      </c>
      <c r="G402" s="1" t="s">
        <v>171</v>
      </c>
      <c r="H402" s="15" t="s">
        <v>147</v>
      </c>
      <c r="I402" s="4" t="n">
        <v>997</v>
      </c>
      <c r="J402" s="4" t="n">
        <v>20440</v>
      </c>
      <c r="K402" s="5" t="n">
        <v>20.5015045135406</v>
      </c>
    </row>
    <row r="403" customFormat="false" ht="13.5" hidden="false" customHeight="false" outlineLevel="0" collapsed="false">
      <c r="A403" s="2" t="n">
        <v>656</v>
      </c>
      <c r="B403" s="15" t="s">
        <v>19</v>
      </c>
      <c r="C403" s="15" t="s">
        <v>20</v>
      </c>
      <c r="D403" s="3" t="n">
        <v>0.680555555555555</v>
      </c>
      <c r="E403" s="3" t="n">
        <v>0.774305555555555</v>
      </c>
      <c r="G403" s="1" t="s">
        <v>171</v>
      </c>
      <c r="H403" s="15" t="s">
        <v>148</v>
      </c>
      <c r="I403" s="4" t="n">
        <v>997</v>
      </c>
      <c r="J403" s="4" t="n">
        <v>26040</v>
      </c>
      <c r="K403" s="5" t="n">
        <v>26.1183550651956</v>
      </c>
    </row>
    <row r="404" customFormat="false" ht="13.5" hidden="false" customHeight="false" outlineLevel="0" collapsed="false">
      <c r="A404" s="2" t="n">
        <v>657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4</v>
      </c>
      <c r="I404" s="4" t="n">
        <v>1730</v>
      </c>
      <c r="J404" s="4" t="n">
        <v>49840</v>
      </c>
      <c r="K404" s="5" t="n">
        <v>28.8092485549133</v>
      </c>
    </row>
    <row r="405" customFormat="false" ht="13.5" hidden="false" customHeight="false" outlineLevel="0" collapsed="false">
      <c r="A405" s="2" t="n">
        <v>658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70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659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145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660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22</v>
      </c>
      <c r="I407" s="4" t="n">
        <v>997</v>
      </c>
      <c r="J407" s="4" t="n">
        <v>17340</v>
      </c>
      <c r="K407" s="5" t="n">
        <v>17.3921765295888</v>
      </c>
    </row>
    <row r="408" customFormat="false" ht="13.5" hidden="false" customHeight="false" outlineLevel="0" collapsed="false">
      <c r="A408" s="2" t="n">
        <v>661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62</v>
      </c>
      <c r="I408" s="4" t="n">
        <v>997</v>
      </c>
      <c r="J408" s="4" t="n">
        <v>18340</v>
      </c>
      <c r="K408" s="5" t="n">
        <v>18.39518555667</v>
      </c>
    </row>
    <row r="409" customFormat="false" ht="13.5" hidden="false" customHeight="false" outlineLevel="0" collapsed="false">
      <c r="A409" s="2" t="n">
        <v>662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6</v>
      </c>
      <c r="I409" s="4" t="n">
        <v>997</v>
      </c>
      <c r="J409" s="4" t="n">
        <v>19840</v>
      </c>
      <c r="K409" s="5" t="n">
        <v>19.8996990972919</v>
      </c>
    </row>
    <row r="410" customFormat="false" ht="13.5" hidden="false" customHeight="false" outlineLevel="0" collapsed="false">
      <c r="A410" s="2" t="n">
        <v>663</v>
      </c>
      <c r="B410" s="15" t="s">
        <v>19</v>
      </c>
      <c r="C410" s="15" t="s">
        <v>20</v>
      </c>
      <c r="D410" s="3" t="n">
        <v>0.78125</v>
      </c>
      <c r="E410" s="3" t="n">
        <v>0.875</v>
      </c>
      <c r="G410" s="1" t="s">
        <v>172</v>
      </c>
      <c r="H410" s="15" t="s">
        <v>147</v>
      </c>
      <c r="I410" s="4" t="n">
        <v>997</v>
      </c>
      <c r="J410" s="4" t="n">
        <v>20440</v>
      </c>
      <c r="K410" s="5" t="n">
        <v>20.5015045135406</v>
      </c>
    </row>
    <row r="411" customFormat="false" ht="13.5" hidden="false" customHeight="false" outlineLevel="0" collapsed="false">
      <c r="A411" s="2" t="n">
        <v>664</v>
      </c>
      <c r="B411" s="15" t="s">
        <v>19</v>
      </c>
      <c r="C411" s="15" t="s">
        <v>20</v>
      </c>
      <c r="D411" s="3" t="n">
        <v>0.78125</v>
      </c>
      <c r="E411" s="3" t="n">
        <v>0.875</v>
      </c>
      <c r="G411" s="1" t="s">
        <v>172</v>
      </c>
      <c r="H411" s="15" t="s">
        <v>148</v>
      </c>
      <c r="I411" s="4" t="n">
        <v>997</v>
      </c>
      <c r="J411" s="4" t="n">
        <v>26040</v>
      </c>
      <c r="K411" s="5" t="n">
        <v>26.1183550651956</v>
      </c>
    </row>
    <row r="412" customFormat="false" ht="13.5" hidden="false" customHeight="false" outlineLevel="0" collapsed="false">
      <c r="A412" s="31" t="s">
        <v>173</v>
      </c>
    </row>
    <row r="413" customFormat="false" ht="13.5" hidden="false" customHeight="false" outlineLevel="0" collapsed="false">
      <c r="A413" s="2" t="n">
        <v>1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4</v>
      </c>
      <c r="I413" s="4" t="n">
        <v>1070</v>
      </c>
      <c r="J413" s="4" t="n">
        <v>32700</v>
      </c>
      <c r="K413" s="5" t="n">
        <v>30.5607476635514</v>
      </c>
    </row>
    <row r="414" customFormat="false" ht="13.5" hidden="false" customHeight="false" outlineLevel="0" collapsed="false">
      <c r="A414" s="2" t="n">
        <v>2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70</v>
      </c>
      <c r="I414" s="4" t="n">
        <v>902</v>
      </c>
      <c r="J414" s="4" t="n">
        <v>24400</v>
      </c>
      <c r="K414" s="5" t="n">
        <v>27.0509977827051</v>
      </c>
    </row>
    <row r="415" customFormat="false" ht="13.5" hidden="false" customHeight="false" outlineLevel="0" collapsed="false">
      <c r="A415" s="2" t="n">
        <v>3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145</v>
      </c>
      <c r="I415" s="4" t="n">
        <v>902</v>
      </c>
      <c r="J415" s="4" t="n">
        <v>26900</v>
      </c>
      <c r="K415" s="5" t="n">
        <v>29.8226164079823</v>
      </c>
    </row>
    <row r="416" customFormat="false" ht="13.5" hidden="false" customHeight="false" outlineLevel="0" collapsed="false">
      <c r="A416" s="2" t="n">
        <v>4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22</v>
      </c>
      <c r="I416" s="4" t="n">
        <v>502</v>
      </c>
      <c r="J416" s="4" t="n">
        <v>7600</v>
      </c>
      <c r="K416" s="5" t="n">
        <v>15.1394422310757</v>
      </c>
    </row>
    <row r="417" customFormat="false" ht="13.5" hidden="false" customHeight="false" outlineLevel="0" collapsed="false">
      <c r="A417" s="2" t="n">
        <v>5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62</v>
      </c>
      <c r="I417" s="4" t="n">
        <v>502</v>
      </c>
      <c r="J417" s="4" t="n">
        <v>8700</v>
      </c>
      <c r="K417" s="5" t="n">
        <v>17.3306772908367</v>
      </c>
    </row>
    <row r="418" customFormat="false" ht="13.5" hidden="false" customHeight="false" outlineLevel="0" collapsed="false">
      <c r="A418" s="2" t="n">
        <v>6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6</v>
      </c>
      <c r="I418" s="4" t="n">
        <v>502</v>
      </c>
      <c r="J418" s="4" t="n">
        <v>9800</v>
      </c>
      <c r="K418" s="5" t="n">
        <v>19.5219123505976</v>
      </c>
    </row>
    <row r="419" customFormat="false" ht="13.5" hidden="false" customHeight="false" outlineLevel="0" collapsed="false">
      <c r="A419" s="2" t="n">
        <v>7</v>
      </c>
      <c r="B419" s="15" t="s">
        <v>60</v>
      </c>
      <c r="C419" s="15" t="s">
        <v>19</v>
      </c>
      <c r="D419" s="3" t="n">
        <v>0.326388888888889</v>
      </c>
      <c r="E419" s="3" t="n">
        <v>0.375</v>
      </c>
      <c r="G419" s="1" t="s">
        <v>174</v>
      </c>
      <c r="H419" s="15" t="s">
        <v>147</v>
      </c>
      <c r="I419" s="4" t="n">
        <v>502</v>
      </c>
      <c r="J419" s="4" t="n">
        <v>9900</v>
      </c>
      <c r="K419" s="5" t="n">
        <v>19.7211155378486</v>
      </c>
    </row>
    <row r="420" customFormat="false" ht="13.5" hidden="false" customHeight="false" outlineLevel="0" collapsed="false">
      <c r="A420" s="2" t="n">
        <v>8</v>
      </c>
      <c r="B420" s="15" t="s">
        <v>60</v>
      </c>
      <c r="C420" s="15" t="s">
        <v>19</v>
      </c>
      <c r="D420" s="3" t="n">
        <v>0.326388888888889</v>
      </c>
      <c r="E420" s="3" t="n">
        <v>0.375</v>
      </c>
      <c r="G420" s="1" t="s">
        <v>174</v>
      </c>
      <c r="H420" s="15" t="s">
        <v>148</v>
      </c>
      <c r="I420" s="4" t="n">
        <v>502</v>
      </c>
      <c r="J420" s="4" t="n">
        <v>10300</v>
      </c>
      <c r="K420" s="5" t="n">
        <v>20.5179282868526</v>
      </c>
    </row>
    <row r="421" customFormat="false" ht="13.5" hidden="false" customHeight="false" outlineLevel="0" collapsed="false">
      <c r="A421" s="2" t="n">
        <v>9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4</v>
      </c>
      <c r="I421" s="4" t="n">
        <v>1070</v>
      </c>
      <c r="J421" s="4" t="n">
        <v>32700</v>
      </c>
      <c r="K421" s="5" t="n">
        <v>30.5607476635514</v>
      </c>
    </row>
    <row r="422" customFormat="false" ht="13.5" hidden="false" customHeight="false" outlineLevel="0" collapsed="false">
      <c r="A422" s="2" t="n">
        <v>10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70</v>
      </c>
      <c r="I422" s="4" t="n">
        <v>902</v>
      </c>
      <c r="J422" s="4" t="n">
        <v>24400</v>
      </c>
      <c r="K422" s="5" t="n">
        <v>27.0509977827051</v>
      </c>
    </row>
    <row r="423" customFormat="false" ht="13.5" hidden="false" customHeight="false" outlineLevel="0" collapsed="false">
      <c r="A423" s="2" t="n">
        <v>11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145</v>
      </c>
      <c r="I423" s="4" t="n">
        <v>902</v>
      </c>
      <c r="J423" s="4" t="n">
        <v>26900</v>
      </c>
      <c r="K423" s="5" t="n">
        <v>29.8226164079823</v>
      </c>
    </row>
    <row r="424" customFormat="false" ht="13.5" hidden="false" customHeight="false" outlineLevel="0" collapsed="false">
      <c r="A424" s="2" t="n">
        <v>12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22</v>
      </c>
      <c r="I424" s="4" t="n">
        <v>502</v>
      </c>
      <c r="J424" s="4" t="n">
        <v>7900</v>
      </c>
      <c r="K424" s="5" t="n">
        <v>15.7370517928287</v>
      </c>
    </row>
    <row r="425" customFormat="false" ht="13.5" hidden="false" customHeight="false" outlineLevel="0" collapsed="false">
      <c r="A425" s="2" t="n">
        <v>13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62</v>
      </c>
      <c r="I425" s="4" t="n">
        <v>502</v>
      </c>
      <c r="J425" s="4" t="n">
        <v>9000</v>
      </c>
      <c r="K425" s="5" t="n">
        <v>17.9282868525896</v>
      </c>
    </row>
    <row r="426" customFormat="false" ht="13.5" hidden="false" customHeight="false" outlineLevel="0" collapsed="false">
      <c r="A426" s="2" t="n">
        <v>14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6</v>
      </c>
      <c r="I426" s="4" t="n">
        <v>502</v>
      </c>
      <c r="J426" s="4" t="n">
        <v>9800</v>
      </c>
      <c r="K426" s="5" t="n">
        <v>19.5219123505976</v>
      </c>
    </row>
    <row r="427" customFormat="false" ht="13.5" hidden="false" customHeight="false" outlineLevel="0" collapsed="false">
      <c r="A427" s="2" t="n">
        <v>15</v>
      </c>
      <c r="B427" s="15" t="s">
        <v>60</v>
      </c>
      <c r="C427" s="15" t="s">
        <v>19</v>
      </c>
      <c r="D427" s="3" t="n">
        <v>0.413194444444444</v>
      </c>
      <c r="E427" s="3" t="n">
        <v>0.461805555555556</v>
      </c>
      <c r="G427" s="1" t="s">
        <v>175</v>
      </c>
      <c r="H427" s="15" t="s">
        <v>147</v>
      </c>
      <c r="I427" s="4" t="n">
        <v>502</v>
      </c>
      <c r="J427" s="4" t="n">
        <v>9900</v>
      </c>
      <c r="K427" s="5" t="n">
        <v>19.7211155378486</v>
      </c>
    </row>
    <row r="428" customFormat="false" ht="13.5" hidden="false" customHeight="false" outlineLevel="0" collapsed="false">
      <c r="A428" s="2" t="n">
        <v>16</v>
      </c>
      <c r="B428" s="15" t="s">
        <v>60</v>
      </c>
      <c r="C428" s="15" t="s">
        <v>19</v>
      </c>
      <c r="D428" s="3" t="n">
        <v>0.413194444444444</v>
      </c>
      <c r="E428" s="3" t="n">
        <v>0.461805555555556</v>
      </c>
      <c r="G428" s="1" t="s">
        <v>175</v>
      </c>
      <c r="H428" s="15" t="s">
        <v>148</v>
      </c>
      <c r="I428" s="4" t="n">
        <v>502</v>
      </c>
      <c r="J428" s="4" t="n">
        <v>10300</v>
      </c>
      <c r="K428" s="5" t="n">
        <v>20.5179282868526</v>
      </c>
    </row>
    <row r="429" customFormat="false" ht="13.5" hidden="false" customHeight="false" outlineLevel="0" collapsed="false">
      <c r="A429" s="2" t="n">
        <v>17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4</v>
      </c>
      <c r="I429" s="4" t="n">
        <v>1070</v>
      </c>
      <c r="J429" s="4" t="n">
        <v>32700</v>
      </c>
      <c r="K429" s="5" t="n">
        <v>30.5607476635514</v>
      </c>
    </row>
    <row r="430" customFormat="false" ht="13.5" hidden="false" customHeight="false" outlineLevel="0" collapsed="false">
      <c r="A430" s="2" t="n">
        <v>18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70</v>
      </c>
      <c r="I430" s="4" t="n">
        <v>902</v>
      </c>
      <c r="J430" s="4" t="n">
        <v>25900</v>
      </c>
      <c r="K430" s="5" t="n">
        <v>28.7139689578714</v>
      </c>
    </row>
    <row r="431" customFormat="false" ht="13.5" hidden="false" customHeight="false" outlineLevel="0" collapsed="false">
      <c r="A431" s="2" t="n">
        <v>19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145</v>
      </c>
      <c r="I431" s="4" t="n">
        <v>902</v>
      </c>
      <c r="J431" s="4" t="n">
        <v>29200</v>
      </c>
      <c r="K431" s="5" t="n">
        <v>32.3725055432373</v>
      </c>
    </row>
    <row r="432" customFormat="false" ht="13.5" hidden="false" customHeight="false" outlineLevel="0" collapsed="false">
      <c r="A432" s="2" t="n">
        <v>20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22</v>
      </c>
      <c r="I432" s="4" t="n">
        <v>502</v>
      </c>
      <c r="J432" s="4" t="n">
        <v>8100</v>
      </c>
      <c r="K432" s="5" t="n">
        <v>16.1354581673307</v>
      </c>
    </row>
    <row r="433" customFormat="false" ht="13.5" hidden="false" customHeight="false" outlineLevel="0" collapsed="false">
      <c r="A433" s="2" t="n">
        <v>21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62</v>
      </c>
      <c r="I433" s="4" t="n">
        <v>502</v>
      </c>
      <c r="J433" s="4" t="n">
        <v>9200</v>
      </c>
      <c r="K433" s="5" t="n">
        <v>18.3266932270916</v>
      </c>
    </row>
    <row r="434" customFormat="false" ht="13.5" hidden="false" customHeight="false" outlineLevel="0" collapsed="false">
      <c r="A434" s="2" t="n">
        <v>22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6</v>
      </c>
      <c r="I434" s="4" t="n">
        <v>502</v>
      </c>
      <c r="J434" s="4" t="n">
        <v>10200</v>
      </c>
      <c r="K434" s="5" t="n">
        <v>20.3187250996016</v>
      </c>
    </row>
    <row r="435" customFormat="false" ht="13.5" hidden="false" customHeight="false" outlineLevel="0" collapsed="false">
      <c r="A435" s="2" t="n">
        <v>23</v>
      </c>
      <c r="B435" s="15" t="s">
        <v>60</v>
      </c>
      <c r="C435" s="15" t="s">
        <v>19</v>
      </c>
      <c r="D435" s="3" t="n">
        <v>0.559027777777778</v>
      </c>
      <c r="E435" s="3" t="n">
        <v>0.607638888888889</v>
      </c>
      <c r="G435" s="1" t="s">
        <v>176</v>
      </c>
      <c r="H435" s="15" t="s">
        <v>147</v>
      </c>
      <c r="I435" s="4" t="n">
        <v>502</v>
      </c>
      <c r="J435" s="4" t="n">
        <v>10600</v>
      </c>
      <c r="K435" s="5" t="n">
        <v>21.1155378486056</v>
      </c>
    </row>
    <row r="436" customFormat="false" ht="13.5" hidden="false" customHeight="false" outlineLevel="0" collapsed="false">
      <c r="A436" s="2" t="n">
        <v>24</v>
      </c>
      <c r="B436" s="15" t="s">
        <v>60</v>
      </c>
      <c r="C436" s="15" t="s">
        <v>19</v>
      </c>
      <c r="D436" s="3" t="n">
        <v>0.559027777777778</v>
      </c>
      <c r="E436" s="3" t="n">
        <v>0.607638888888889</v>
      </c>
      <c r="G436" s="1" t="s">
        <v>176</v>
      </c>
      <c r="H436" s="15" t="s">
        <v>148</v>
      </c>
      <c r="I436" s="4" t="n">
        <v>502</v>
      </c>
      <c r="J436" s="4" t="n">
        <v>10900</v>
      </c>
      <c r="K436" s="5" t="n">
        <v>21.7131474103586</v>
      </c>
    </row>
    <row r="437" customFormat="false" ht="13.5" hidden="false" customHeight="false" outlineLevel="0" collapsed="false">
      <c r="A437" s="2" t="n">
        <v>25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4</v>
      </c>
      <c r="I437" s="4" t="n">
        <v>1070</v>
      </c>
      <c r="J437" s="4" t="n">
        <v>32700</v>
      </c>
      <c r="K437" s="5" t="n">
        <v>30.5607476635514</v>
      </c>
    </row>
    <row r="438" customFormat="false" ht="13.5" hidden="false" customHeight="false" outlineLevel="0" collapsed="false">
      <c r="A438" s="2" t="n">
        <v>26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70</v>
      </c>
      <c r="I438" s="4" t="n">
        <v>902</v>
      </c>
      <c r="J438" s="4" t="n">
        <v>24400</v>
      </c>
      <c r="K438" s="5" t="n">
        <v>27.0509977827051</v>
      </c>
    </row>
    <row r="439" customFormat="false" ht="13.5" hidden="false" customHeight="false" outlineLevel="0" collapsed="false">
      <c r="A439" s="2" t="n">
        <v>27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145</v>
      </c>
      <c r="I439" s="4" t="n">
        <v>902</v>
      </c>
      <c r="J439" s="4" t="n">
        <v>26900</v>
      </c>
      <c r="K439" s="5" t="n">
        <v>29.8226164079823</v>
      </c>
    </row>
    <row r="440" customFormat="false" ht="13.5" hidden="false" customHeight="false" outlineLevel="0" collapsed="false">
      <c r="A440" s="2" t="n">
        <v>28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22</v>
      </c>
      <c r="I440" s="4" t="n">
        <v>502</v>
      </c>
      <c r="J440" s="4" t="n">
        <v>8800</v>
      </c>
      <c r="K440" s="5" t="n">
        <v>17.5298804780876</v>
      </c>
    </row>
    <row r="441" customFormat="false" ht="13.5" hidden="false" customHeight="false" outlineLevel="0" collapsed="false">
      <c r="A441" s="2" t="n">
        <v>29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62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30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6</v>
      </c>
      <c r="I442" s="4" t="n">
        <v>502</v>
      </c>
      <c r="J442" s="4" t="n">
        <v>10600</v>
      </c>
      <c r="K442" s="5" t="n">
        <v>21.1155378486056</v>
      </c>
    </row>
    <row r="443" customFormat="false" ht="13.5" hidden="false" customHeight="false" outlineLevel="0" collapsed="false">
      <c r="A443" s="2" t="n">
        <v>31</v>
      </c>
      <c r="B443" s="15" t="s">
        <v>60</v>
      </c>
      <c r="C443" s="15" t="s">
        <v>19</v>
      </c>
      <c r="D443" s="3" t="n">
        <v>0.729166666666667</v>
      </c>
      <c r="E443" s="3" t="n">
        <v>0.777777777777778</v>
      </c>
      <c r="G443" s="1" t="s">
        <v>177</v>
      </c>
      <c r="H443" s="15" t="s">
        <v>147</v>
      </c>
      <c r="I443" s="4" t="n">
        <v>502</v>
      </c>
      <c r="J443" s="4" t="n">
        <v>10700</v>
      </c>
      <c r="K443" s="5" t="n">
        <v>21.3147410358566</v>
      </c>
    </row>
    <row r="444" customFormat="false" ht="13.5" hidden="false" customHeight="false" outlineLevel="0" collapsed="false">
      <c r="A444" s="2" t="n">
        <v>32</v>
      </c>
      <c r="B444" s="15" t="s">
        <v>60</v>
      </c>
      <c r="C444" s="15" t="s">
        <v>19</v>
      </c>
      <c r="D444" s="3" t="n">
        <v>0.729166666666667</v>
      </c>
      <c r="E444" s="3" t="n">
        <v>0.777777777777778</v>
      </c>
      <c r="G444" s="1" t="s">
        <v>177</v>
      </c>
      <c r="H444" s="15" t="s">
        <v>148</v>
      </c>
      <c r="I444" s="4" t="n">
        <v>502</v>
      </c>
      <c r="J444" s="4" t="n">
        <v>11000</v>
      </c>
      <c r="K444" s="5" t="n">
        <v>21.9123505976096</v>
      </c>
    </row>
    <row r="445" customFormat="false" ht="13.5" hidden="false" customHeight="false" outlineLevel="0" collapsed="false">
      <c r="A445" s="2" t="n">
        <v>33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4</v>
      </c>
      <c r="I445" s="4" t="n">
        <v>1070</v>
      </c>
      <c r="J445" s="4" t="n">
        <v>32700</v>
      </c>
      <c r="K445" s="5" t="n">
        <v>30.5607476635514</v>
      </c>
    </row>
    <row r="446" customFormat="false" ht="13.5" hidden="false" customHeight="false" outlineLevel="0" collapsed="false">
      <c r="A446" s="2" t="n">
        <v>34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70</v>
      </c>
      <c r="I446" s="4" t="n">
        <v>902</v>
      </c>
      <c r="J446" s="4" t="n">
        <v>24400</v>
      </c>
      <c r="K446" s="5" t="n">
        <v>27.0509977827051</v>
      </c>
    </row>
    <row r="447" customFormat="false" ht="13.5" hidden="false" customHeight="false" outlineLevel="0" collapsed="false">
      <c r="A447" s="2" t="n">
        <v>35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145</v>
      </c>
      <c r="I447" s="4" t="n">
        <v>902</v>
      </c>
      <c r="J447" s="4" t="n">
        <v>26900</v>
      </c>
      <c r="K447" s="5" t="n">
        <v>29.8226164079823</v>
      </c>
    </row>
    <row r="448" customFormat="false" ht="13.5" hidden="false" customHeight="false" outlineLevel="0" collapsed="false">
      <c r="A448" s="2" t="n">
        <v>36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22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37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62</v>
      </c>
      <c r="I449" s="4" t="n">
        <v>502</v>
      </c>
      <c r="J449" s="4" t="n">
        <v>11000</v>
      </c>
      <c r="K449" s="5" t="n">
        <v>21.9123505976096</v>
      </c>
    </row>
    <row r="450" customFormat="false" ht="13.5" hidden="false" customHeight="false" outlineLevel="0" collapsed="false">
      <c r="A450" s="2" t="n">
        <v>38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6</v>
      </c>
      <c r="I450" s="4" t="n">
        <v>502</v>
      </c>
      <c r="J450" s="4" t="n">
        <v>11700</v>
      </c>
      <c r="K450" s="5" t="n">
        <v>23.3067729083665</v>
      </c>
    </row>
    <row r="451" customFormat="false" ht="13.5" hidden="false" customHeight="false" outlineLevel="0" collapsed="false">
      <c r="A451" s="2" t="n">
        <v>39</v>
      </c>
      <c r="B451" s="15" t="s">
        <v>60</v>
      </c>
      <c r="C451" s="15" t="s">
        <v>19</v>
      </c>
      <c r="D451" s="3" t="n">
        <v>0.770833333333333</v>
      </c>
      <c r="E451" s="3" t="n">
        <v>0.826388888888889</v>
      </c>
      <c r="G451" s="1" t="s">
        <v>178</v>
      </c>
      <c r="H451" s="15" t="s">
        <v>147</v>
      </c>
      <c r="I451" s="4" t="n">
        <v>502</v>
      </c>
      <c r="J451" s="4" t="n">
        <v>11800</v>
      </c>
      <c r="K451" s="5" t="n">
        <v>23.5059760956175</v>
      </c>
    </row>
    <row r="452" customFormat="false" ht="13.5" hidden="false" customHeight="false" outlineLevel="0" collapsed="false">
      <c r="A452" s="2" t="n">
        <v>40</v>
      </c>
      <c r="B452" s="15" t="s">
        <v>60</v>
      </c>
      <c r="C452" s="15" t="s">
        <v>19</v>
      </c>
      <c r="D452" s="3" t="n">
        <v>0.770833333333333</v>
      </c>
      <c r="E452" s="3" t="n">
        <v>0.826388888888889</v>
      </c>
      <c r="G452" s="1" t="s">
        <v>178</v>
      </c>
      <c r="H452" s="15" t="s">
        <v>148</v>
      </c>
      <c r="I452" s="4" t="n">
        <v>502</v>
      </c>
      <c r="J452" s="4" t="n">
        <v>12100</v>
      </c>
      <c r="K452" s="5" t="n">
        <v>24.1035856573705</v>
      </c>
    </row>
    <row r="453" customFormat="false" ht="13.5" hidden="false" customHeight="false" outlineLevel="0" collapsed="false">
      <c r="A453" s="2" t="n">
        <v>41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4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42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70</v>
      </c>
      <c r="I454" s="4" t="n">
        <v>902</v>
      </c>
      <c r="J454" s="4" t="n">
        <v>24400</v>
      </c>
      <c r="K454" s="5" t="n">
        <v>27.0509977827051</v>
      </c>
    </row>
    <row r="455" customFormat="false" ht="13.5" hidden="false" customHeight="false" outlineLevel="0" collapsed="false">
      <c r="A455" s="2" t="n">
        <v>43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145</v>
      </c>
      <c r="I455" s="4" t="n">
        <v>902</v>
      </c>
      <c r="J455" s="4" t="n">
        <v>26900</v>
      </c>
      <c r="K455" s="5" t="n">
        <v>29.8226164079823</v>
      </c>
    </row>
    <row r="456" customFormat="false" ht="13.5" hidden="false" customHeight="false" outlineLevel="0" collapsed="false">
      <c r="A456" s="2" t="n">
        <v>44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22</v>
      </c>
      <c r="I456" s="4" t="n">
        <v>502</v>
      </c>
      <c r="J456" s="4" t="n">
        <v>9400</v>
      </c>
      <c r="K456" s="5" t="n">
        <v>18.7250996015936</v>
      </c>
    </row>
    <row r="457" customFormat="false" ht="13.5" hidden="false" customHeight="false" outlineLevel="0" collapsed="false">
      <c r="A457" s="2" t="n">
        <v>45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62</v>
      </c>
      <c r="I457" s="4" t="n">
        <v>502</v>
      </c>
      <c r="J457" s="4" t="n">
        <v>11000</v>
      </c>
      <c r="K457" s="5" t="n">
        <v>21.9123505976096</v>
      </c>
    </row>
    <row r="458" customFormat="false" ht="13.5" hidden="false" customHeight="false" outlineLevel="0" collapsed="false">
      <c r="A458" s="2" t="n">
        <v>46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6</v>
      </c>
      <c r="I458" s="4" t="n">
        <v>502</v>
      </c>
      <c r="J458" s="4" t="n">
        <v>11700</v>
      </c>
      <c r="K458" s="5" t="n">
        <v>23.3067729083665</v>
      </c>
    </row>
    <row r="459" customFormat="false" ht="13.5" hidden="false" customHeight="false" outlineLevel="0" collapsed="false">
      <c r="A459" s="2" t="n">
        <v>47</v>
      </c>
      <c r="B459" s="15" t="s">
        <v>60</v>
      </c>
      <c r="C459" s="15" t="s">
        <v>19</v>
      </c>
      <c r="D459" s="3" t="n">
        <v>0.847222222222222</v>
      </c>
      <c r="E459" s="3" t="n">
        <v>0.895833333333333</v>
      </c>
      <c r="G459" s="1" t="s">
        <v>179</v>
      </c>
      <c r="H459" s="15" t="s">
        <v>147</v>
      </c>
      <c r="I459" s="4" t="n">
        <v>502</v>
      </c>
      <c r="J459" s="4" t="n">
        <v>11800</v>
      </c>
      <c r="K459" s="5" t="n">
        <v>23.5059760956175</v>
      </c>
    </row>
    <row r="460" customFormat="false" ht="13.5" hidden="false" customHeight="false" outlineLevel="0" collapsed="false">
      <c r="A460" s="2" t="n">
        <v>48</v>
      </c>
      <c r="B460" s="15" t="s">
        <v>60</v>
      </c>
      <c r="C460" s="15" t="s">
        <v>19</v>
      </c>
      <c r="D460" s="3" t="n">
        <v>0.847222222222222</v>
      </c>
      <c r="E460" s="3" t="n">
        <v>0.895833333333333</v>
      </c>
      <c r="G460" s="1" t="s">
        <v>179</v>
      </c>
      <c r="H460" s="15" t="s">
        <v>148</v>
      </c>
      <c r="I460" s="4" t="n">
        <v>502</v>
      </c>
      <c r="J460" s="4" t="n">
        <v>12100</v>
      </c>
      <c r="K460" s="5" t="n">
        <v>24.1035856573705</v>
      </c>
    </row>
    <row r="461" customFormat="false" ht="13.5" hidden="false" customHeight="false" outlineLevel="0" collapsed="false">
      <c r="A461" s="2" t="n">
        <v>1882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4</v>
      </c>
      <c r="I461" s="4" t="n">
        <v>1044</v>
      </c>
      <c r="J461" s="4" t="n">
        <v>32770</v>
      </c>
      <c r="K461" s="5" t="n">
        <v>31.3888888888889</v>
      </c>
    </row>
    <row r="462" customFormat="false" ht="13.5" hidden="false" customHeight="false" outlineLevel="0" collapsed="false">
      <c r="A462" s="2" t="n">
        <v>1883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70</v>
      </c>
      <c r="I462" s="4" t="n">
        <v>883</v>
      </c>
      <c r="J462" s="4" t="n">
        <v>26670</v>
      </c>
      <c r="K462" s="5" t="n">
        <v>30.2038505096263</v>
      </c>
    </row>
    <row r="463" customFormat="false" ht="13.5" hidden="false" customHeight="false" outlineLevel="0" collapsed="false">
      <c r="A463" s="2" t="n">
        <v>1884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145</v>
      </c>
      <c r="I463" s="4" t="n">
        <v>883</v>
      </c>
      <c r="J463" s="4" t="n">
        <v>30770</v>
      </c>
      <c r="K463" s="5" t="n">
        <v>34.8471121177803</v>
      </c>
    </row>
    <row r="464" customFormat="false" ht="13.5" hidden="false" customHeight="false" outlineLevel="0" collapsed="false">
      <c r="A464" s="2" t="n">
        <v>1885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22</v>
      </c>
      <c r="I464" s="4" t="n">
        <v>483</v>
      </c>
      <c r="J464" s="4" t="n">
        <v>13870</v>
      </c>
      <c r="K464" s="5" t="n">
        <v>28.7163561076605</v>
      </c>
    </row>
    <row r="465" customFormat="false" ht="13.5" hidden="false" customHeight="false" outlineLevel="0" collapsed="false">
      <c r="A465" s="2" t="n">
        <v>1886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62</v>
      </c>
      <c r="I465" s="4" t="n">
        <v>483</v>
      </c>
      <c r="J465" s="4" t="n">
        <v>14570</v>
      </c>
      <c r="K465" s="5" t="n">
        <v>30.1656314699793</v>
      </c>
    </row>
    <row r="466" customFormat="false" ht="13.5" hidden="false" customHeight="false" outlineLevel="0" collapsed="false">
      <c r="A466" s="2" t="n">
        <v>1887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6</v>
      </c>
      <c r="I466" s="4" t="n">
        <v>483</v>
      </c>
      <c r="J466" s="4" t="n">
        <v>15270</v>
      </c>
      <c r="K466" s="5" t="n">
        <v>31.6149068322981</v>
      </c>
    </row>
    <row r="467" customFormat="false" ht="13.5" hidden="false" customHeight="false" outlineLevel="0" collapsed="false">
      <c r="A467" s="2" t="n">
        <v>1888</v>
      </c>
      <c r="B467" s="15" t="s">
        <v>68</v>
      </c>
      <c r="C467" s="15" t="s">
        <v>19</v>
      </c>
      <c r="D467" s="3" t="n">
        <v>0.333333333333333</v>
      </c>
      <c r="E467" s="3" t="n">
        <v>0.381944444444444</v>
      </c>
      <c r="G467" s="1" t="s">
        <v>180</v>
      </c>
      <c r="H467" s="15" t="s">
        <v>147</v>
      </c>
      <c r="I467" s="4" t="n">
        <v>483</v>
      </c>
      <c r="J467" s="4" t="n">
        <v>15970</v>
      </c>
      <c r="K467" s="5" t="n">
        <v>33.064182194617</v>
      </c>
    </row>
    <row r="468" customFormat="false" ht="13.5" hidden="false" customHeight="false" outlineLevel="0" collapsed="false">
      <c r="A468" s="2" t="n">
        <v>1889</v>
      </c>
      <c r="B468" s="15" t="s">
        <v>68</v>
      </c>
      <c r="C468" s="15" t="s">
        <v>19</v>
      </c>
      <c r="D468" s="3" t="n">
        <v>0.333333333333333</v>
      </c>
      <c r="E468" s="3" t="n">
        <v>0.381944444444444</v>
      </c>
      <c r="G468" s="1" t="s">
        <v>180</v>
      </c>
      <c r="H468" s="15" t="s">
        <v>148</v>
      </c>
      <c r="I468" s="4" t="n">
        <v>483</v>
      </c>
      <c r="J468" s="4" t="n">
        <v>23870</v>
      </c>
      <c r="K468" s="5" t="n">
        <v>49.4202898550725</v>
      </c>
    </row>
    <row r="469" customFormat="false" ht="13.5" hidden="false" customHeight="false" outlineLevel="0" collapsed="false">
      <c r="A469" s="2" t="n">
        <v>1890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4</v>
      </c>
      <c r="I469" s="4" t="n">
        <v>1044</v>
      </c>
      <c r="J469" s="4" t="n">
        <v>32770</v>
      </c>
      <c r="K469" s="5" t="n">
        <v>31.3888888888889</v>
      </c>
    </row>
    <row r="470" customFormat="false" ht="13.5" hidden="false" customHeight="false" outlineLevel="0" collapsed="false">
      <c r="A470" s="2" t="n">
        <v>1891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70</v>
      </c>
      <c r="I470" s="4" t="n">
        <v>883</v>
      </c>
      <c r="J470" s="4" t="n">
        <v>26670</v>
      </c>
      <c r="K470" s="5" t="n">
        <v>30.2038505096263</v>
      </c>
    </row>
    <row r="471" customFormat="false" ht="13.5" hidden="false" customHeight="false" outlineLevel="0" collapsed="false">
      <c r="A471" s="2" t="n">
        <v>1892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145</v>
      </c>
      <c r="I471" s="4" t="n">
        <v>883</v>
      </c>
      <c r="J471" s="4" t="n">
        <v>30770</v>
      </c>
      <c r="K471" s="5" t="n">
        <v>34.8471121177803</v>
      </c>
    </row>
    <row r="472" customFormat="false" ht="13.5" hidden="false" customHeight="false" outlineLevel="0" collapsed="false">
      <c r="A472" s="2" t="n">
        <v>1893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22</v>
      </c>
      <c r="I472" s="4" t="n">
        <v>483</v>
      </c>
      <c r="J472" s="4" t="n">
        <v>14170</v>
      </c>
      <c r="K472" s="5" t="n">
        <v>29.3374741200828</v>
      </c>
    </row>
    <row r="473" customFormat="false" ht="13.5" hidden="false" customHeight="false" outlineLevel="0" collapsed="false">
      <c r="A473" s="2" t="n">
        <v>1894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62</v>
      </c>
      <c r="I473" s="4" t="n">
        <v>483</v>
      </c>
      <c r="J473" s="4" t="n">
        <v>14870</v>
      </c>
      <c r="K473" s="5" t="n">
        <v>30.7867494824017</v>
      </c>
    </row>
    <row r="474" customFormat="false" ht="13.5" hidden="false" customHeight="false" outlineLevel="0" collapsed="false">
      <c r="A474" s="2" t="n">
        <v>1895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6</v>
      </c>
      <c r="I474" s="4" t="n">
        <v>483</v>
      </c>
      <c r="J474" s="4" t="n">
        <v>15570</v>
      </c>
      <c r="K474" s="5" t="n">
        <v>32.2360248447205</v>
      </c>
    </row>
    <row r="475" customFormat="false" ht="13.5" hidden="false" customHeight="false" outlineLevel="0" collapsed="false">
      <c r="A475" s="2" t="n">
        <v>1896</v>
      </c>
      <c r="B475" s="15" t="s">
        <v>68</v>
      </c>
      <c r="C475" s="15" t="s">
        <v>19</v>
      </c>
      <c r="D475" s="3" t="n">
        <v>0.506944444444444</v>
      </c>
      <c r="E475" s="3" t="n">
        <v>0.555555555555556</v>
      </c>
      <c r="G475" s="1" t="s">
        <v>181</v>
      </c>
      <c r="H475" s="15" t="s">
        <v>147</v>
      </c>
      <c r="I475" s="4" t="n">
        <v>483</v>
      </c>
      <c r="J475" s="4" t="n">
        <v>16270</v>
      </c>
      <c r="K475" s="5" t="n">
        <v>33.6853002070393</v>
      </c>
    </row>
    <row r="476" customFormat="false" ht="13.5" hidden="false" customHeight="false" outlineLevel="0" collapsed="false">
      <c r="A476" s="2" t="n">
        <v>1897</v>
      </c>
      <c r="B476" s="15" t="s">
        <v>68</v>
      </c>
      <c r="C476" s="15" t="s">
        <v>19</v>
      </c>
      <c r="D476" s="3" t="n">
        <v>0.506944444444444</v>
      </c>
      <c r="E476" s="3" t="n">
        <v>0.555555555555556</v>
      </c>
      <c r="G476" s="1" t="s">
        <v>181</v>
      </c>
      <c r="H476" s="15" t="s">
        <v>148</v>
      </c>
      <c r="I476" s="4" t="n">
        <v>483</v>
      </c>
      <c r="J476" s="4" t="n">
        <v>23970</v>
      </c>
      <c r="K476" s="5" t="n">
        <v>49.6273291925466</v>
      </c>
    </row>
    <row r="477" customFormat="false" ht="13.5" hidden="false" customHeight="false" outlineLevel="0" collapsed="false">
      <c r="A477" s="2" t="n">
        <v>1898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4</v>
      </c>
      <c r="I477" s="4" t="n">
        <v>1044</v>
      </c>
      <c r="J477" s="4" t="n">
        <v>32770</v>
      </c>
      <c r="K477" s="5" t="n">
        <v>31.3888888888889</v>
      </c>
    </row>
    <row r="478" customFormat="false" ht="13.5" hidden="false" customHeight="false" outlineLevel="0" collapsed="false">
      <c r="A478" s="2" t="n">
        <v>1899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70</v>
      </c>
      <c r="I478" s="4" t="n">
        <v>883</v>
      </c>
      <c r="J478" s="4" t="n">
        <v>26670</v>
      </c>
      <c r="K478" s="5" t="n">
        <v>30.2038505096263</v>
      </c>
    </row>
    <row r="479" customFormat="false" ht="13.5" hidden="false" customHeight="false" outlineLevel="0" collapsed="false">
      <c r="A479" s="2" t="n">
        <v>1900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145</v>
      </c>
      <c r="I479" s="4" t="n">
        <v>883</v>
      </c>
      <c r="J479" s="4" t="n">
        <v>30770</v>
      </c>
      <c r="K479" s="5" t="n">
        <v>34.8471121177803</v>
      </c>
    </row>
    <row r="480" customFormat="false" ht="13.5" hidden="false" customHeight="false" outlineLevel="0" collapsed="false">
      <c r="A480" s="2" t="n">
        <v>1901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22</v>
      </c>
      <c r="I480" s="4" t="n">
        <v>483</v>
      </c>
      <c r="J480" s="4" t="n">
        <v>11170</v>
      </c>
      <c r="K480" s="5" t="n">
        <v>23.1262939958592</v>
      </c>
    </row>
    <row r="481" customFormat="false" ht="13.5" hidden="false" customHeight="false" outlineLevel="0" collapsed="false">
      <c r="A481" s="2" t="n">
        <v>1902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62</v>
      </c>
      <c r="I481" s="4" t="n">
        <v>483</v>
      </c>
      <c r="J481" s="4" t="n">
        <v>11670</v>
      </c>
      <c r="K481" s="5" t="n">
        <v>24.1614906832298</v>
      </c>
    </row>
    <row r="482" customFormat="false" ht="13.5" hidden="false" customHeight="false" outlineLevel="0" collapsed="false">
      <c r="A482" s="2" t="n">
        <v>1903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6</v>
      </c>
      <c r="I482" s="4" t="n">
        <v>483</v>
      </c>
      <c r="J482" s="4" t="n">
        <v>12270</v>
      </c>
      <c r="K482" s="5" t="n">
        <v>25.4037267080745</v>
      </c>
    </row>
    <row r="483" customFormat="false" ht="13.5" hidden="false" customHeight="false" outlineLevel="0" collapsed="false">
      <c r="A483" s="2" t="n">
        <v>1904</v>
      </c>
      <c r="B483" s="15" t="s">
        <v>68</v>
      </c>
      <c r="C483" s="15" t="s">
        <v>19</v>
      </c>
      <c r="D483" s="3" t="n">
        <v>0.590277777777778</v>
      </c>
      <c r="E483" s="3" t="n">
        <v>0.635416666666667</v>
      </c>
      <c r="G483" s="1" t="s">
        <v>182</v>
      </c>
      <c r="H483" s="15" t="s">
        <v>147</v>
      </c>
      <c r="I483" s="4" t="n">
        <v>483</v>
      </c>
      <c r="J483" s="4" t="n">
        <v>12870</v>
      </c>
      <c r="K483" s="5" t="n">
        <v>26.6459627329193</v>
      </c>
    </row>
    <row r="484" customFormat="false" ht="13.5" hidden="false" customHeight="false" outlineLevel="0" collapsed="false">
      <c r="A484" s="2" t="n">
        <v>1905</v>
      </c>
      <c r="B484" s="15" t="s">
        <v>68</v>
      </c>
      <c r="C484" s="15" t="s">
        <v>19</v>
      </c>
      <c r="D484" s="3" t="n">
        <v>0.590277777777778</v>
      </c>
      <c r="E484" s="3" t="n">
        <v>0.635416666666667</v>
      </c>
      <c r="G484" s="1" t="s">
        <v>182</v>
      </c>
      <c r="H484" s="15" t="s">
        <v>148</v>
      </c>
      <c r="I484" s="4" t="n">
        <v>483</v>
      </c>
      <c r="J484" s="4" t="n">
        <v>23270</v>
      </c>
      <c r="K484" s="5" t="n">
        <v>48.1780538302277</v>
      </c>
    </row>
    <row r="485" customFormat="false" ht="13.5" hidden="false" customHeight="false" outlineLevel="0" collapsed="false">
      <c r="A485" s="2" t="n">
        <v>1906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4</v>
      </c>
      <c r="I485" s="4" t="n">
        <v>1044</v>
      </c>
      <c r="J485" s="4" t="n">
        <v>32770</v>
      </c>
      <c r="K485" s="5" t="n">
        <v>31.3888888888889</v>
      </c>
    </row>
    <row r="486" customFormat="false" ht="13.5" hidden="false" customHeight="false" outlineLevel="0" collapsed="false">
      <c r="A486" s="2" t="n">
        <v>1907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70</v>
      </c>
      <c r="I486" s="4" t="n">
        <v>883</v>
      </c>
      <c r="J486" s="4" t="n">
        <v>26670</v>
      </c>
      <c r="K486" s="5" t="n">
        <v>30.2038505096263</v>
      </c>
    </row>
    <row r="487" customFormat="false" ht="13.5" hidden="false" customHeight="false" outlineLevel="0" collapsed="false">
      <c r="A487" s="2" t="n">
        <v>1908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145</v>
      </c>
      <c r="I487" s="4" t="n">
        <v>883</v>
      </c>
      <c r="J487" s="4" t="n">
        <v>30770</v>
      </c>
      <c r="K487" s="5" t="n">
        <v>34.8471121177803</v>
      </c>
    </row>
    <row r="488" customFormat="false" ht="13.5" hidden="false" customHeight="false" outlineLevel="0" collapsed="false">
      <c r="A488" s="2" t="n">
        <v>1909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22</v>
      </c>
      <c r="I488" s="4" t="n">
        <v>483</v>
      </c>
      <c r="J488" s="4" t="n">
        <v>13370</v>
      </c>
      <c r="K488" s="5" t="n">
        <v>27.6811594202899</v>
      </c>
    </row>
    <row r="489" customFormat="false" ht="13.5" hidden="false" customHeight="false" outlineLevel="0" collapsed="false">
      <c r="A489" s="2" t="n">
        <v>1910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62</v>
      </c>
      <c r="I489" s="4" t="n">
        <v>483</v>
      </c>
      <c r="J489" s="4" t="n">
        <v>13970</v>
      </c>
      <c r="K489" s="5" t="n">
        <v>28.9233954451346</v>
      </c>
    </row>
    <row r="490" customFormat="false" ht="13.5" hidden="false" customHeight="false" outlineLevel="0" collapsed="false">
      <c r="A490" s="2" t="n">
        <v>1911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6</v>
      </c>
      <c r="I490" s="4" t="n">
        <v>483</v>
      </c>
      <c r="J490" s="4" t="n">
        <v>14670</v>
      </c>
      <c r="K490" s="5" t="n">
        <v>30.3726708074534</v>
      </c>
    </row>
    <row r="491" customFormat="false" ht="13.5" hidden="false" customHeight="false" outlineLevel="0" collapsed="false">
      <c r="A491" s="2" t="n">
        <v>1912</v>
      </c>
      <c r="B491" s="15" t="s">
        <v>68</v>
      </c>
      <c r="C491" s="15" t="s">
        <v>19</v>
      </c>
      <c r="D491" s="3" t="n">
        <v>0.704861111111111</v>
      </c>
      <c r="E491" s="3" t="n">
        <v>0.75</v>
      </c>
      <c r="G491" s="1" t="s">
        <v>183</v>
      </c>
      <c r="H491" s="15" t="s">
        <v>147</v>
      </c>
      <c r="I491" s="4" t="n">
        <v>483</v>
      </c>
      <c r="J491" s="4" t="n">
        <v>15370</v>
      </c>
      <c r="K491" s="5" t="n">
        <v>31.8219461697723</v>
      </c>
    </row>
    <row r="492" customFormat="false" ht="13.5" hidden="false" customHeight="false" outlineLevel="0" collapsed="false">
      <c r="A492" s="2" t="n">
        <v>1913</v>
      </c>
      <c r="B492" s="15" t="s">
        <v>68</v>
      </c>
      <c r="C492" s="15" t="s">
        <v>19</v>
      </c>
      <c r="D492" s="3" t="n">
        <v>0.704861111111111</v>
      </c>
      <c r="E492" s="3" t="n">
        <v>0.75</v>
      </c>
      <c r="G492" s="1" t="s">
        <v>183</v>
      </c>
      <c r="H492" s="15" t="s">
        <v>148</v>
      </c>
      <c r="I492" s="4" t="n">
        <v>483</v>
      </c>
      <c r="J492" s="4" t="n">
        <v>23770</v>
      </c>
      <c r="K492" s="5" t="n">
        <v>49.2132505175983</v>
      </c>
    </row>
    <row r="493" customFormat="false" ht="13.5" hidden="false" customHeight="false" outlineLevel="0" collapsed="false">
      <c r="A493" s="2" t="n">
        <v>2156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4</v>
      </c>
      <c r="I493" s="4" t="n">
        <v>1192</v>
      </c>
      <c r="J493" s="4" t="n">
        <v>35590</v>
      </c>
      <c r="K493" s="5" t="n">
        <v>29.8573825503356</v>
      </c>
    </row>
    <row r="494" customFormat="false" ht="13.5" hidden="false" customHeight="false" outlineLevel="0" collapsed="false">
      <c r="A494" s="2" t="n">
        <v>2157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70</v>
      </c>
      <c r="I494" s="4" t="n">
        <v>994</v>
      </c>
      <c r="J494" s="4" t="n">
        <v>29990</v>
      </c>
      <c r="K494" s="5" t="n">
        <v>30.1710261569417</v>
      </c>
    </row>
    <row r="495" customFormat="false" ht="13.5" hidden="false" customHeight="false" outlineLevel="0" collapsed="false">
      <c r="A495" s="2" t="n">
        <v>2158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145</v>
      </c>
      <c r="I495" s="4" t="n">
        <v>994</v>
      </c>
      <c r="J495" s="4" t="n">
        <v>32090</v>
      </c>
      <c r="K495" s="5" t="n">
        <v>32.2837022132797</v>
      </c>
    </row>
    <row r="496" customFormat="false" ht="13.5" hidden="false" customHeight="false" outlineLevel="0" collapsed="false">
      <c r="A496" s="2" t="n">
        <v>2159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22</v>
      </c>
      <c r="I496" s="4" t="n">
        <v>594</v>
      </c>
      <c r="J496" s="4" t="n">
        <v>9990</v>
      </c>
      <c r="K496" s="5" t="n">
        <v>16.8181818181818</v>
      </c>
    </row>
    <row r="497" customFormat="false" ht="13.5" hidden="false" customHeight="false" outlineLevel="0" collapsed="false">
      <c r="A497" s="2" t="n">
        <v>2160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62</v>
      </c>
      <c r="I497" s="4" t="n">
        <v>594</v>
      </c>
      <c r="J497" s="4" t="n">
        <v>10490</v>
      </c>
      <c r="K497" s="5" t="n">
        <v>17.6599326599327</v>
      </c>
    </row>
    <row r="498" customFormat="false" ht="13.5" hidden="false" customHeight="false" outlineLevel="0" collapsed="false">
      <c r="A498" s="2" t="n">
        <v>2161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6</v>
      </c>
      <c r="I498" s="4" t="n">
        <v>594</v>
      </c>
      <c r="J498" s="4" t="n">
        <v>10990</v>
      </c>
      <c r="K498" s="5" t="n">
        <v>18.5016835016835</v>
      </c>
    </row>
    <row r="499" customFormat="false" ht="13.5" hidden="false" customHeight="false" outlineLevel="0" collapsed="false">
      <c r="A499" s="2" t="n">
        <v>2162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47</v>
      </c>
      <c r="I499" s="4" t="n">
        <v>594</v>
      </c>
      <c r="J499" s="4" t="n">
        <v>15390</v>
      </c>
      <c r="K499" s="5" t="n">
        <v>25.9090909090909</v>
      </c>
    </row>
    <row r="500" customFormat="false" ht="13.5" hidden="false" customHeight="false" outlineLevel="0" collapsed="false">
      <c r="A500" s="2" t="n">
        <v>2163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48</v>
      </c>
      <c r="I500" s="4" t="n">
        <v>594</v>
      </c>
      <c r="J500" s="4" t="n">
        <v>16990</v>
      </c>
      <c r="K500" s="5" t="n">
        <v>28.6026936026936</v>
      </c>
    </row>
    <row r="501" customFormat="false" ht="13.5" hidden="false" customHeight="false" outlineLevel="0" collapsed="false">
      <c r="A501" s="2" t="n">
        <v>2164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159</v>
      </c>
      <c r="I501" s="4" t="n">
        <v>1588</v>
      </c>
      <c r="J501" s="4" t="n">
        <v>42890</v>
      </c>
      <c r="K501" s="5" t="n">
        <v>27.0088161209068</v>
      </c>
    </row>
    <row r="502" customFormat="false" ht="13.5" hidden="false" customHeight="false" outlineLevel="0" collapsed="false">
      <c r="A502" s="2" t="n">
        <v>2165</v>
      </c>
      <c r="B502" s="15" t="s">
        <v>74</v>
      </c>
      <c r="C502" s="15" t="s">
        <v>19</v>
      </c>
      <c r="D502" s="3" t="n">
        <v>0.333333333333333</v>
      </c>
      <c r="E502" s="3" t="n">
        <v>0.381944444444444</v>
      </c>
      <c r="G502" s="1" t="s">
        <v>184</v>
      </c>
      <c r="H502" s="15" t="s">
        <v>160</v>
      </c>
      <c r="I502" s="4" t="n">
        <v>1390</v>
      </c>
      <c r="J502" s="4" t="n">
        <v>37090</v>
      </c>
      <c r="K502" s="5" t="n">
        <v>26.6834532374101</v>
      </c>
    </row>
    <row r="503" customFormat="false" ht="13.5" hidden="false" customHeight="false" outlineLevel="0" collapsed="false">
      <c r="A503" s="2" t="n">
        <v>2166</v>
      </c>
      <c r="B503" s="15" t="s">
        <v>74</v>
      </c>
      <c r="C503" s="15" t="s">
        <v>19</v>
      </c>
      <c r="D503" s="3" t="n">
        <v>0.333333333333333</v>
      </c>
      <c r="E503" s="3" t="n">
        <v>0.381944444444444</v>
      </c>
      <c r="G503" s="1" t="s">
        <v>184</v>
      </c>
      <c r="H503" s="15" t="s">
        <v>77</v>
      </c>
      <c r="I503" s="4" t="n">
        <v>1390</v>
      </c>
      <c r="J503" s="4" t="n">
        <v>22690</v>
      </c>
      <c r="K503" s="5" t="n">
        <v>16.3237410071942</v>
      </c>
    </row>
    <row r="504" customFormat="false" ht="13.5" hidden="false" customHeight="false" outlineLevel="0" collapsed="false">
      <c r="A504" s="2" t="n">
        <v>2167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4</v>
      </c>
      <c r="I504" s="4" t="n">
        <v>1192</v>
      </c>
      <c r="J504" s="4" t="n">
        <v>35590</v>
      </c>
      <c r="K504" s="5" t="n">
        <v>29.8573825503356</v>
      </c>
    </row>
    <row r="505" customFormat="false" ht="13.5" hidden="false" customHeight="false" outlineLevel="0" collapsed="false">
      <c r="A505" s="2" t="n">
        <v>2168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70</v>
      </c>
      <c r="I505" s="4" t="n">
        <v>994</v>
      </c>
      <c r="J505" s="4" t="n">
        <v>29990</v>
      </c>
      <c r="K505" s="5" t="n">
        <v>30.1710261569417</v>
      </c>
    </row>
    <row r="506" customFormat="false" ht="13.5" hidden="false" customHeight="false" outlineLevel="0" collapsed="false">
      <c r="A506" s="2" t="n">
        <v>2169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145</v>
      </c>
      <c r="I506" s="4" t="n">
        <v>994</v>
      </c>
      <c r="J506" s="4" t="n">
        <v>32090</v>
      </c>
      <c r="K506" s="5" t="n">
        <v>32.2837022132797</v>
      </c>
    </row>
    <row r="507" customFormat="false" ht="13.5" hidden="false" customHeight="false" outlineLevel="0" collapsed="false">
      <c r="A507" s="2" t="n">
        <v>2170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22</v>
      </c>
      <c r="I507" s="4" t="n">
        <v>594</v>
      </c>
      <c r="J507" s="4" t="n">
        <v>9990</v>
      </c>
      <c r="K507" s="5" t="n">
        <v>16.8181818181818</v>
      </c>
    </row>
    <row r="508" customFormat="false" ht="13.5" hidden="false" customHeight="false" outlineLevel="0" collapsed="false">
      <c r="A508" s="2" t="n">
        <v>2171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62</v>
      </c>
      <c r="I508" s="4" t="n">
        <v>594</v>
      </c>
      <c r="J508" s="4" t="n">
        <v>10490</v>
      </c>
      <c r="K508" s="5" t="n">
        <v>17.6599326599327</v>
      </c>
    </row>
    <row r="509" customFormat="false" ht="13.5" hidden="false" customHeight="false" outlineLevel="0" collapsed="false">
      <c r="A509" s="2" t="n">
        <v>2172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6</v>
      </c>
      <c r="I509" s="4" t="n">
        <v>594</v>
      </c>
      <c r="J509" s="4" t="n">
        <v>10990</v>
      </c>
      <c r="K509" s="5" t="n">
        <v>18.5016835016835</v>
      </c>
    </row>
    <row r="510" customFormat="false" ht="13.5" hidden="false" customHeight="false" outlineLevel="0" collapsed="false">
      <c r="A510" s="2" t="n">
        <v>2173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47</v>
      </c>
      <c r="I510" s="4" t="n">
        <v>594</v>
      </c>
      <c r="J510" s="4" t="n">
        <v>15690</v>
      </c>
      <c r="K510" s="5" t="n">
        <v>26.4141414141414</v>
      </c>
    </row>
    <row r="511" customFormat="false" ht="13.5" hidden="false" customHeight="false" outlineLevel="0" collapsed="false">
      <c r="A511" s="2" t="n">
        <v>2174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48</v>
      </c>
      <c r="I511" s="4" t="n">
        <v>594</v>
      </c>
      <c r="J511" s="4" t="n">
        <v>17190</v>
      </c>
      <c r="K511" s="5" t="n">
        <v>28.9393939393939</v>
      </c>
    </row>
    <row r="512" customFormat="false" ht="13.5" hidden="false" customHeight="false" outlineLevel="0" collapsed="false">
      <c r="A512" s="2" t="n">
        <v>2175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159</v>
      </c>
      <c r="I512" s="4" t="n">
        <v>1588</v>
      </c>
      <c r="J512" s="4" t="n">
        <v>42890</v>
      </c>
      <c r="K512" s="5" t="n">
        <v>27.0088161209068</v>
      </c>
    </row>
    <row r="513" customFormat="false" ht="13.5" hidden="false" customHeight="false" outlineLevel="0" collapsed="false">
      <c r="A513" s="2" t="n">
        <v>2176</v>
      </c>
      <c r="B513" s="15" t="s">
        <v>74</v>
      </c>
      <c r="C513" s="15" t="s">
        <v>19</v>
      </c>
      <c r="D513" s="3" t="n">
        <v>0.388888888888889</v>
      </c>
      <c r="E513" s="3" t="n">
        <v>0.4375</v>
      </c>
      <c r="G513" s="1" t="s">
        <v>185</v>
      </c>
      <c r="H513" s="15" t="s">
        <v>160</v>
      </c>
      <c r="I513" s="4" t="n">
        <v>1390</v>
      </c>
      <c r="J513" s="4" t="n">
        <v>37090</v>
      </c>
      <c r="K513" s="5" t="n">
        <v>26.6834532374101</v>
      </c>
    </row>
    <row r="514" customFormat="false" ht="13.5" hidden="false" customHeight="false" outlineLevel="0" collapsed="false">
      <c r="A514" s="2" t="n">
        <v>2177</v>
      </c>
      <c r="B514" s="15" t="s">
        <v>74</v>
      </c>
      <c r="C514" s="15" t="s">
        <v>19</v>
      </c>
      <c r="D514" s="3" t="n">
        <v>0.388888888888889</v>
      </c>
      <c r="E514" s="3" t="n">
        <v>0.4375</v>
      </c>
      <c r="G514" s="1" t="s">
        <v>185</v>
      </c>
      <c r="H514" s="15" t="s">
        <v>77</v>
      </c>
      <c r="I514" s="4" t="n">
        <v>1390</v>
      </c>
      <c r="J514" s="4" t="n">
        <v>22790</v>
      </c>
      <c r="K514" s="5" t="n">
        <v>16.3956834532374</v>
      </c>
    </row>
    <row r="515" customFormat="false" ht="13.5" hidden="false" customHeight="false" outlineLevel="0" collapsed="false">
      <c r="A515" s="2" t="n">
        <v>2178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4</v>
      </c>
      <c r="I515" s="4" t="n">
        <v>1192</v>
      </c>
      <c r="J515" s="4" t="n">
        <v>35590</v>
      </c>
      <c r="K515" s="5" t="n">
        <v>29.8573825503356</v>
      </c>
    </row>
    <row r="516" customFormat="false" ht="13.5" hidden="false" customHeight="false" outlineLevel="0" collapsed="false">
      <c r="A516" s="2" t="n">
        <v>2179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70</v>
      </c>
      <c r="I516" s="4" t="n">
        <v>994</v>
      </c>
      <c r="J516" s="4" t="n">
        <v>29990</v>
      </c>
      <c r="K516" s="5" t="n">
        <v>30.1710261569417</v>
      </c>
    </row>
    <row r="517" customFormat="false" ht="13.5" hidden="false" customHeight="false" outlineLevel="0" collapsed="false">
      <c r="A517" s="2" t="n">
        <v>2180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145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2181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22</v>
      </c>
      <c r="I518" s="4" t="n">
        <v>594</v>
      </c>
      <c r="J518" s="4" t="n">
        <v>9390</v>
      </c>
      <c r="K518" s="5" t="n">
        <v>15.8080808080808</v>
      </c>
    </row>
    <row r="519" customFormat="false" ht="13.5" hidden="false" customHeight="false" outlineLevel="0" collapsed="false">
      <c r="A519" s="2" t="n">
        <v>2182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62</v>
      </c>
      <c r="I519" s="4" t="n">
        <v>594</v>
      </c>
      <c r="J519" s="4" t="n">
        <v>9790</v>
      </c>
      <c r="K519" s="5" t="n">
        <v>16.4814814814815</v>
      </c>
    </row>
    <row r="520" customFormat="false" ht="13.5" hidden="false" customHeight="false" outlineLevel="0" collapsed="false">
      <c r="A520" s="2" t="n">
        <v>2183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6</v>
      </c>
      <c r="I520" s="4" t="n">
        <v>594</v>
      </c>
      <c r="J520" s="4" t="n">
        <v>10290</v>
      </c>
      <c r="K520" s="5" t="n">
        <v>17.3232323232323</v>
      </c>
    </row>
    <row r="521" customFormat="false" ht="13.5" hidden="false" customHeight="false" outlineLevel="0" collapsed="false">
      <c r="A521" s="2" t="n">
        <v>2184</v>
      </c>
      <c r="B521" s="15" t="s">
        <v>74</v>
      </c>
      <c r="C521" s="15" t="s">
        <v>19</v>
      </c>
      <c r="D521" s="3" t="n">
        <v>0.479166666666667</v>
      </c>
      <c r="E521" s="3" t="n">
        <v>0.534722222222222</v>
      </c>
      <c r="G521" s="1" t="s">
        <v>186</v>
      </c>
      <c r="H521" s="15" t="s">
        <v>147</v>
      </c>
      <c r="I521" s="4" t="n">
        <v>594</v>
      </c>
      <c r="J521" s="4" t="n">
        <v>15890</v>
      </c>
      <c r="K521" s="5" t="n">
        <v>26.7508417508418</v>
      </c>
    </row>
    <row r="522" customFormat="false" ht="13.5" hidden="false" customHeight="false" outlineLevel="0" collapsed="false">
      <c r="A522" s="2" t="n">
        <v>2185</v>
      </c>
      <c r="B522" s="15" t="s">
        <v>74</v>
      </c>
      <c r="C522" s="15" t="s">
        <v>19</v>
      </c>
      <c r="D522" s="3" t="n">
        <v>0.479166666666667</v>
      </c>
      <c r="E522" s="3" t="n">
        <v>0.534722222222222</v>
      </c>
      <c r="G522" s="1" t="s">
        <v>186</v>
      </c>
      <c r="H522" s="15" t="s">
        <v>148</v>
      </c>
      <c r="I522" s="4" t="n">
        <v>594</v>
      </c>
      <c r="J522" s="4" t="n">
        <v>17390</v>
      </c>
      <c r="K522" s="5" t="n">
        <v>29.2760942760943</v>
      </c>
    </row>
    <row r="523" customFormat="false" ht="13.5" hidden="false" customHeight="false" outlineLevel="0" collapsed="false">
      <c r="A523" s="2" t="n">
        <v>2186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4</v>
      </c>
      <c r="I523" s="4" t="n">
        <v>1192</v>
      </c>
      <c r="J523" s="4" t="n">
        <v>35590</v>
      </c>
      <c r="K523" s="5" t="n">
        <v>29.8573825503356</v>
      </c>
    </row>
    <row r="524" customFormat="false" ht="13.5" hidden="false" customHeight="false" outlineLevel="0" collapsed="false">
      <c r="A524" s="2" t="n">
        <v>2187</v>
      </c>
      <c r="B524" s="15" t="s">
        <v>74</v>
      </c>
      <c r="C524" s="15" t="s">
        <v>19</v>
      </c>
      <c r="D524" s="3" t="n">
        <v>0.565972222222222</v>
      </c>
      <c r="E524" s="3" t="n">
        <v>0.614583333333333</v>
      </c>
      <c r="G524" s="1" t="s">
        <v>187</v>
      </c>
      <c r="H524" s="15" t="s">
        <v>70</v>
      </c>
      <c r="I524" s="4" t="n">
        <v>994</v>
      </c>
      <c r="J524" s="4" t="n">
        <v>29990</v>
      </c>
      <c r="K524" s="5" t="n">
        <v>30.1710261569417</v>
      </c>
    </row>
    <row r="525" customFormat="false" ht="13.5" hidden="false" customHeight="false" outlineLevel="0" collapsed="false">
      <c r="A525" s="2" t="n">
        <v>2188</v>
      </c>
      <c r="B525" s="15" t="s">
        <v>74</v>
      </c>
      <c r="C525" s="15" t="s">
        <v>19</v>
      </c>
      <c r="D525" s="3" t="n">
        <v>0.565972222222222</v>
      </c>
      <c r="E525" s="3" t="n">
        <v>0.614583333333333</v>
      </c>
      <c r="G525" s="1" t="s">
        <v>187</v>
      </c>
      <c r="H525" s="15" t="s">
        <v>145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2189</v>
      </c>
      <c r="B526" s="15" t="s">
        <v>74</v>
      </c>
      <c r="C526" s="15" t="s">
        <v>19</v>
      </c>
      <c r="D526" s="3" t="n">
        <v>0.565972222222222</v>
      </c>
      <c r="E526" s="3" t="n">
        <v>0.614583333333333</v>
      </c>
      <c r="G526" s="1" t="s">
        <v>187</v>
      </c>
      <c r="H526" s="15" t="s">
        <v>22</v>
      </c>
      <c r="I526" s="4" t="n">
        <v>594</v>
      </c>
      <c r="J526" s="4" t="n">
        <v>9390</v>
      </c>
      <c r="K526" s="5" t="n">
        <v>15.8080808080808</v>
      </c>
    </row>
    <row r="527" customFormat="false" ht="13.5" hidden="false" customHeight="false" outlineLevel="0" collapsed="false">
      <c r="A527" s="2" t="n">
        <v>2190</v>
      </c>
      <c r="B527" s="15" t="s">
        <v>74</v>
      </c>
      <c r="C527" s="15" t="s">
        <v>19</v>
      </c>
      <c r="D527" s="3" t="n">
        <v>0.565972222222222</v>
      </c>
      <c r="E527" s="3" t="n">
        <v>0.614583333333333</v>
      </c>
      <c r="G527" s="1" t="s">
        <v>187</v>
      </c>
      <c r="H527" s="15" t="s">
        <v>62</v>
      </c>
      <c r="I527" s="4" t="n">
        <v>594</v>
      </c>
      <c r="J527" s="4" t="n">
        <v>9790</v>
      </c>
      <c r="K527" s="5" t="n">
        <v>16.4814814814815</v>
      </c>
    </row>
    <row r="528" customFormat="false" ht="13.5" hidden="false" customHeight="false" outlineLevel="0" collapsed="false">
      <c r="A528" s="2" t="n">
        <v>2191</v>
      </c>
      <c r="B528" s="15" t="s">
        <v>74</v>
      </c>
      <c r="C528" s="15" t="s">
        <v>19</v>
      </c>
      <c r="D528" s="3" t="n">
        <v>0.565972222222222</v>
      </c>
      <c r="E528" s="3" t="n">
        <v>0.614583333333333</v>
      </c>
      <c r="G528" s="1" t="s">
        <v>187</v>
      </c>
      <c r="H528" s="15" t="s">
        <v>146</v>
      </c>
      <c r="I528" s="4" t="n">
        <v>594</v>
      </c>
      <c r="J528" s="4" t="n">
        <v>10290</v>
      </c>
      <c r="K528" s="5" t="n">
        <v>17.3232323232323</v>
      </c>
    </row>
    <row r="529" customFormat="false" ht="13.5" hidden="false" customHeight="false" outlineLevel="0" collapsed="false">
      <c r="A529" s="2" t="n">
        <v>2192</v>
      </c>
      <c r="B529" s="15" t="s">
        <v>74</v>
      </c>
      <c r="C529" s="15" t="s">
        <v>19</v>
      </c>
      <c r="D529" s="3" t="n">
        <v>0.565972222222222</v>
      </c>
      <c r="E529" s="3" t="n">
        <v>0.614583333333333</v>
      </c>
      <c r="G529" s="1" t="s">
        <v>187</v>
      </c>
      <c r="H529" s="15" t="s">
        <v>147</v>
      </c>
      <c r="I529" s="4" t="n">
        <v>594</v>
      </c>
      <c r="J529" s="4" t="n">
        <v>16390</v>
      </c>
      <c r="K529" s="5" t="n">
        <v>27.5925925925926</v>
      </c>
    </row>
    <row r="530" customFormat="false" ht="13.5" hidden="false" customHeight="false" outlineLevel="0" collapsed="false">
      <c r="A530" s="2" t="n">
        <v>2193</v>
      </c>
      <c r="B530" s="15" t="s">
        <v>74</v>
      </c>
      <c r="C530" s="15" t="s">
        <v>19</v>
      </c>
      <c r="D530" s="3" t="n">
        <v>0.565972222222222</v>
      </c>
      <c r="E530" s="3" t="n">
        <v>0.614583333333333</v>
      </c>
      <c r="G530" s="1" t="s">
        <v>187</v>
      </c>
      <c r="H530" s="15" t="s">
        <v>148</v>
      </c>
      <c r="I530" s="4" t="n">
        <v>594</v>
      </c>
      <c r="J530" s="4" t="n">
        <v>19590</v>
      </c>
      <c r="K530" s="5" t="n">
        <v>32.979797979798</v>
      </c>
    </row>
    <row r="531" customFormat="false" ht="13.5" hidden="false" customHeight="false" outlineLevel="0" collapsed="false">
      <c r="A531" s="2" t="n">
        <v>2194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4</v>
      </c>
      <c r="I531" s="4" t="n">
        <v>1192</v>
      </c>
      <c r="J531" s="4" t="n">
        <v>35590</v>
      </c>
      <c r="K531" s="5" t="n">
        <v>29.8573825503356</v>
      </c>
    </row>
    <row r="532" customFormat="false" ht="13.5" hidden="false" customHeight="false" outlineLevel="0" collapsed="false">
      <c r="A532" s="2" t="n">
        <v>2195</v>
      </c>
      <c r="B532" s="15" t="s">
        <v>74</v>
      </c>
      <c r="C532" s="15" t="s">
        <v>19</v>
      </c>
      <c r="D532" s="3" t="n">
        <v>0.611111111111111</v>
      </c>
      <c r="E532" s="3" t="n">
        <v>0.659722222222222</v>
      </c>
      <c r="G532" s="1" t="s">
        <v>188</v>
      </c>
      <c r="H532" s="15" t="s">
        <v>70</v>
      </c>
      <c r="I532" s="4" t="n">
        <v>994</v>
      </c>
      <c r="J532" s="4" t="n">
        <v>29990</v>
      </c>
      <c r="K532" s="5" t="n">
        <v>30.1710261569417</v>
      </c>
    </row>
    <row r="533" customFormat="false" ht="13.5" hidden="false" customHeight="false" outlineLevel="0" collapsed="false">
      <c r="A533" s="2" t="n">
        <v>2196</v>
      </c>
      <c r="B533" s="15" t="s">
        <v>74</v>
      </c>
      <c r="C533" s="15" t="s">
        <v>19</v>
      </c>
      <c r="D533" s="3" t="n">
        <v>0.611111111111111</v>
      </c>
      <c r="E533" s="3" t="n">
        <v>0.659722222222222</v>
      </c>
      <c r="G533" s="1" t="s">
        <v>188</v>
      </c>
      <c r="H533" s="15" t="s">
        <v>145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197</v>
      </c>
      <c r="B534" s="15" t="s">
        <v>74</v>
      </c>
      <c r="C534" s="15" t="s">
        <v>19</v>
      </c>
      <c r="D534" s="3" t="n">
        <v>0.611111111111111</v>
      </c>
      <c r="E534" s="3" t="n">
        <v>0.659722222222222</v>
      </c>
      <c r="G534" s="1" t="s">
        <v>188</v>
      </c>
      <c r="H534" s="15" t="s">
        <v>22</v>
      </c>
      <c r="I534" s="4" t="n">
        <v>594</v>
      </c>
      <c r="J534" s="4" t="n">
        <v>9990</v>
      </c>
      <c r="K534" s="5" t="n">
        <v>16.8181818181818</v>
      </c>
    </row>
    <row r="535" customFormat="false" ht="13.5" hidden="false" customHeight="false" outlineLevel="0" collapsed="false">
      <c r="A535" s="2" t="n">
        <v>2198</v>
      </c>
      <c r="B535" s="15" t="s">
        <v>74</v>
      </c>
      <c r="C535" s="15" t="s">
        <v>19</v>
      </c>
      <c r="D535" s="3" t="n">
        <v>0.611111111111111</v>
      </c>
      <c r="E535" s="3" t="n">
        <v>0.659722222222222</v>
      </c>
      <c r="G535" s="1" t="s">
        <v>188</v>
      </c>
      <c r="H535" s="15" t="s">
        <v>62</v>
      </c>
      <c r="I535" s="4" t="n">
        <v>594</v>
      </c>
      <c r="J535" s="4" t="n">
        <v>10490</v>
      </c>
      <c r="K535" s="5" t="n">
        <v>17.6599326599327</v>
      </c>
    </row>
    <row r="536" customFormat="false" ht="13.5" hidden="false" customHeight="false" outlineLevel="0" collapsed="false">
      <c r="A536" s="2" t="n">
        <v>2199</v>
      </c>
      <c r="B536" s="15" t="s">
        <v>74</v>
      </c>
      <c r="C536" s="15" t="s">
        <v>19</v>
      </c>
      <c r="D536" s="3" t="n">
        <v>0.611111111111111</v>
      </c>
      <c r="E536" s="3" t="n">
        <v>0.659722222222222</v>
      </c>
      <c r="G536" s="1" t="s">
        <v>188</v>
      </c>
      <c r="H536" s="15" t="s">
        <v>146</v>
      </c>
      <c r="I536" s="4" t="n">
        <v>594</v>
      </c>
      <c r="J536" s="4" t="n">
        <v>10990</v>
      </c>
      <c r="K536" s="5" t="n">
        <v>18.5016835016835</v>
      </c>
    </row>
    <row r="537" customFormat="false" ht="13.5" hidden="false" customHeight="false" outlineLevel="0" collapsed="false">
      <c r="A537" s="2" t="n">
        <v>2200</v>
      </c>
      <c r="B537" s="15" t="s">
        <v>74</v>
      </c>
      <c r="C537" s="15" t="s">
        <v>19</v>
      </c>
      <c r="D537" s="3" t="n">
        <v>0.611111111111111</v>
      </c>
      <c r="E537" s="3" t="n">
        <v>0.659722222222222</v>
      </c>
      <c r="G537" s="1" t="s">
        <v>188</v>
      </c>
      <c r="H537" s="15" t="s">
        <v>147</v>
      </c>
      <c r="I537" s="4" t="n">
        <v>594</v>
      </c>
      <c r="J537" s="4" t="n">
        <v>18090</v>
      </c>
      <c r="K537" s="5" t="n">
        <v>30.4545454545455</v>
      </c>
    </row>
    <row r="538" customFormat="false" ht="13.5" hidden="false" customHeight="false" outlineLevel="0" collapsed="false">
      <c r="A538" s="2" t="n">
        <v>2201</v>
      </c>
      <c r="B538" s="15" t="s">
        <v>74</v>
      </c>
      <c r="C538" s="15" t="s">
        <v>19</v>
      </c>
      <c r="D538" s="3" t="n">
        <v>0.611111111111111</v>
      </c>
      <c r="E538" s="3" t="n">
        <v>0.659722222222222</v>
      </c>
      <c r="G538" s="1" t="s">
        <v>188</v>
      </c>
      <c r="H538" s="15" t="s">
        <v>148</v>
      </c>
      <c r="I538" s="4" t="n">
        <v>594</v>
      </c>
      <c r="J538" s="4" t="n">
        <v>19590</v>
      </c>
      <c r="K538" s="5" t="n">
        <v>32.979797979798</v>
      </c>
    </row>
    <row r="539" customFormat="false" ht="13.5" hidden="false" customHeight="false" outlineLevel="0" collapsed="false">
      <c r="A539" s="2" t="n">
        <v>2202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4</v>
      </c>
      <c r="I539" s="4" t="n">
        <v>1192</v>
      </c>
      <c r="J539" s="4" t="n">
        <v>35590</v>
      </c>
      <c r="K539" s="5" t="n">
        <v>29.8573825503356</v>
      </c>
    </row>
    <row r="540" customFormat="false" ht="13.5" hidden="false" customHeight="false" outlineLevel="0" collapsed="false">
      <c r="A540" s="2" t="n">
        <v>2203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70</v>
      </c>
      <c r="I540" s="4" t="n">
        <v>994</v>
      </c>
      <c r="J540" s="4" t="n">
        <v>29990</v>
      </c>
      <c r="K540" s="5" t="n">
        <v>30.1710261569417</v>
      </c>
    </row>
    <row r="541" customFormat="false" ht="13.5" hidden="false" customHeight="false" outlineLevel="0" collapsed="false">
      <c r="A541" s="2" t="n">
        <v>2204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145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2205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22</v>
      </c>
      <c r="I542" s="4" t="n">
        <v>594</v>
      </c>
      <c r="J542" s="4" t="n">
        <v>9990</v>
      </c>
      <c r="K542" s="5" t="n">
        <v>16.8181818181818</v>
      </c>
    </row>
    <row r="543" customFormat="false" ht="13.5" hidden="false" customHeight="false" outlineLevel="0" collapsed="false">
      <c r="A543" s="2" t="n">
        <v>2206</v>
      </c>
      <c r="B543" s="15" t="s">
        <v>74</v>
      </c>
      <c r="C543" s="15" t="s">
        <v>19</v>
      </c>
      <c r="D543" s="3" t="n">
        <v>0.652777777777778</v>
      </c>
      <c r="E543" s="3" t="n">
        <v>0.701388888888889</v>
      </c>
      <c r="G543" s="1" t="s">
        <v>189</v>
      </c>
      <c r="H543" s="15" t="s">
        <v>62</v>
      </c>
      <c r="I543" s="4" t="n">
        <v>594</v>
      </c>
      <c r="J543" s="4" t="n">
        <v>10490</v>
      </c>
      <c r="K543" s="5" t="n">
        <v>17.6599326599327</v>
      </c>
    </row>
    <row r="544" customFormat="false" ht="13.5" hidden="false" customHeight="false" outlineLevel="0" collapsed="false">
      <c r="A544" s="2" t="n">
        <v>2207</v>
      </c>
      <c r="B544" s="15" t="s">
        <v>74</v>
      </c>
      <c r="C544" s="15" t="s">
        <v>19</v>
      </c>
      <c r="D544" s="3" t="n">
        <v>0.652777777777778</v>
      </c>
      <c r="E544" s="3" t="n">
        <v>0.701388888888889</v>
      </c>
      <c r="G544" s="1" t="s">
        <v>189</v>
      </c>
      <c r="H544" s="15" t="s">
        <v>146</v>
      </c>
      <c r="I544" s="4" t="n">
        <v>594</v>
      </c>
      <c r="J544" s="4" t="n">
        <v>10990</v>
      </c>
      <c r="K544" s="5" t="n">
        <v>18.5016835016835</v>
      </c>
    </row>
    <row r="545" customFormat="false" ht="13.5" hidden="false" customHeight="false" outlineLevel="0" collapsed="false">
      <c r="A545" s="2" t="n">
        <v>2208</v>
      </c>
      <c r="B545" s="15" t="s">
        <v>74</v>
      </c>
      <c r="C545" s="15" t="s">
        <v>19</v>
      </c>
      <c r="D545" s="3" t="n">
        <v>0.652777777777778</v>
      </c>
      <c r="E545" s="3" t="n">
        <v>0.701388888888889</v>
      </c>
      <c r="G545" s="1" t="s">
        <v>189</v>
      </c>
      <c r="H545" s="15" t="s">
        <v>147</v>
      </c>
      <c r="I545" s="4" t="n">
        <v>594</v>
      </c>
      <c r="J545" s="4" t="n">
        <v>15690</v>
      </c>
      <c r="K545" s="5" t="n">
        <v>26.4141414141414</v>
      </c>
    </row>
    <row r="546" customFormat="false" ht="13.5" hidden="false" customHeight="false" outlineLevel="0" collapsed="false">
      <c r="A546" s="2" t="n">
        <v>2209</v>
      </c>
      <c r="B546" s="15" t="s">
        <v>74</v>
      </c>
      <c r="C546" s="15" t="s">
        <v>19</v>
      </c>
      <c r="D546" s="3" t="n">
        <v>0.652777777777778</v>
      </c>
      <c r="E546" s="3" t="n">
        <v>0.701388888888889</v>
      </c>
      <c r="G546" s="1" t="s">
        <v>189</v>
      </c>
      <c r="H546" s="15" t="s">
        <v>148</v>
      </c>
      <c r="I546" s="4" t="n">
        <v>594</v>
      </c>
      <c r="J546" s="4" t="n">
        <v>17190</v>
      </c>
      <c r="K546" s="5" t="n">
        <v>28.9393939393939</v>
      </c>
    </row>
    <row r="547" customFormat="false" ht="13.5" hidden="false" customHeight="false" outlineLevel="0" collapsed="false">
      <c r="A547" s="2" t="n">
        <v>2210</v>
      </c>
      <c r="B547" s="15" t="s">
        <v>74</v>
      </c>
      <c r="C547" s="15" t="s">
        <v>19</v>
      </c>
      <c r="D547" s="3" t="n">
        <v>0.652777777777778</v>
      </c>
      <c r="E547" s="3" t="n">
        <v>0.701388888888889</v>
      </c>
      <c r="G547" s="1" t="s">
        <v>189</v>
      </c>
      <c r="H547" s="15" t="s">
        <v>159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211</v>
      </c>
      <c r="B548" s="15" t="s">
        <v>74</v>
      </c>
      <c r="C548" s="15" t="s">
        <v>19</v>
      </c>
      <c r="D548" s="3" t="n">
        <v>0.652777777777778</v>
      </c>
      <c r="E548" s="3" t="n">
        <v>0.701388888888889</v>
      </c>
      <c r="G548" s="1" t="s">
        <v>189</v>
      </c>
      <c r="H548" s="15" t="s">
        <v>160</v>
      </c>
      <c r="I548" s="4" t="n">
        <v>1390</v>
      </c>
      <c r="J548" s="4" t="n">
        <v>37090</v>
      </c>
      <c r="K548" s="5" t="n">
        <v>26.6834532374101</v>
      </c>
    </row>
    <row r="549" customFormat="false" ht="13.5" hidden="false" customHeight="false" outlineLevel="0" collapsed="false">
      <c r="A549" s="2" t="n">
        <v>2212</v>
      </c>
      <c r="B549" s="15" t="s">
        <v>74</v>
      </c>
      <c r="C549" s="15" t="s">
        <v>19</v>
      </c>
      <c r="D549" s="3" t="n">
        <v>0.652777777777778</v>
      </c>
      <c r="E549" s="3" t="n">
        <v>0.701388888888889</v>
      </c>
      <c r="G549" s="1" t="s">
        <v>189</v>
      </c>
      <c r="H549" s="15" t="s">
        <v>77</v>
      </c>
      <c r="I549" s="4" t="n">
        <v>1390</v>
      </c>
      <c r="J549" s="4" t="n">
        <v>22790</v>
      </c>
      <c r="K549" s="5" t="n">
        <v>16.3956834532374</v>
      </c>
    </row>
    <row r="550" customFormat="false" ht="13.5" hidden="false" customHeight="false" outlineLevel="0" collapsed="false">
      <c r="A550" s="2" t="n">
        <v>2213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44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214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70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215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145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216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22</v>
      </c>
      <c r="I553" s="4" t="n">
        <v>594</v>
      </c>
      <c r="J553" s="4" t="n">
        <v>9990</v>
      </c>
      <c r="K553" s="5" t="n">
        <v>16.8181818181818</v>
      </c>
    </row>
    <row r="554" customFormat="false" ht="13.5" hidden="false" customHeight="false" outlineLevel="0" collapsed="false">
      <c r="A554" s="2" t="n">
        <v>2217</v>
      </c>
      <c r="B554" s="15" t="s">
        <v>74</v>
      </c>
      <c r="C554" s="15" t="s">
        <v>19</v>
      </c>
      <c r="D554" s="3" t="n">
        <v>0.708333333333333</v>
      </c>
      <c r="E554" s="3" t="n">
        <v>0.756944444444445</v>
      </c>
      <c r="G554" s="1" t="s">
        <v>190</v>
      </c>
      <c r="H554" s="15" t="s">
        <v>62</v>
      </c>
      <c r="I554" s="4" t="n">
        <v>594</v>
      </c>
      <c r="J554" s="4" t="n">
        <v>10490</v>
      </c>
      <c r="K554" s="5" t="n">
        <v>17.6599326599327</v>
      </c>
    </row>
    <row r="555" customFormat="false" ht="13.5" hidden="false" customHeight="false" outlineLevel="0" collapsed="false">
      <c r="A555" s="2" t="n">
        <v>2218</v>
      </c>
      <c r="B555" s="15" t="s">
        <v>74</v>
      </c>
      <c r="C555" s="15" t="s">
        <v>19</v>
      </c>
      <c r="D555" s="3" t="n">
        <v>0.708333333333333</v>
      </c>
      <c r="E555" s="3" t="n">
        <v>0.756944444444445</v>
      </c>
      <c r="G555" s="1" t="s">
        <v>190</v>
      </c>
      <c r="H555" s="15" t="s">
        <v>146</v>
      </c>
      <c r="I555" s="4" t="n">
        <v>594</v>
      </c>
      <c r="J555" s="4" t="n">
        <v>10990</v>
      </c>
      <c r="K555" s="5" t="n">
        <v>18.5016835016835</v>
      </c>
    </row>
    <row r="556" customFormat="false" ht="13.5" hidden="false" customHeight="false" outlineLevel="0" collapsed="false">
      <c r="A556" s="2" t="n">
        <v>2219</v>
      </c>
      <c r="B556" s="15" t="s">
        <v>74</v>
      </c>
      <c r="C556" s="15" t="s">
        <v>19</v>
      </c>
      <c r="D556" s="3" t="n">
        <v>0.708333333333333</v>
      </c>
      <c r="E556" s="3" t="n">
        <v>0.756944444444445</v>
      </c>
      <c r="G556" s="1" t="s">
        <v>190</v>
      </c>
      <c r="H556" s="15" t="s">
        <v>147</v>
      </c>
      <c r="I556" s="4" t="n">
        <v>594</v>
      </c>
      <c r="J556" s="4" t="n">
        <v>19190</v>
      </c>
      <c r="K556" s="5" t="n">
        <v>32.3063973063973</v>
      </c>
    </row>
    <row r="557" customFormat="false" ht="13.5" hidden="false" customHeight="false" outlineLevel="0" collapsed="false">
      <c r="A557" s="2" t="n">
        <v>2220</v>
      </c>
      <c r="B557" s="15" t="s">
        <v>74</v>
      </c>
      <c r="C557" s="15" t="s">
        <v>19</v>
      </c>
      <c r="D557" s="3" t="n">
        <v>0.708333333333333</v>
      </c>
      <c r="E557" s="3" t="n">
        <v>0.756944444444445</v>
      </c>
      <c r="G557" s="1" t="s">
        <v>190</v>
      </c>
      <c r="H557" s="15" t="s">
        <v>148</v>
      </c>
      <c r="I557" s="4" t="n">
        <v>594</v>
      </c>
      <c r="J557" s="4" t="n">
        <v>21190</v>
      </c>
      <c r="K557" s="5" t="n">
        <v>35.6734006734007</v>
      </c>
    </row>
    <row r="558" customFormat="false" ht="13.5" hidden="false" customHeight="false" outlineLevel="0" collapsed="false">
      <c r="A558" s="2" t="n">
        <v>2221</v>
      </c>
      <c r="B558" s="15" t="s">
        <v>74</v>
      </c>
      <c r="C558" s="15" t="s">
        <v>19</v>
      </c>
      <c r="D558" s="3" t="n">
        <v>0.708333333333333</v>
      </c>
      <c r="E558" s="3" t="n">
        <v>0.756944444444445</v>
      </c>
      <c r="G558" s="1" t="s">
        <v>190</v>
      </c>
      <c r="H558" s="15" t="s">
        <v>159</v>
      </c>
      <c r="I558" s="4" t="n">
        <v>1588</v>
      </c>
      <c r="J558" s="4" t="n">
        <v>42890</v>
      </c>
      <c r="K558" s="5" t="n">
        <v>27.0088161209068</v>
      </c>
    </row>
    <row r="559" customFormat="false" ht="13.5" hidden="false" customHeight="false" outlineLevel="0" collapsed="false">
      <c r="A559" s="2" t="n">
        <v>2222</v>
      </c>
      <c r="B559" s="15" t="s">
        <v>74</v>
      </c>
      <c r="C559" s="15" t="s">
        <v>19</v>
      </c>
      <c r="D559" s="3" t="n">
        <v>0.708333333333333</v>
      </c>
      <c r="E559" s="3" t="n">
        <v>0.756944444444445</v>
      </c>
      <c r="G559" s="1" t="s">
        <v>190</v>
      </c>
      <c r="H559" s="15" t="s">
        <v>160</v>
      </c>
      <c r="I559" s="4" t="n">
        <v>1390</v>
      </c>
      <c r="J559" s="4" t="n">
        <v>37090</v>
      </c>
      <c r="K559" s="5" t="n">
        <v>26.6834532374101</v>
      </c>
    </row>
    <row r="560" customFormat="false" ht="13.5" hidden="false" customHeight="false" outlineLevel="0" collapsed="false">
      <c r="A560" s="2" t="n">
        <v>2223</v>
      </c>
      <c r="B560" s="15" t="s">
        <v>74</v>
      </c>
      <c r="C560" s="15" t="s">
        <v>19</v>
      </c>
      <c r="D560" s="3" t="n">
        <v>0.708333333333333</v>
      </c>
      <c r="E560" s="3" t="n">
        <v>0.756944444444445</v>
      </c>
      <c r="G560" s="1" t="s">
        <v>190</v>
      </c>
      <c r="H560" s="15" t="s">
        <v>77</v>
      </c>
      <c r="I560" s="4" t="n">
        <v>1390</v>
      </c>
      <c r="J560" s="4" t="n">
        <v>26290</v>
      </c>
      <c r="K560" s="5" t="n">
        <v>18.9136690647482</v>
      </c>
    </row>
    <row r="561" customFormat="false" ht="13.5" hidden="false" customHeight="false" outlineLevel="0" collapsed="false">
      <c r="A561" s="2" t="n">
        <v>2224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44</v>
      </c>
      <c r="I561" s="4" t="n">
        <v>1192</v>
      </c>
      <c r="J561" s="4" t="n">
        <v>35590</v>
      </c>
      <c r="K561" s="5" t="n">
        <v>29.8573825503356</v>
      </c>
    </row>
    <row r="562" customFormat="false" ht="13.5" hidden="false" customHeight="false" outlineLevel="0" collapsed="false">
      <c r="A562" s="2" t="n">
        <v>2225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70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226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145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227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2228</v>
      </c>
      <c r="B565" s="15" t="s">
        <v>74</v>
      </c>
      <c r="C565" s="15" t="s">
        <v>19</v>
      </c>
      <c r="D565" s="3" t="n">
        <v>0.819444444444445</v>
      </c>
      <c r="E565" s="3" t="n">
        <v>0.871527777777778</v>
      </c>
      <c r="G565" s="1" t="s">
        <v>191</v>
      </c>
      <c r="H565" s="15" t="s">
        <v>62</v>
      </c>
      <c r="I565" s="4" t="n">
        <v>594</v>
      </c>
      <c r="J565" s="4" t="n">
        <v>10490</v>
      </c>
      <c r="K565" s="5" t="n">
        <v>17.6599326599327</v>
      </c>
    </row>
    <row r="566" customFormat="false" ht="13.5" hidden="false" customHeight="false" outlineLevel="0" collapsed="false">
      <c r="A566" s="2" t="n">
        <v>2229</v>
      </c>
      <c r="B566" s="15" t="s">
        <v>74</v>
      </c>
      <c r="C566" s="15" t="s">
        <v>19</v>
      </c>
      <c r="D566" s="3" t="n">
        <v>0.819444444444445</v>
      </c>
      <c r="E566" s="3" t="n">
        <v>0.871527777777778</v>
      </c>
      <c r="G566" s="1" t="s">
        <v>191</v>
      </c>
      <c r="H566" s="15" t="s">
        <v>146</v>
      </c>
      <c r="I566" s="4" t="n">
        <v>594</v>
      </c>
      <c r="J566" s="4" t="n">
        <v>10890</v>
      </c>
      <c r="K566" s="5" t="n">
        <v>18.3333333333333</v>
      </c>
    </row>
    <row r="567" customFormat="false" ht="13.5" hidden="false" customHeight="false" outlineLevel="0" collapsed="false">
      <c r="A567" s="2" t="n">
        <v>2230</v>
      </c>
      <c r="B567" s="15" t="s">
        <v>74</v>
      </c>
      <c r="C567" s="15" t="s">
        <v>19</v>
      </c>
      <c r="D567" s="3" t="n">
        <v>0.819444444444445</v>
      </c>
      <c r="E567" s="3" t="n">
        <v>0.871527777777778</v>
      </c>
      <c r="G567" s="1" t="s">
        <v>191</v>
      </c>
      <c r="H567" s="15" t="s">
        <v>147</v>
      </c>
      <c r="I567" s="4" t="n">
        <v>594</v>
      </c>
      <c r="J567" s="4" t="n">
        <v>18290</v>
      </c>
      <c r="K567" s="5" t="n">
        <v>30.7912457912458</v>
      </c>
    </row>
    <row r="568" customFormat="false" ht="13.5" hidden="false" customHeight="false" outlineLevel="0" collapsed="false">
      <c r="A568" s="2" t="n">
        <v>2231</v>
      </c>
      <c r="B568" s="15" t="s">
        <v>74</v>
      </c>
      <c r="C568" s="15" t="s">
        <v>19</v>
      </c>
      <c r="D568" s="3" t="n">
        <v>0.819444444444445</v>
      </c>
      <c r="E568" s="3" t="n">
        <v>0.871527777777778</v>
      </c>
      <c r="G568" s="1" t="s">
        <v>191</v>
      </c>
      <c r="H568" s="15" t="s">
        <v>148</v>
      </c>
      <c r="I568" s="4" t="n">
        <v>594</v>
      </c>
      <c r="J568" s="4" t="n">
        <v>19890</v>
      </c>
      <c r="K568" s="5" t="n">
        <v>33.4848484848485</v>
      </c>
    </row>
    <row r="569" customFormat="false" ht="13.5" hidden="false" customHeight="false" outlineLevel="0" collapsed="false">
      <c r="A569" s="2" t="n">
        <v>2232</v>
      </c>
      <c r="B569" s="15" t="s">
        <v>74</v>
      </c>
      <c r="C569" s="15" t="s">
        <v>19</v>
      </c>
      <c r="D569" s="3" t="n">
        <v>0.819444444444445</v>
      </c>
      <c r="E569" s="3" t="n">
        <v>0.871527777777778</v>
      </c>
      <c r="G569" s="1" t="s">
        <v>191</v>
      </c>
      <c r="H569" s="15" t="s">
        <v>159</v>
      </c>
      <c r="I569" s="4" t="n">
        <v>1588</v>
      </c>
      <c r="J569" s="4" t="n">
        <v>42890</v>
      </c>
      <c r="K569" s="5" t="n">
        <v>27.0088161209068</v>
      </c>
    </row>
    <row r="570" customFormat="false" ht="13.5" hidden="false" customHeight="false" outlineLevel="0" collapsed="false">
      <c r="A570" s="2" t="n">
        <v>2233</v>
      </c>
      <c r="B570" s="15" t="s">
        <v>74</v>
      </c>
      <c r="C570" s="15" t="s">
        <v>19</v>
      </c>
      <c r="D570" s="3" t="n">
        <v>0.819444444444445</v>
      </c>
      <c r="E570" s="3" t="n">
        <v>0.871527777777778</v>
      </c>
      <c r="G570" s="1" t="s">
        <v>191</v>
      </c>
      <c r="H570" s="15" t="s">
        <v>160</v>
      </c>
      <c r="I570" s="4" t="n">
        <v>1390</v>
      </c>
      <c r="J570" s="4" t="n">
        <v>37090</v>
      </c>
      <c r="K570" s="5" t="n">
        <v>26.6834532374101</v>
      </c>
    </row>
    <row r="571" customFormat="false" ht="13.5" hidden="false" customHeight="false" outlineLevel="0" collapsed="false">
      <c r="A571" s="2" t="n">
        <v>2234</v>
      </c>
      <c r="B571" s="15" t="s">
        <v>74</v>
      </c>
      <c r="C571" s="15" t="s">
        <v>19</v>
      </c>
      <c r="D571" s="3" t="n">
        <v>0.819444444444445</v>
      </c>
      <c r="E571" s="3" t="n">
        <v>0.871527777777778</v>
      </c>
      <c r="G571" s="1" t="s">
        <v>191</v>
      </c>
      <c r="H571" s="15" t="s">
        <v>77</v>
      </c>
      <c r="I571" s="4" t="n">
        <v>1390</v>
      </c>
      <c r="J571" s="4" t="n">
        <v>25390</v>
      </c>
      <c r="K571" s="5" t="n">
        <v>18.2661870503597</v>
      </c>
    </row>
    <row r="572" customFormat="false" ht="13.5" hidden="false" customHeight="false" outlineLevel="0" collapsed="false">
      <c r="A572" s="2" t="n">
        <v>2712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144</v>
      </c>
      <c r="I572" s="4" t="n">
        <v>1730</v>
      </c>
      <c r="J572" s="4" t="n">
        <v>49840</v>
      </c>
      <c r="K572" s="5" t="n">
        <v>28.8092485549133</v>
      </c>
    </row>
    <row r="573" customFormat="false" ht="13.5" hidden="false" customHeight="false" outlineLevel="0" collapsed="false">
      <c r="A573" s="2" t="n">
        <v>2713</v>
      </c>
      <c r="B573" s="15" t="s">
        <v>20</v>
      </c>
      <c r="C573" s="15" t="s">
        <v>19</v>
      </c>
      <c r="D573" s="3" t="n">
        <v>0.333333333333333</v>
      </c>
      <c r="E573" s="3" t="n">
        <v>0.40625</v>
      </c>
      <c r="G573" s="1" t="s">
        <v>192</v>
      </c>
      <c r="H573" s="15" t="s">
        <v>70</v>
      </c>
      <c r="I573" s="4" t="n">
        <v>1397</v>
      </c>
      <c r="J573" s="4" t="n">
        <v>40840</v>
      </c>
      <c r="K573" s="5" t="n">
        <v>29.2340730136006</v>
      </c>
    </row>
    <row r="574" customFormat="false" ht="13.5" hidden="false" customHeight="false" outlineLevel="0" collapsed="false">
      <c r="A574" s="2" t="n">
        <v>2714</v>
      </c>
      <c r="B574" s="15" t="s">
        <v>20</v>
      </c>
      <c r="C574" s="15" t="s">
        <v>19</v>
      </c>
      <c r="D574" s="3" t="n">
        <v>0.333333333333333</v>
      </c>
      <c r="E574" s="3" t="n">
        <v>0.40625</v>
      </c>
      <c r="G574" s="1" t="s">
        <v>192</v>
      </c>
      <c r="H574" s="15" t="s">
        <v>145</v>
      </c>
      <c r="I574" s="4" t="n">
        <v>1397</v>
      </c>
      <c r="J574" s="4" t="n">
        <v>44640</v>
      </c>
      <c r="K574" s="5" t="n">
        <v>31.9541875447387</v>
      </c>
    </row>
    <row r="575" customFormat="false" ht="13.5" hidden="false" customHeight="false" outlineLevel="0" collapsed="false">
      <c r="A575" s="2" t="n">
        <v>2715</v>
      </c>
      <c r="B575" s="15" t="s">
        <v>20</v>
      </c>
      <c r="C575" s="15" t="s">
        <v>19</v>
      </c>
      <c r="D575" s="3" t="n">
        <v>0.333333333333333</v>
      </c>
      <c r="E575" s="3" t="n">
        <v>0.40625</v>
      </c>
      <c r="G575" s="1" t="s">
        <v>192</v>
      </c>
      <c r="H575" s="15" t="s">
        <v>22</v>
      </c>
      <c r="I575" s="4" t="n">
        <v>997</v>
      </c>
      <c r="J575" s="4" t="n">
        <v>10340</v>
      </c>
      <c r="K575" s="5" t="n">
        <v>10.3711133400201</v>
      </c>
    </row>
    <row r="576" customFormat="false" ht="13.5" hidden="false" customHeight="false" outlineLevel="0" collapsed="false">
      <c r="A576" s="2" t="n">
        <v>2716</v>
      </c>
      <c r="B576" s="15" t="s">
        <v>20</v>
      </c>
      <c r="C576" s="15" t="s">
        <v>19</v>
      </c>
      <c r="D576" s="3" t="n">
        <v>0.333333333333333</v>
      </c>
      <c r="E576" s="3" t="n">
        <v>0.40625</v>
      </c>
      <c r="G576" s="1" t="s">
        <v>192</v>
      </c>
      <c r="H576" s="15" t="s">
        <v>62</v>
      </c>
      <c r="I576" s="4" t="n">
        <v>997</v>
      </c>
      <c r="J576" s="4" t="n">
        <v>17740</v>
      </c>
      <c r="K576" s="5" t="n">
        <v>17.7933801404213</v>
      </c>
    </row>
    <row r="577" customFormat="false" ht="13.5" hidden="false" customHeight="false" outlineLevel="0" collapsed="false">
      <c r="A577" s="2" t="n">
        <v>2717</v>
      </c>
      <c r="B577" s="15" t="s">
        <v>20</v>
      </c>
      <c r="C577" s="15" t="s">
        <v>19</v>
      </c>
      <c r="D577" s="3" t="n">
        <v>0.333333333333333</v>
      </c>
      <c r="E577" s="3" t="n">
        <v>0.40625</v>
      </c>
      <c r="G577" s="1" t="s">
        <v>192</v>
      </c>
      <c r="H577" s="15" t="s">
        <v>146</v>
      </c>
      <c r="I577" s="4" t="n">
        <v>997</v>
      </c>
      <c r="J577" s="4" t="n">
        <v>19740</v>
      </c>
      <c r="K577" s="5" t="n">
        <v>19.7993981945838</v>
      </c>
    </row>
    <row r="578" customFormat="false" ht="13.5" hidden="false" customHeight="false" outlineLevel="0" collapsed="false">
      <c r="A578" s="2" t="n">
        <v>2718</v>
      </c>
      <c r="B578" s="15" t="s">
        <v>20</v>
      </c>
      <c r="C578" s="15" t="s">
        <v>19</v>
      </c>
      <c r="D578" s="3" t="n">
        <v>0.333333333333333</v>
      </c>
      <c r="E578" s="3" t="n">
        <v>0.40625</v>
      </c>
      <c r="G578" s="1" t="s">
        <v>192</v>
      </c>
      <c r="H578" s="15" t="s">
        <v>147</v>
      </c>
      <c r="I578" s="4" t="n">
        <v>997</v>
      </c>
      <c r="J578" s="4" t="n">
        <v>19840</v>
      </c>
      <c r="K578" s="5" t="n">
        <v>19.8996990972919</v>
      </c>
    </row>
    <row r="579" customFormat="false" ht="13.5" hidden="false" customHeight="false" outlineLevel="0" collapsed="false">
      <c r="A579" s="2" t="n">
        <v>2719</v>
      </c>
      <c r="B579" s="15" t="s">
        <v>20</v>
      </c>
      <c r="C579" s="15" t="s">
        <v>19</v>
      </c>
      <c r="D579" s="3" t="n">
        <v>0.333333333333333</v>
      </c>
      <c r="E579" s="3" t="n">
        <v>0.40625</v>
      </c>
      <c r="G579" s="1" t="s">
        <v>192</v>
      </c>
      <c r="H579" s="15" t="s">
        <v>148</v>
      </c>
      <c r="I579" s="4" t="n">
        <v>997</v>
      </c>
      <c r="J579" s="4" t="n">
        <v>24640</v>
      </c>
      <c r="K579" s="5" t="n">
        <v>24.7141424272818</v>
      </c>
    </row>
    <row r="580" customFormat="false" ht="13.5" hidden="false" customHeight="false" outlineLevel="0" collapsed="false">
      <c r="A580" s="2" t="n">
        <v>2720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144</v>
      </c>
      <c r="I580" s="4" t="n">
        <v>1730</v>
      </c>
      <c r="J580" s="4" t="n">
        <v>49840</v>
      </c>
      <c r="K580" s="5" t="n">
        <v>28.8092485549133</v>
      </c>
    </row>
    <row r="581" customFormat="false" ht="13.5" hidden="false" customHeight="false" outlineLevel="0" collapsed="false">
      <c r="A581" s="2" t="n">
        <v>2721</v>
      </c>
      <c r="B581" s="15" t="s">
        <v>20</v>
      </c>
      <c r="C581" s="15" t="s">
        <v>19</v>
      </c>
      <c r="D581" s="3" t="n">
        <v>0.430555555555556</v>
      </c>
      <c r="E581" s="3" t="n">
        <v>0.503472222222222</v>
      </c>
      <c r="G581" s="1" t="s">
        <v>193</v>
      </c>
      <c r="H581" s="15" t="s">
        <v>70</v>
      </c>
      <c r="I581" s="4" t="n">
        <v>1397</v>
      </c>
      <c r="J581" s="4" t="n">
        <v>40840</v>
      </c>
      <c r="K581" s="5" t="n">
        <v>29.2340730136006</v>
      </c>
    </row>
    <row r="582" customFormat="false" ht="13.5" hidden="false" customHeight="false" outlineLevel="0" collapsed="false">
      <c r="A582" s="2" t="n">
        <v>2722</v>
      </c>
      <c r="B582" s="15" t="s">
        <v>20</v>
      </c>
      <c r="C582" s="15" t="s">
        <v>19</v>
      </c>
      <c r="D582" s="3" t="n">
        <v>0.430555555555556</v>
      </c>
      <c r="E582" s="3" t="n">
        <v>0.503472222222222</v>
      </c>
      <c r="G582" s="1" t="s">
        <v>193</v>
      </c>
      <c r="H582" s="15" t="s">
        <v>145</v>
      </c>
      <c r="I582" s="4" t="n">
        <v>1397</v>
      </c>
      <c r="J582" s="4" t="n">
        <v>44640</v>
      </c>
      <c r="K582" s="5" t="n">
        <v>31.9541875447387</v>
      </c>
    </row>
    <row r="583" customFormat="false" ht="13.5" hidden="false" customHeight="false" outlineLevel="0" collapsed="false">
      <c r="A583" s="2" t="n">
        <v>2723</v>
      </c>
      <c r="B583" s="15" t="s">
        <v>20</v>
      </c>
      <c r="C583" s="15" t="s">
        <v>19</v>
      </c>
      <c r="D583" s="3" t="n">
        <v>0.430555555555556</v>
      </c>
      <c r="E583" s="3" t="n">
        <v>0.503472222222222</v>
      </c>
      <c r="G583" s="1" t="s">
        <v>193</v>
      </c>
      <c r="H583" s="15" t="s">
        <v>22</v>
      </c>
      <c r="I583" s="4" t="n">
        <v>997</v>
      </c>
      <c r="J583" s="4" t="n">
        <v>10340</v>
      </c>
      <c r="K583" s="5" t="n">
        <v>10.3711133400201</v>
      </c>
    </row>
    <row r="584" customFormat="false" ht="13.5" hidden="false" customHeight="false" outlineLevel="0" collapsed="false">
      <c r="A584" s="2" t="n">
        <v>2724</v>
      </c>
      <c r="B584" s="15" t="s">
        <v>20</v>
      </c>
      <c r="C584" s="15" t="s">
        <v>19</v>
      </c>
      <c r="D584" s="3" t="n">
        <v>0.430555555555556</v>
      </c>
      <c r="E584" s="3" t="n">
        <v>0.503472222222222</v>
      </c>
      <c r="G584" s="1" t="s">
        <v>193</v>
      </c>
      <c r="H584" s="15" t="s">
        <v>62</v>
      </c>
      <c r="I584" s="4" t="n">
        <v>997</v>
      </c>
      <c r="J584" s="4" t="n">
        <v>17740</v>
      </c>
      <c r="K584" s="5" t="n">
        <v>17.7933801404213</v>
      </c>
    </row>
    <row r="585" customFormat="false" ht="13.5" hidden="false" customHeight="false" outlineLevel="0" collapsed="false">
      <c r="A585" s="2" t="n">
        <v>2725</v>
      </c>
      <c r="B585" s="15" t="s">
        <v>20</v>
      </c>
      <c r="C585" s="15" t="s">
        <v>19</v>
      </c>
      <c r="D585" s="3" t="n">
        <v>0.430555555555556</v>
      </c>
      <c r="E585" s="3" t="n">
        <v>0.503472222222222</v>
      </c>
      <c r="G585" s="1" t="s">
        <v>193</v>
      </c>
      <c r="H585" s="15" t="s">
        <v>146</v>
      </c>
      <c r="I585" s="4" t="n">
        <v>997</v>
      </c>
      <c r="J585" s="4" t="n">
        <v>19740</v>
      </c>
      <c r="K585" s="5" t="n">
        <v>19.7993981945838</v>
      </c>
    </row>
    <row r="586" customFormat="false" ht="13.5" hidden="false" customHeight="false" outlineLevel="0" collapsed="false">
      <c r="A586" s="2" t="n">
        <v>2726</v>
      </c>
      <c r="B586" s="15" t="s">
        <v>20</v>
      </c>
      <c r="C586" s="15" t="s">
        <v>19</v>
      </c>
      <c r="D586" s="3" t="n">
        <v>0.430555555555556</v>
      </c>
      <c r="E586" s="3" t="n">
        <v>0.503472222222222</v>
      </c>
      <c r="G586" s="1" t="s">
        <v>193</v>
      </c>
      <c r="H586" s="15" t="s">
        <v>147</v>
      </c>
      <c r="I586" s="4" t="n">
        <v>997</v>
      </c>
      <c r="J586" s="4" t="n">
        <v>19840</v>
      </c>
      <c r="K586" s="5" t="n">
        <v>19.8996990972919</v>
      </c>
    </row>
    <row r="587" customFormat="false" ht="13.5" hidden="false" customHeight="false" outlineLevel="0" collapsed="false">
      <c r="A587" s="2" t="n">
        <v>2727</v>
      </c>
      <c r="B587" s="15" t="s">
        <v>20</v>
      </c>
      <c r="C587" s="15" t="s">
        <v>19</v>
      </c>
      <c r="D587" s="3" t="n">
        <v>0.430555555555556</v>
      </c>
      <c r="E587" s="3" t="n">
        <v>0.503472222222222</v>
      </c>
      <c r="G587" s="1" t="s">
        <v>193</v>
      </c>
      <c r="H587" s="15" t="s">
        <v>148</v>
      </c>
      <c r="I587" s="4" t="n">
        <v>997</v>
      </c>
      <c r="J587" s="4" t="n">
        <v>24640</v>
      </c>
      <c r="K587" s="5" t="n">
        <v>24.7141424272818</v>
      </c>
    </row>
    <row r="588" customFormat="false" ht="13.5" hidden="false" customHeight="false" outlineLevel="0" collapsed="false">
      <c r="A588" s="2" t="n">
        <v>2728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144</v>
      </c>
      <c r="I588" s="4" t="n">
        <v>1730</v>
      </c>
      <c r="J588" s="4" t="n">
        <v>49840</v>
      </c>
      <c r="K588" s="5" t="n">
        <v>28.8092485549133</v>
      </c>
    </row>
    <row r="589" customFormat="false" ht="13.5" hidden="false" customHeight="false" outlineLevel="0" collapsed="false">
      <c r="A589" s="2" t="n">
        <v>2729</v>
      </c>
      <c r="B589" s="15" t="s">
        <v>20</v>
      </c>
      <c r="C589" s="15" t="s">
        <v>19</v>
      </c>
      <c r="D589" s="3" t="n">
        <v>0.517361111111111</v>
      </c>
      <c r="E589" s="3" t="n">
        <v>0.590277777777778</v>
      </c>
      <c r="G589" s="1" t="s">
        <v>194</v>
      </c>
      <c r="H589" s="15" t="s">
        <v>70</v>
      </c>
      <c r="I589" s="4" t="n">
        <v>1397</v>
      </c>
      <c r="J589" s="4" t="n">
        <v>40840</v>
      </c>
      <c r="K589" s="5" t="n">
        <v>29.2340730136006</v>
      </c>
    </row>
    <row r="590" customFormat="false" ht="13.5" hidden="false" customHeight="false" outlineLevel="0" collapsed="false">
      <c r="A590" s="2" t="n">
        <v>2730</v>
      </c>
      <c r="B590" s="15" t="s">
        <v>20</v>
      </c>
      <c r="C590" s="15" t="s">
        <v>19</v>
      </c>
      <c r="D590" s="3" t="n">
        <v>0.517361111111111</v>
      </c>
      <c r="E590" s="3" t="n">
        <v>0.590277777777778</v>
      </c>
      <c r="G590" s="1" t="s">
        <v>194</v>
      </c>
      <c r="H590" s="15" t="s">
        <v>145</v>
      </c>
      <c r="I590" s="4" t="n">
        <v>1397</v>
      </c>
      <c r="J590" s="4" t="n">
        <v>44640</v>
      </c>
      <c r="K590" s="5" t="n">
        <v>31.9541875447387</v>
      </c>
    </row>
    <row r="591" customFormat="false" ht="13.5" hidden="false" customHeight="false" outlineLevel="0" collapsed="false">
      <c r="A591" s="2" t="n">
        <v>2731</v>
      </c>
      <c r="B591" s="15" t="s">
        <v>20</v>
      </c>
      <c r="C591" s="15" t="s">
        <v>19</v>
      </c>
      <c r="D591" s="3" t="n">
        <v>0.517361111111111</v>
      </c>
      <c r="E591" s="3" t="n">
        <v>0.590277777777778</v>
      </c>
      <c r="G591" s="1" t="s">
        <v>194</v>
      </c>
      <c r="H591" s="15" t="s">
        <v>22</v>
      </c>
      <c r="I591" s="4" t="n">
        <v>997</v>
      </c>
      <c r="J591" s="4" t="n">
        <v>16340</v>
      </c>
      <c r="K591" s="5" t="n">
        <v>16.3891675025075</v>
      </c>
    </row>
    <row r="592" customFormat="false" ht="13.5" hidden="false" customHeight="false" outlineLevel="0" collapsed="false">
      <c r="A592" s="2" t="n">
        <v>2732</v>
      </c>
      <c r="B592" s="15" t="s">
        <v>20</v>
      </c>
      <c r="C592" s="15" t="s">
        <v>19</v>
      </c>
      <c r="D592" s="3" t="n">
        <v>0.517361111111111</v>
      </c>
      <c r="E592" s="3" t="n">
        <v>0.590277777777778</v>
      </c>
      <c r="G592" s="1" t="s">
        <v>194</v>
      </c>
      <c r="H592" s="15" t="s">
        <v>62</v>
      </c>
      <c r="I592" s="4" t="n">
        <v>997</v>
      </c>
      <c r="J592" s="4" t="n">
        <v>17740</v>
      </c>
      <c r="K592" s="5" t="n">
        <v>17.7933801404213</v>
      </c>
    </row>
    <row r="593" customFormat="false" ht="13.5" hidden="false" customHeight="false" outlineLevel="0" collapsed="false">
      <c r="A593" s="2" t="n">
        <v>2733</v>
      </c>
      <c r="B593" s="15" t="s">
        <v>20</v>
      </c>
      <c r="C593" s="15" t="s">
        <v>19</v>
      </c>
      <c r="D593" s="3" t="n">
        <v>0.517361111111111</v>
      </c>
      <c r="E593" s="3" t="n">
        <v>0.590277777777778</v>
      </c>
      <c r="G593" s="1" t="s">
        <v>194</v>
      </c>
      <c r="H593" s="15" t="s">
        <v>146</v>
      </c>
      <c r="I593" s="4" t="n">
        <v>997</v>
      </c>
      <c r="J593" s="4" t="n">
        <v>18740</v>
      </c>
      <c r="K593" s="5" t="n">
        <v>18.7963891675025</v>
      </c>
    </row>
    <row r="594" customFormat="false" ht="13.5" hidden="false" customHeight="false" outlineLevel="0" collapsed="false">
      <c r="A594" s="2" t="n">
        <v>2734</v>
      </c>
      <c r="B594" s="15" t="s">
        <v>20</v>
      </c>
      <c r="C594" s="15" t="s">
        <v>19</v>
      </c>
      <c r="D594" s="3" t="n">
        <v>0.517361111111111</v>
      </c>
      <c r="E594" s="3" t="n">
        <v>0.590277777777778</v>
      </c>
      <c r="G594" s="1" t="s">
        <v>194</v>
      </c>
      <c r="H594" s="15" t="s">
        <v>147</v>
      </c>
      <c r="I594" s="4" t="n">
        <v>997</v>
      </c>
      <c r="J594" s="4" t="n">
        <v>19340</v>
      </c>
      <c r="K594" s="5" t="n">
        <v>19.3981945837513</v>
      </c>
    </row>
    <row r="595" customFormat="false" ht="13.5" hidden="false" customHeight="false" outlineLevel="0" collapsed="false">
      <c r="A595" s="2" t="n">
        <v>2735</v>
      </c>
      <c r="B595" s="15" t="s">
        <v>20</v>
      </c>
      <c r="C595" s="15" t="s">
        <v>19</v>
      </c>
      <c r="D595" s="3" t="n">
        <v>0.517361111111111</v>
      </c>
      <c r="E595" s="3" t="n">
        <v>0.590277777777778</v>
      </c>
      <c r="G595" s="1" t="s">
        <v>194</v>
      </c>
      <c r="H595" s="15" t="s">
        <v>148</v>
      </c>
      <c r="I595" s="4" t="n">
        <v>997</v>
      </c>
      <c r="J595" s="4" t="n">
        <v>24640</v>
      </c>
      <c r="K595" s="5" t="n">
        <v>24.7141424272818</v>
      </c>
    </row>
    <row r="596" customFormat="false" ht="13.5" hidden="false" customHeight="false" outlineLevel="0" collapsed="false">
      <c r="A596" s="2" t="n">
        <v>2736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144</v>
      </c>
      <c r="I596" s="4" t="n">
        <v>1730</v>
      </c>
      <c r="J596" s="4" t="n">
        <v>49840</v>
      </c>
      <c r="K596" s="5" t="n">
        <v>28.8092485549133</v>
      </c>
    </row>
    <row r="597" customFormat="false" ht="13.5" hidden="false" customHeight="false" outlineLevel="0" collapsed="false">
      <c r="A597" s="2" t="n">
        <v>2737</v>
      </c>
      <c r="B597" s="15" t="s">
        <v>20</v>
      </c>
      <c r="C597" s="15" t="s">
        <v>19</v>
      </c>
      <c r="D597" s="3" t="n">
        <v>0.6875</v>
      </c>
      <c r="E597" s="3" t="n">
        <v>0.760416666666667</v>
      </c>
      <c r="G597" s="1" t="s">
        <v>195</v>
      </c>
      <c r="H597" s="15" t="s">
        <v>70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738</v>
      </c>
      <c r="B598" s="15" t="s">
        <v>20</v>
      </c>
      <c r="C598" s="15" t="s">
        <v>19</v>
      </c>
      <c r="D598" s="3" t="n">
        <v>0.6875</v>
      </c>
      <c r="E598" s="3" t="n">
        <v>0.760416666666667</v>
      </c>
      <c r="G598" s="1" t="s">
        <v>195</v>
      </c>
      <c r="H598" s="15" t="s">
        <v>145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739</v>
      </c>
      <c r="B599" s="15" t="s">
        <v>20</v>
      </c>
      <c r="C599" s="15" t="s">
        <v>19</v>
      </c>
      <c r="D599" s="3" t="n">
        <v>0.6875</v>
      </c>
      <c r="E599" s="3" t="n">
        <v>0.760416666666667</v>
      </c>
      <c r="G599" s="1" t="s">
        <v>195</v>
      </c>
      <c r="H599" s="15" t="s">
        <v>22</v>
      </c>
      <c r="I599" s="4" t="n">
        <v>997</v>
      </c>
      <c r="J599" s="4" t="n">
        <v>10740</v>
      </c>
      <c r="K599" s="5" t="n">
        <v>10.7723169508526</v>
      </c>
    </row>
    <row r="600" customFormat="false" ht="13.5" hidden="false" customHeight="false" outlineLevel="0" collapsed="false">
      <c r="A600" s="2" t="n">
        <v>2740</v>
      </c>
      <c r="B600" s="15" t="s">
        <v>20</v>
      </c>
      <c r="C600" s="15" t="s">
        <v>19</v>
      </c>
      <c r="D600" s="3" t="n">
        <v>0.6875</v>
      </c>
      <c r="E600" s="3" t="n">
        <v>0.760416666666667</v>
      </c>
      <c r="G600" s="1" t="s">
        <v>195</v>
      </c>
      <c r="H600" s="15" t="s">
        <v>62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741</v>
      </c>
      <c r="B601" s="15" t="s">
        <v>20</v>
      </c>
      <c r="C601" s="15" t="s">
        <v>19</v>
      </c>
      <c r="D601" s="3" t="n">
        <v>0.6875</v>
      </c>
      <c r="E601" s="3" t="n">
        <v>0.760416666666667</v>
      </c>
      <c r="G601" s="1" t="s">
        <v>195</v>
      </c>
      <c r="H601" s="15" t="s">
        <v>146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742</v>
      </c>
      <c r="B602" s="15" t="s">
        <v>20</v>
      </c>
      <c r="C602" s="15" t="s">
        <v>19</v>
      </c>
      <c r="D602" s="3" t="n">
        <v>0.6875</v>
      </c>
      <c r="E602" s="3" t="n">
        <v>0.760416666666667</v>
      </c>
      <c r="G602" s="1" t="s">
        <v>195</v>
      </c>
      <c r="H602" s="15" t="s">
        <v>147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743</v>
      </c>
      <c r="B603" s="15" t="s">
        <v>20</v>
      </c>
      <c r="C603" s="15" t="s">
        <v>19</v>
      </c>
      <c r="D603" s="3" t="n">
        <v>0.6875</v>
      </c>
      <c r="E603" s="3" t="n">
        <v>0.760416666666667</v>
      </c>
      <c r="G603" s="1" t="s">
        <v>195</v>
      </c>
      <c r="H603" s="15" t="s">
        <v>148</v>
      </c>
      <c r="I603" s="4" t="n">
        <v>997</v>
      </c>
      <c r="J603" s="4" t="n">
        <v>24640</v>
      </c>
      <c r="K603" s="5" t="n">
        <v>24.7141424272818</v>
      </c>
    </row>
    <row r="604" customFormat="false" ht="13.5" hidden="false" customHeight="false" outlineLevel="0" collapsed="false">
      <c r="A604" s="2" t="n">
        <v>2744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144</v>
      </c>
      <c r="I604" s="4" t="n">
        <v>1730</v>
      </c>
      <c r="J604" s="4" t="n">
        <v>49840</v>
      </c>
      <c r="K604" s="5" t="n">
        <v>28.8092485549133</v>
      </c>
    </row>
    <row r="605" customFormat="false" ht="13.5" hidden="false" customHeight="false" outlineLevel="0" collapsed="false">
      <c r="A605" s="2" t="n">
        <v>2745</v>
      </c>
      <c r="B605" s="15" t="s">
        <v>20</v>
      </c>
      <c r="C605" s="15" t="s">
        <v>19</v>
      </c>
      <c r="D605" s="3" t="n">
        <v>0.795138888888889</v>
      </c>
      <c r="E605" s="3" t="n">
        <v>0.871527777777778</v>
      </c>
      <c r="G605" s="1" t="s">
        <v>196</v>
      </c>
      <c r="H605" s="15" t="s">
        <v>70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746</v>
      </c>
      <c r="B606" s="15" t="s">
        <v>20</v>
      </c>
      <c r="C606" s="15" t="s">
        <v>19</v>
      </c>
      <c r="D606" s="3" t="n">
        <v>0.795138888888889</v>
      </c>
      <c r="E606" s="3" t="n">
        <v>0.871527777777778</v>
      </c>
      <c r="G606" s="1" t="s">
        <v>196</v>
      </c>
      <c r="H606" s="15" t="s">
        <v>145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747</v>
      </c>
      <c r="B607" s="15" t="s">
        <v>20</v>
      </c>
      <c r="C607" s="15" t="s">
        <v>19</v>
      </c>
      <c r="D607" s="3" t="n">
        <v>0.795138888888889</v>
      </c>
      <c r="E607" s="3" t="n">
        <v>0.871527777777778</v>
      </c>
      <c r="G607" s="1" t="s">
        <v>196</v>
      </c>
      <c r="H607" s="15" t="s">
        <v>22</v>
      </c>
      <c r="I607" s="4" t="n">
        <v>997</v>
      </c>
      <c r="J607" s="4" t="n">
        <v>10740</v>
      </c>
      <c r="K607" s="5" t="n">
        <v>10.7723169508526</v>
      </c>
    </row>
    <row r="608" customFormat="false" ht="13.5" hidden="false" customHeight="false" outlineLevel="0" collapsed="false">
      <c r="A608" s="2" t="n">
        <v>2748</v>
      </c>
      <c r="B608" s="15" t="s">
        <v>20</v>
      </c>
      <c r="C608" s="15" t="s">
        <v>19</v>
      </c>
      <c r="D608" s="3" t="n">
        <v>0.795138888888889</v>
      </c>
      <c r="E608" s="3" t="n">
        <v>0.871527777777778</v>
      </c>
      <c r="G608" s="1" t="s">
        <v>196</v>
      </c>
      <c r="H608" s="15" t="s">
        <v>62</v>
      </c>
      <c r="I608" s="4" t="n">
        <v>997</v>
      </c>
      <c r="J608" s="4" t="n">
        <v>17740</v>
      </c>
      <c r="K608" s="5" t="n">
        <v>17.7933801404213</v>
      </c>
    </row>
    <row r="609" customFormat="false" ht="13.5" hidden="false" customHeight="false" outlineLevel="0" collapsed="false">
      <c r="A609" s="2" t="n">
        <v>2749</v>
      </c>
      <c r="B609" s="15" t="s">
        <v>20</v>
      </c>
      <c r="C609" s="15" t="s">
        <v>19</v>
      </c>
      <c r="D609" s="3" t="n">
        <v>0.795138888888889</v>
      </c>
      <c r="E609" s="3" t="n">
        <v>0.871527777777778</v>
      </c>
      <c r="G609" s="1" t="s">
        <v>196</v>
      </c>
      <c r="H609" s="15" t="s">
        <v>146</v>
      </c>
      <c r="I609" s="4" t="n">
        <v>997</v>
      </c>
      <c r="J609" s="4" t="n">
        <v>18740</v>
      </c>
      <c r="K609" s="5" t="n">
        <v>18.7963891675025</v>
      </c>
    </row>
    <row r="610" customFormat="false" ht="13.5" hidden="false" customHeight="false" outlineLevel="0" collapsed="false">
      <c r="A610" s="2" t="n">
        <v>2750</v>
      </c>
      <c r="B610" s="15" t="s">
        <v>20</v>
      </c>
      <c r="C610" s="15" t="s">
        <v>19</v>
      </c>
      <c r="D610" s="3" t="n">
        <v>0.795138888888889</v>
      </c>
      <c r="E610" s="3" t="n">
        <v>0.871527777777778</v>
      </c>
      <c r="G610" s="1" t="s">
        <v>196</v>
      </c>
      <c r="H610" s="15" t="s">
        <v>147</v>
      </c>
      <c r="I610" s="4" t="n">
        <v>997</v>
      </c>
      <c r="J610" s="4" t="n">
        <v>19340</v>
      </c>
      <c r="K610" s="5" t="n">
        <v>19.3981945837513</v>
      </c>
    </row>
    <row r="611" customFormat="false" ht="13.5" hidden="false" customHeight="false" outlineLevel="0" collapsed="false">
      <c r="A611" s="2" t="n">
        <v>2751</v>
      </c>
      <c r="B611" s="15" t="s">
        <v>20</v>
      </c>
      <c r="C611" s="15" t="s">
        <v>19</v>
      </c>
      <c r="D611" s="3" t="n">
        <v>0.795138888888889</v>
      </c>
      <c r="E611" s="3" t="n">
        <v>0.871527777777778</v>
      </c>
      <c r="G611" s="1" t="s">
        <v>196</v>
      </c>
      <c r="H611" s="15" t="s">
        <v>148</v>
      </c>
      <c r="I611" s="4" t="n">
        <v>997</v>
      </c>
      <c r="J611" s="4" t="n">
        <v>24640</v>
      </c>
      <c r="K611" s="5" t="n">
        <v>24.7141424272818</v>
      </c>
    </row>
    <row r="612" customFormat="false" ht="13.5" hidden="false" customHeight="false" outlineLevel="0" collapsed="false">
      <c r="A612" s="2" t="n">
        <v>3588</v>
      </c>
      <c r="B612" s="15" t="s">
        <v>28</v>
      </c>
      <c r="C612" s="15" t="s">
        <v>19</v>
      </c>
      <c r="D612" s="3" t="n">
        <v>0.635416666666667</v>
      </c>
      <c r="E612" s="3" t="n">
        <v>0.739583333333333</v>
      </c>
      <c r="G612" s="1" t="s">
        <v>213</v>
      </c>
      <c r="H612" s="15" t="s">
        <v>144</v>
      </c>
      <c r="I612" s="4" t="n">
        <v>2660</v>
      </c>
      <c r="J612" s="4" t="n">
        <v>57250</v>
      </c>
      <c r="K612" s="5" t="n">
        <v>21.5225563909774</v>
      </c>
    </row>
    <row r="613" customFormat="false" ht="13.5" hidden="false" customHeight="false" outlineLevel="0" collapsed="false">
      <c r="A613" s="2" t="n">
        <v>3589</v>
      </c>
      <c r="B613" s="15" t="s">
        <v>28</v>
      </c>
      <c r="C613" s="15" t="s">
        <v>19</v>
      </c>
      <c r="D613" s="3" t="n">
        <v>0.635416666666667</v>
      </c>
      <c r="E613" s="3" t="n">
        <v>0.739583333333333</v>
      </c>
      <c r="G613" s="1" t="s">
        <v>213</v>
      </c>
      <c r="H613" s="15" t="s">
        <v>70</v>
      </c>
      <c r="I613" s="4" t="n">
        <v>2095</v>
      </c>
      <c r="J613" s="4" t="n">
        <v>53450</v>
      </c>
      <c r="K613" s="5" t="n">
        <v>25.5131264916468</v>
      </c>
    </row>
    <row r="614" customFormat="false" ht="13.5" hidden="false" customHeight="false" outlineLevel="0" collapsed="false">
      <c r="A614" s="2" t="n">
        <v>3590</v>
      </c>
      <c r="B614" s="15" t="s">
        <v>28</v>
      </c>
      <c r="C614" s="15" t="s">
        <v>19</v>
      </c>
      <c r="D614" s="3" t="n">
        <v>0.635416666666667</v>
      </c>
      <c r="E614" s="3" t="n">
        <v>0.739583333333333</v>
      </c>
      <c r="G614" s="1" t="s">
        <v>213</v>
      </c>
      <c r="H614" s="15" t="s">
        <v>145</v>
      </c>
      <c r="I614" s="4" t="n">
        <v>2095</v>
      </c>
      <c r="J614" s="4" t="n">
        <v>54050</v>
      </c>
      <c r="K614" s="5" t="n">
        <v>25.799522673031</v>
      </c>
    </row>
    <row r="615" customFormat="false" ht="13.5" hidden="false" customHeight="false" outlineLevel="0" collapsed="false">
      <c r="A615" s="2" t="n">
        <v>3591</v>
      </c>
      <c r="B615" s="15" t="s">
        <v>28</v>
      </c>
      <c r="C615" s="15" t="s">
        <v>19</v>
      </c>
      <c r="D615" s="3" t="n">
        <v>0.635416666666667</v>
      </c>
      <c r="E615" s="3" t="n">
        <v>0.739583333333333</v>
      </c>
      <c r="G615" s="1" t="s">
        <v>213</v>
      </c>
      <c r="H615" s="15" t="s">
        <v>22</v>
      </c>
      <c r="I615" s="4" t="n">
        <v>1695</v>
      </c>
      <c r="J615" s="4" t="n">
        <v>18750</v>
      </c>
      <c r="K615" s="5" t="n">
        <v>11.0619469026549</v>
      </c>
    </row>
    <row r="616" customFormat="false" ht="13.5" hidden="false" customHeight="false" outlineLevel="0" collapsed="false">
      <c r="A616" s="2" t="n">
        <v>3592</v>
      </c>
      <c r="B616" s="15" t="s">
        <v>28</v>
      </c>
      <c r="C616" s="15" t="s">
        <v>19</v>
      </c>
      <c r="D616" s="3" t="n">
        <v>0.635416666666667</v>
      </c>
      <c r="E616" s="3" t="n">
        <v>0.739583333333333</v>
      </c>
      <c r="G616" s="1" t="s">
        <v>213</v>
      </c>
      <c r="H616" s="15" t="s">
        <v>62</v>
      </c>
      <c r="I616" s="4" t="n">
        <v>1695</v>
      </c>
      <c r="J616" s="4" t="n">
        <v>28850</v>
      </c>
      <c r="K616" s="5" t="n">
        <v>17.0206489675516</v>
      </c>
    </row>
    <row r="617" customFormat="false" ht="13.5" hidden="false" customHeight="false" outlineLevel="0" collapsed="false">
      <c r="A617" s="2" t="n">
        <v>3593</v>
      </c>
      <c r="B617" s="15" t="s">
        <v>28</v>
      </c>
      <c r="C617" s="15" t="s">
        <v>19</v>
      </c>
      <c r="D617" s="3" t="n">
        <v>0.635416666666667</v>
      </c>
      <c r="E617" s="3" t="n">
        <v>0.739583333333333</v>
      </c>
      <c r="G617" s="1" t="s">
        <v>213</v>
      </c>
      <c r="H617" s="15" t="s">
        <v>146</v>
      </c>
      <c r="I617" s="4" t="n">
        <v>1695</v>
      </c>
      <c r="J617" s="4" t="n">
        <v>34050</v>
      </c>
      <c r="K617" s="5" t="n">
        <v>20.0884955752212</v>
      </c>
    </row>
    <row r="618" customFormat="false" ht="13.5" hidden="false" customHeight="false" outlineLevel="0" collapsed="false">
      <c r="A618" s="2" t="n">
        <v>3594</v>
      </c>
      <c r="B618" s="15" t="s">
        <v>28</v>
      </c>
      <c r="C618" s="15" t="s">
        <v>19</v>
      </c>
      <c r="D618" s="3" t="n">
        <v>0.635416666666667</v>
      </c>
      <c r="E618" s="3" t="n">
        <v>0.739583333333333</v>
      </c>
      <c r="G618" s="1" t="s">
        <v>213</v>
      </c>
      <c r="H618" s="15" t="s">
        <v>147</v>
      </c>
      <c r="I618" s="4" t="n">
        <v>1695</v>
      </c>
      <c r="J618" s="4" t="n">
        <v>42350</v>
      </c>
      <c r="K618" s="5" t="n">
        <v>24.9852507374631</v>
      </c>
    </row>
    <row r="619" customFormat="false" ht="13.5" hidden="false" customHeight="false" outlineLevel="0" collapsed="false">
      <c r="A619" s="2" t="n">
        <v>3595</v>
      </c>
      <c r="B619" s="15" t="s">
        <v>28</v>
      </c>
      <c r="C619" s="15" t="s">
        <v>19</v>
      </c>
      <c r="D619" s="3" t="n">
        <v>0.635416666666667</v>
      </c>
      <c r="E619" s="3" t="n">
        <v>0.739583333333333</v>
      </c>
      <c r="G619" s="1" t="s">
        <v>213</v>
      </c>
      <c r="H619" s="15" t="s">
        <v>148</v>
      </c>
      <c r="I619" s="4" t="n">
        <v>1695</v>
      </c>
      <c r="J619" s="4" t="n">
        <v>45850</v>
      </c>
      <c r="K619" s="5" t="n">
        <v>27.0501474926254</v>
      </c>
    </row>
    <row r="620" customFormat="false" ht="13.5" hidden="false" customHeight="false" outlineLevel="0" collapsed="false">
      <c r="A620" s="2" t="n">
        <v>3596</v>
      </c>
      <c r="B620" s="15" t="s">
        <v>28</v>
      </c>
      <c r="C620" s="15" t="s">
        <v>19</v>
      </c>
      <c r="D620" s="3" t="n">
        <v>0.635416666666667</v>
      </c>
      <c r="E620" s="3" t="n">
        <v>0.739583333333333</v>
      </c>
      <c r="G620" s="1" t="s">
        <v>213</v>
      </c>
      <c r="H620" s="15" t="s">
        <v>159</v>
      </c>
      <c r="I620" s="4" t="n">
        <v>3790</v>
      </c>
      <c r="J620" s="4" t="n">
        <v>72450</v>
      </c>
      <c r="K620" s="5" t="n">
        <v>19.1160949868074</v>
      </c>
    </row>
    <row r="621" customFormat="false" ht="13.5" hidden="false" customHeight="false" outlineLevel="0" collapsed="false">
      <c r="A621" s="2" t="n">
        <v>3597</v>
      </c>
      <c r="B621" s="15" t="s">
        <v>28</v>
      </c>
      <c r="C621" s="15" t="s">
        <v>19</v>
      </c>
      <c r="D621" s="3" t="n">
        <v>0.635416666666667</v>
      </c>
      <c r="E621" s="3" t="n">
        <v>0.739583333333333</v>
      </c>
      <c r="G621" s="1" t="s">
        <v>213</v>
      </c>
      <c r="H621" s="15" t="s">
        <v>160</v>
      </c>
      <c r="I621" s="4" t="n">
        <v>3225</v>
      </c>
      <c r="J621" s="4" t="n">
        <v>64250</v>
      </c>
      <c r="K621" s="5" t="n">
        <v>19.922480620155</v>
      </c>
    </row>
    <row r="622" customFormat="false" ht="13.5" hidden="false" customHeight="false" outlineLevel="0" collapsed="false">
      <c r="A622" s="2" t="n">
        <v>3598</v>
      </c>
      <c r="B622" s="15" t="s">
        <v>28</v>
      </c>
      <c r="C622" s="15" t="s">
        <v>19</v>
      </c>
      <c r="D622" s="3" t="n">
        <v>0.635416666666667</v>
      </c>
      <c r="E622" s="3" t="n">
        <v>0.739583333333333</v>
      </c>
      <c r="G622" s="1" t="s">
        <v>213</v>
      </c>
      <c r="H622" s="15" t="s">
        <v>77</v>
      </c>
      <c r="I622" s="4" t="n">
        <v>3225</v>
      </c>
      <c r="J622" s="4" t="n">
        <v>56650</v>
      </c>
      <c r="K622" s="5" t="n">
        <v>17.5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88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77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85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93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1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09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15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23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33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39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49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56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60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67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71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78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82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90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598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06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13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17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24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28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840</v>
      </c>
      <c r="K26" s="5" t="n">
        <v>9.86960882647944</v>
      </c>
    </row>
    <row r="27" customFormat="false" ht="13.5" hidden="false" customHeight="false" outlineLevel="0" collapsed="false">
      <c r="A27" s="2" t="n">
        <v>636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9840</v>
      </c>
      <c r="K27" s="5" t="n">
        <v>9.86960882647944</v>
      </c>
    </row>
    <row r="28" customFormat="false" ht="13.5" hidden="false" customHeight="false" outlineLevel="0" collapsed="false">
      <c r="A28" s="2" t="n">
        <v>644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52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60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668</v>
      </c>
      <c r="B31" s="15" t="s">
        <v>19</v>
      </c>
      <c r="C31" s="15" t="s">
        <v>28</v>
      </c>
      <c r="D31" s="3" t="n">
        <v>0.465277777777778</v>
      </c>
      <c r="E31" s="3" t="n">
        <v>0.607638888888889</v>
      </c>
      <c r="G31" s="1" t="s">
        <v>29</v>
      </c>
      <c r="H31" s="15" t="s">
        <v>22</v>
      </c>
      <c r="I31" s="4" t="n">
        <v>1695</v>
      </c>
      <c r="J31" s="4" t="n">
        <v>18750</v>
      </c>
      <c r="K31" s="5" t="n">
        <v>11.0619469026549</v>
      </c>
    </row>
    <row r="32" customFormat="false" ht="13.5" hidden="false" customHeight="false" outlineLevel="0" collapsed="false">
      <c r="A32" s="2" t="n">
        <v>675</v>
      </c>
      <c r="B32" s="15" t="s">
        <v>19</v>
      </c>
      <c r="C32" s="15" t="s">
        <v>28</v>
      </c>
      <c r="D32" s="3" t="n">
        <v>0.465277777777778</v>
      </c>
      <c r="E32" s="3" t="n">
        <v>0.607638888888889</v>
      </c>
      <c r="G32" s="1" t="s">
        <v>215</v>
      </c>
      <c r="H32" s="15" t="s">
        <v>77</v>
      </c>
      <c r="I32" s="4" t="n">
        <v>3225</v>
      </c>
      <c r="J32" s="4" t="n">
        <v>56650</v>
      </c>
      <c r="K32" s="5" t="n">
        <v>17.5658914728682</v>
      </c>
    </row>
    <row r="33" customFormat="false" ht="13.5" hidden="false" customHeight="false" outlineLevel="0" collapsed="false">
      <c r="A33" s="14" t="s">
        <v>41</v>
      </c>
    </row>
    <row r="34" customFormat="false" ht="13.5" hidden="false" customHeight="false" outlineLevel="0" collapsed="false">
      <c r="A34" s="2" t="n">
        <v>4</v>
      </c>
      <c r="B34" s="15" t="s">
        <v>60</v>
      </c>
      <c r="C34" s="15" t="s">
        <v>19</v>
      </c>
      <c r="D34" s="3" t="n">
        <v>0.326388888888889</v>
      </c>
      <c r="E34" s="3" t="n">
        <v>0.375</v>
      </c>
      <c r="G34" s="1" t="s">
        <v>91</v>
      </c>
      <c r="H34" s="15" t="s">
        <v>22</v>
      </c>
      <c r="I34" s="4" t="n">
        <v>502</v>
      </c>
      <c r="J34" s="4" t="n">
        <v>7600</v>
      </c>
      <c r="K34" s="5" t="n">
        <v>15.1394422310757</v>
      </c>
    </row>
    <row r="35" customFormat="false" ht="13.5" hidden="false" customHeight="false" outlineLevel="0" collapsed="false">
      <c r="A35" s="2" t="n">
        <v>12</v>
      </c>
      <c r="B35" s="15" t="s">
        <v>60</v>
      </c>
      <c r="C35" s="15" t="s">
        <v>19</v>
      </c>
      <c r="D35" s="3" t="n">
        <v>0.413194444444444</v>
      </c>
      <c r="E35" s="3" t="n">
        <v>0.461805555555556</v>
      </c>
      <c r="G35" s="1" t="s">
        <v>92</v>
      </c>
      <c r="H35" s="15" t="s">
        <v>22</v>
      </c>
      <c r="I35" s="4" t="n">
        <v>502</v>
      </c>
      <c r="J35" s="4" t="n">
        <v>8400</v>
      </c>
      <c r="K35" s="5" t="n">
        <v>16.7330677290837</v>
      </c>
    </row>
    <row r="36" customFormat="false" ht="13.5" hidden="false" customHeight="false" outlineLevel="0" collapsed="false">
      <c r="A36" s="2" t="n">
        <v>20</v>
      </c>
      <c r="B36" s="15" t="s">
        <v>60</v>
      </c>
      <c r="C36" s="15" t="s">
        <v>19</v>
      </c>
      <c r="D36" s="3" t="n">
        <v>0.559027777777778</v>
      </c>
      <c r="E36" s="3" t="n">
        <v>0.607638888888889</v>
      </c>
      <c r="G36" s="1" t="s">
        <v>93</v>
      </c>
      <c r="H36" s="15" t="s">
        <v>22</v>
      </c>
      <c r="I36" s="4" t="n">
        <v>502</v>
      </c>
      <c r="J36" s="4" t="n">
        <v>10600</v>
      </c>
      <c r="K36" s="5" t="n">
        <v>21.1155378486056</v>
      </c>
    </row>
    <row r="37" customFormat="false" ht="13.5" hidden="false" customHeight="false" outlineLevel="0" collapsed="false">
      <c r="A37" s="2" t="n">
        <v>28</v>
      </c>
      <c r="B37" s="15" t="s">
        <v>60</v>
      </c>
      <c r="C37" s="15" t="s">
        <v>19</v>
      </c>
      <c r="D37" s="3" t="n">
        <v>0.729166666666667</v>
      </c>
      <c r="E37" s="3" t="n">
        <v>0.777777777777778</v>
      </c>
      <c r="G37" s="1" t="s">
        <v>94</v>
      </c>
      <c r="H37" s="15" t="s">
        <v>22</v>
      </c>
      <c r="I37" s="4" t="n">
        <v>502</v>
      </c>
      <c r="J37" s="4" t="n">
        <v>8800</v>
      </c>
      <c r="K37" s="5" t="n">
        <v>17.5298804780876</v>
      </c>
    </row>
    <row r="38" customFormat="false" ht="13.5" hidden="false" customHeight="false" outlineLevel="0" collapsed="false">
      <c r="A38" s="2" t="n">
        <v>36</v>
      </c>
      <c r="B38" s="15" t="s">
        <v>60</v>
      </c>
      <c r="C38" s="15" t="s">
        <v>19</v>
      </c>
      <c r="D38" s="3" t="n">
        <v>0.770833333333333</v>
      </c>
      <c r="E38" s="3" t="n">
        <v>0.826388888888889</v>
      </c>
      <c r="G38" s="1" t="s">
        <v>95</v>
      </c>
      <c r="H38" s="15" t="s">
        <v>22</v>
      </c>
      <c r="I38" s="4" t="n">
        <v>502</v>
      </c>
      <c r="J38" s="4" t="n">
        <v>9900</v>
      </c>
      <c r="K38" s="5" t="n">
        <v>19.7211155378486</v>
      </c>
    </row>
    <row r="39" customFormat="false" ht="13.5" hidden="false" customHeight="false" outlineLevel="0" collapsed="false">
      <c r="A39" s="2" t="n">
        <v>44</v>
      </c>
      <c r="B39" s="15" t="s">
        <v>60</v>
      </c>
      <c r="C39" s="15" t="s">
        <v>19</v>
      </c>
      <c r="D39" s="3" t="n">
        <v>0.847222222222222</v>
      </c>
      <c r="E39" s="3" t="n">
        <v>0.895833333333333</v>
      </c>
      <c r="G39" s="1" t="s">
        <v>96</v>
      </c>
      <c r="H39" s="15" t="s">
        <v>22</v>
      </c>
      <c r="I39" s="4" t="n">
        <v>502</v>
      </c>
      <c r="J39" s="4" t="n">
        <v>9400</v>
      </c>
      <c r="K39" s="5" t="n">
        <v>18.7250996015936</v>
      </c>
    </row>
    <row r="40" customFormat="false" ht="13.5" hidden="false" customHeight="false" outlineLevel="0" collapsed="false">
      <c r="A40" s="2" t="n">
        <v>1898</v>
      </c>
      <c r="B40" s="15" t="s">
        <v>68</v>
      </c>
      <c r="C40" s="15" t="s">
        <v>19</v>
      </c>
      <c r="D40" s="3" t="n">
        <v>0.333333333333333</v>
      </c>
      <c r="E40" s="3" t="n">
        <v>0.381944444444444</v>
      </c>
      <c r="G40" s="1" t="s">
        <v>97</v>
      </c>
      <c r="H40" s="15" t="s">
        <v>22</v>
      </c>
      <c r="I40" s="4" t="n">
        <v>483</v>
      </c>
      <c r="J40" s="4" t="n">
        <v>13870</v>
      </c>
      <c r="K40" s="5" t="n">
        <v>28.7163561076605</v>
      </c>
    </row>
    <row r="41" customFormat="false" ht="13.5" hidden="false" customHeight="false" outlineLevel="0" collapsed="false">
      <c r="A41" s="2" t="n">
        <v>1906</v>
      </c>
      <c r="B41" s="15" t="s">
        <v>68</v>
      </c>
      <c r="C41" s="15" t="s">
        <v>19</v>
      </c>
      <c r="D41" s="3" t="n">
        <v>0.506944444444444</v>
      </c>
      <c r="E41" s="3" t="n">
        <v>0.555555555555556</v>
      </c>
      <c r="G41" s="1" t="s">
        <v>98</v>
      </c>
      <c r="H41" s="15" t="s">
        <v>22</v>
      </c>
      <c r="I41" s="4" t="n">
        <v>483</v>
      </c>
      <c r="J41" s="4" t="n">
        <v>14170</v>
      </c>
      <c r="K41" s="5" t="n">
        <v>29.3374741200828</v>
      </c>
    </row>
    <row r="42" customFormat="false" ht="13.5" hidden="false" customHeight="false" outlineLevel="0" collapsed="false">
      <c r="A42" s="2" t="n">
        <v>1914</v>
      </c>
      <c r="B42" s="15" t="s">
        <v>68</v>
      </c>
      <c r="C42" s="15" t="s">
        <v>19</v>
      </c>
      <c r="D42" s="3" t="n">
        <v>0.590277777777778</v>
      </c>
      <c r="E42" s="3" t="n">
        <v>0.635416666666667</v>
      </c>
      <c r="G42" s="1" t="s">
        <v>99</v>
      </c>
      <c r="H42" s="15" t="s">
        <v>22</v>
      </c>
      <c r="I42" s="4" t="n">
        <v>483</v>
      </c>
      <c r="J42" s="4" t="n">
        <v>11170</v>
      </c>
      <c r="K42" s="5" t="n">
        <v>23.1262939958592</v>
      </c>
    </row>
    <row r="43" customFormat="false" ht="13.5" hidden="false" customHeight="false" outlineLevel="0" collapsed="false">
      <c r="A43" s="2" t="n">
        <v>1922</v>
      </c>
      <c r="B43" s="15" t="s">
        <v>68</v>
      </c>
      <c r="C43" s="15" t="s">
        <v>19</v>
      </c>
      <c r="D43" s="3" t="n">
        <v>0.704861111111111</v>
      </c>
      <c r="E43" s="3" t="n">
        <v>0.75</v>
      </c>
      <c r="G43" s="1" t="s">
        <v>100</v>
      </c>
      <c r="H43" s="15" t="s">
        <v>22</v>
      </c>
      <c r="I43" s="4" t="n">
        <v>483</v>
      </c>
      <c r="J43" s="4" t="n">
        <v>13370</v>
      </c>
      <c r="K43" s="5" t="n">
        <v>27.6811594202899</v>
      </c>
    </row>
    <row r="44" customFormat="false" ht="13.5" hidden="false" customHeight="false" outlineLevel="0" collapsed="false">
      <c r="A44" s="2" t="n">
        <v>2176</v>
      </c>
      <c r="B44" s="15" t="s">
        <v>74</v>
      </c>
      <c r="C44" s="15" t="s">
        <v>19</v>
      </c>
      <c r="D44" s="3" t="n">
        <v>0.333333333333333</v>
      </c>
      <c r="E44" s="3" t="n">
        <v>0.381944444444444</v>
      </c>
      <c r="G44" s="1" t="s">
        <v>101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183</v>
      </c>
      <c r="B45" s="15" t="s">
        <v>74</v>
      </c>
      <c r="C45" s="15" t="s">
        <v>19</v>
      </c>
      <c r="D45" s="3" t="n">
        <v>0.333333333333333</v>
      </c>
      <c r="E45" s="3" t="n">
        <v>0.381944444444444</v>
      </c>
      <c r="G45" s="1" t="s">
        <v>102</v>
      </c>
      <c r="H45" s="15" t="s">
        <v>77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2187</v>
      </c>
      <c r="B46" s="15" t="s">
        <v>74</v>
      </c>
      <c r="C46" s="15" t="s">
        <v>19</v>
      </c>
      <c r="D46" s="3" t="n">
        <v>0.388888888888889</v>
      </c>
      <c r="E46" s="3" t="n">
        <v>0.4375</v>
      </c>
      <c r="G46" s="1" t="s">
        <v>103</v>
      </c>
      <c r="H46" s="15" t="s">
        <v>22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194</v>
      </c>
      <c r="B47" s="15" t="s">
        <v>74</v>
      </c>
      <c r="C47" s="15" t="s">
        <v>19</v>
      </c>
      <c r="D47" s="3" t="n">
        <v>0.388888888888889</v>
      </c>
      <c r="E47" s="3" t="n">
        <v>0.4375</v>
      </c>
      <c r="G47" s="1" t="s">
        <v>104</v>
      </c>
      <c r="H47" s="15" t="s">
        <v>77</v>
      </c>
      <c r="I47" s="4" t="n">
        <v>1390</v>
      </c>
      <c r="J47" s="4" t="n">
        <v>22790</v>
      </c>
      <c r="K47" s="5" t="n">
        <v>16.3956834532374</v>
      </c>
    </row>
    <row r="48" customFormat="false" ht="13.5" hidden="false" customHeight="false" outlineLevel="0" collapsed="false">
      <c r="A48" s="2" t="n">
        <v>2198</v>
      </c>
      <c r="B48" s="15" t="s">
        <v>74</v>
      </c>
      <c r="C48" s="15" t="s">
        <v>19</v>
      </c>
      <c r="D48" s="3" t="n">
        <v>0.479166666666667</v>
      </c>
      <c r="E48" s="3" t="n">
        <v>0.534722222222222</v>
      </c>
      <c r="G48" s="1" t="s">
        <v>105</v>
      </c>
      <c r="H48" s="15" t="s">
        <v>22</v>
      </c>
      <c r="I48" s="4" t="n">
        <v>594</v>
      </c>
      <c r="J48" s="4" t="n">
        <v>9390</v>
      </c>
      <c r="K48" s="5" t="n">
        <v>15.8080808080808</v>
      </c>
    </row>
    <row r="49" customFormat="false" ht="13.5" hidden="false" customHeight="false" outlineLevel="0" collapsed="false">
      <c r="A49" s="2" t="n">
        <v>2206</v>
      </c>
      <c r="B49" s="15" t="s">
        <v>74</v>
      </c>
      <c r="C49" s="15" t="s">
        <v>19</v>
      </c>
      <c r="D49" s="3" t="n">
        <v>0.565972222222222</v>
      </c>
      <c r="E49" s="3" t="n">
        <v>0.614583333333333</v>
      </c>
      <c r="G49" s="1" t="s">
        <v>106</v>
      </c>
      <c r="H49" s="15" t="s">
        <v>22</v>
      </c>
      <c r="I49" s="4" t="n">
        <v>594</v>
      </c>
      <c r="J49" s="4" t="n">
        <v>9390</v>
      </c>
      <c r="K49" s="5" t="n">
        <v>15.8080808080808</v>
      </c>
    </row>
    <row r="50" customFormat="false" ht="13.5" hidden="false" customHeight="false" outlineLevel="0" collapsed="false">
      <c r="A50" s="2" t="n">
        <v>2214</v>
      </c>
      <c r="B50" s="15" t="s">
        <v>74</v>
      </c>
      <c r="C50" s="15" t="s">
        <v>19</v>
      </c>
      <c r="D50" s="3" t="n">
        <v>0.611111111111111</v>
      </c>
      <c r="E50" s="3" t="n">
        <v>0.659722222222222</v>
      </c>
      <c r="G50" s="1" t="s">
        <v>107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22</v>
      </c>
      <c r="B51" s="15" t="s">
        <v>74</v>
      </c>
      <c r="C51" s="15" t="s">
        <v>19</v>
      </c>
      <c r="D51" s="3" t="n">
        <v>0.652777777777778</v>
      </c>
      <c r="E51" s="3" t="n">
        <v>0.701388888888889</v>
      </c>
      <c r="G51" s="1" t="s">
        <v>108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29</v>
      </c>
      <c r="B52" s="15" t="s">
        <v>74</v>
      </c>
      <c r="C52" s="15" t="s">
        <v>19</v>
      </c>
      <c r="D52" s="3" t="n">
        <v>0.652777777777778</v>
      </c>
      <c r="E52" s="3" t="n">
        <v>0.701388888888889</v>
      </c>
      <c r="G52" s="1" t="s">
        <v>109</v>
      </c>
      <c r="H52" s="15" t="s">
        <v>77</v>
      </c>
      <c r="I52" s="4" t="n">
        <v>1390</v>
      </c>
      <c r="J52" s="4" t="n">
        <v>22790</v>
      </c>
      <c r="K52" s="5" t="n">
        <v>16.3956834532374</v>
      </c>
    </row>
    <row r="53" customFormat="false" ht="13.5" hidden="false" customHeight="false" outlineLevel="0" collapsed="false">
      <c r="A53" s="2" t="n">
        <v>2233</v>
      </c>
      <c r="B53" s="15" t="s">
        <v>74</v>
      </c>
      <c r="C53" s="15" t="s">
        <v>19</v>
      </c>
      <c r="D53" s="3" t="n">
        <v>0.708333333333333</v>
      </c>
      <c r="E53" s="3" t="n">
        <v>0.756944444444445</v>
      </c>
      <c r="G53" s="1" t="s">
        <v>110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40</v>
      </c>
      <c r="B54" s="15" t="s">
        <v>74</v>
      </c>
      <c r="C54" s="15" t="s">
        <v>19</v>
      </c>
      <c r="D54" s="3" t="n">
        <v>0.708333333333333</v>
      </c>
      <c r="E54" s="3" t="n">
        <v>0.756944444444445</v>
      </c>
      <c r="G54" s="1" t="s">
        <v>111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244</v>
      </c>
      <c r="B55" s="15" t="s">
        <v>74</v>
      </c>
      <c r="C55" s="15" t="s">
        <v>19</v>
      </c>
      <c r="D55" s="3" t="n">
        <v>0.819444444444445</v>
      </c>
      <c r="E55" s="3" t="n">
        <v>0.871527777777778</v>
      </c>
      <c r="G55" s="1" t="s">
        <v>112</v>
      </c>
      <c r="H55" s="15" t="s">
        <v>22</v>
      </c>
      <c r="I55" s="4" t="n">
        <v>594</v>
      </c>
      <c r="J55" s="4" t="n">
        <v>9990</v>
      </c>
      <c r="K55" s="5" t="n">
        <v>16.8181818181818</v>
      </c>
    </row>
    <row r="56" customFormat="false" ht="13.5" hidden="false" customHeight="false" outlineLevel="0" collapsed="false">
      <c r="A56" s="2" t="n">
        <v>2251</v>
      </c>
      <c r="B56" s="15" t="s">
        <v>74</v>
      </c>
      <c r="C56" s="15" t="s">
        <v>19</v>
      </c>
      <c r="D56" s="3" t="n">
        <v>0.819444444444445</v>
      </c>
      <c r="E56" s="3" t="n">
        <v>0.871527777777778</v>
      </c>
      <c r="G56" s="1" t="s">
        <v>113</v>
      </c>
      <c r="H56" s="15" t="s">
        <v>77</v>
      </c>
      <c r="I56" s="4" t="n">
        <v>1390</v>
      </c>
      <c r="J56" s="4" t="n">
        <v>25390</v>
      </c>
      <c r="K56" s="5" t="n">
        <v>18.2661870503597</v>
      </c>
    </row>
    <row r="57" customFormat="false" ht="13.5" hidden="false" customHeight="false" outlineLevel="0" collapsed="false">
      <c r="A57" s="2" t="n">
        <v>2734</v>
      </c>
      <c r="B57" s="15" t="s">
        <v>20</v>
      </c>
      <c r="C57" s="15" t="s">
        <v>19</v>
      </c>
      <c r="D57" s="3" t="n">
        <v>0.333333333333333</v>
      </c>
      <c r="E57" s="3" t="n">
        <v>0.40625</v>
      </c>
      <c r="G57" s="1" t="s">
        <v>44</v>
      </c>
      <c r="H57" s="15" t="s">
        <v>22</v>
      </c>
      <c r="I57" s="4" t="n">
        <v>997</v>
      </c>
      <c r="J57" s="4" t="n">
        <v>12340</v>
      </c>
      <c r="K57" s="5" t="n">
        <v>12.3771313941825</v>
      </c>
    </row>
    <row r="58" customFormat="false" ht="13.5" hidden="false" customHeight="false" outlineLevel="0" collapsed="false">
      <c r="A58" s="2" t="n">
        <v>2742</v>
      </c>
      <c r="B58" s="15" t="s">
        <v>20</v>
      </c>
      <c r="C58" s="15" t="s">
        <v>19</v>
      </c>
      <c r="D58" s="3" t="n">
        <v>0.430555555555556</v>
      </c>
      <c r="E58" s="3" t="n">
        <v>0.503472222222222</v>
      </c>
      <c r="G58" s="1" t="s">
        <v>45</v>
      </c>
      <c r="H58" s="15" t="s">
        <v>22</v>
      </c>
      <c r="I58" s="4" t="n">
        <v>997</v>
      </c>
      <c r="J58" s="4" t="n">
        <v>9840</v>
      </c>
      <c r="K58" s="5" t="n">
        <v>9.86960882647944</v>
      </c>
    </row>
    <row r="59" customFormat="false" ht="13.5" hidden="false" customHeight="false" outlineLevel="0" collapsed="false">
      <c r="A59" s="2" t="n">
        <v>2750</v>
      </c>
      <c r="B59" s="15" t="s">
        <v>20</v>
      </c>
      <c r="C59" s="15" t="s">
        <v>19</v>
      </c>
      <c r="D59" s="3" t="n">
        <v>0.517361111111111</v>
      </c>
      <c r="E59" s="3" t="n">
        <v>0.590277777777778</v>
      </c>
      <c r="G59" s="1" t="s">
        <v>5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2" t="n">
        <v>2755</v>
      </c>
      <c r="B60" s="15" t="s">
        <v>20</v>
      </c>
      <c r="C60" s="15" t="s">
        <v>19</v>
      </c>
      <c r="D60" s="3" t="n">
        <v>0.6875</v>
      </c>
      <c r="E60" s="3" t="n">
        <v>0.760416666666667</v>
      </c>
      <c r="G60" s="1" t="s">
        <v>46</v>
      </c>
      <c r="H60" s="15" t="s">
        <v>144</v>
      </c>
      <c r="I60" s="4" t="n">
        <v>1730</v>
      </c>
      <c r="J60" s="4" t="n">
        <v>49840</v>
      </c>
      <c r="K60" s="5" t="n">
        <v>28.8092485549133</v>
      </c>
    </row>
    <row r="61" customFormat="false" ht="13.5" hidden="false" customHeight="false" outlineLevel="0" collapsed="false">
      <c r="A61" s="2" t="n">
        <v>2764</v>
      </c>
      <c r="B61" s="15" t="s">
        <v>20</v>
      </c>
      <c r="C61" s="15" t="s">
        <v>19</v>
      </c>
      <c r="D61" s="3" t="n">
        <v>0.795138888888889</v>
      </c>
      <c r="E61" s="3" t="n">
        <v>0.871527777777778</v>
      </c>
      <c r="G61" s="1" t="s">
        <v>43</v>
      </c>
      <c r="H61" s="15" t="s">
        <v>22</v>
      </c>
      <c r="I61" s="4" t="n">
        <v>997</v>
      </c>
      <c r="J61" s="4" t="n">
        <v>10740</v>
      </c>
      <c r="K61" s="5" t="n">
        <v>10.7723169508526</v>
      </c>
    </row>
    <row r="62" customFormat="false" ht="13.5" hidden="false" customHeight="false" outlineLevel="0" collapsed="false">
      <c r="A62" s="14" t="s">
        <v>4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69</v>
      </c>
      <c r="B64" s="20" t="s">
        <v>19</v>
      </c>
      <c r="C64" s="20" t="s">
        <v>60</v>
      </c>
      <c r="D64" s="21" t="n">
        <v>0.336805555555556</v>
      </c>
      <c r="E64" s="21" t="n">
        <v>0.388888888888889</v>
      </c>
      <c r="F64" s="21"/>
      <c r="G64" s="22" t="s">
        <v>61</v>
      </c>
      <c r="H64" s="20" t="s">
        <v>22</v>
      </c>
      <c r="I64" s="23" t="n">
        <v>502</v>
      </c>
      <c r="J64" s="23" t="n">
        <v>7600</v>
      </c>
      <c r="K64" s="24" t="n">
        <v>15.1394422310757</v>
      </c>
      <c r="L64" s="23"/>
      <c r="M64" s="23"/>
      <c r="N64" s="24"/>
    </row>
    <row r="65" customFormat="false" ht="13.5" hidden="false" customHeight="false" outlineLevel="0" collapsed="false">
      <c r="A65" s="2" t="n">
        <v>20</v>
      </c>
      <c r="B65" s="15" t="s">
        <v>60</v>
      </c>
      <c r="C65" s="15" t="s">
        <v>19</v>
      </c>
      <c r="D65" s="3" t="n">
        <v>0.559027777777778</v>
      </c>
      <c r="E65" s="3" t="n">
        <v>0.607638888888889</v>
      </c>
      <c r="F65" s="3" t="n">
        <f aca="false">D65-E64</f>
        <v>0.170138888888889</v>
      </c>
      <c r="G65" s="1" t="s">
        <v>93</v>
      </c>
      <c r="H65" s="15" t="s">
        <v>22</v>
      </c>
      <c r="I65" s="4" t="n">
        <v>502</v>
      </c>
      <c r="J65" s="4" t="n">
        <v>10600</v>
      </c>
      <c r="K65" s="5" t="n">
        <v>21.1155378486056</v>
      </c>
      <c r="L65" s="4" t="n">
        <f aca="false">I64+I65</f>
        <v>1004</v>
      </c>
      <c r="M65" s="4" t="n">
        <f aca="false">J64+J65</f>
        <v>18200</v>
      </c>
      <c r="N65" s="5" t="n">
        <f aca="false">M65/L65</f>
        <v>18.1274900398406</v>
      </c>
    </row>
    <row r="66" customFormat="false" ht="13.5" hidden="false" customHeight="false" outlineLevel="0" collapsed="false">
      <c r="A66" s="2" t="n">
        <v>28</v>
      </c>
      <c r="B66" s="15" t="s">
        <v>60</v>
      </c>
      <c r="C66" s="15" t="s">
        <v>19</v>
      </c>
      <c r="D66" s="3" t="n">
        <v>0.729166666666667</v>
      </c>
      <c r="E66" s="3" t="n">
        <v>0.777777777777778</v>
      </c>
      <c r="F66" s="3" t="n">
        <f aca="false">D66-E64</f>
        <v>0.340277777777778</v>
      </c>
      <c r="G66" s="1" t="s">
        <v>94</v>
      </c>
      <c r="H66" s="15" t="s">
        <v>22</v>
      </c>
      <c r="I66" s="4" t="n">
        <v>502</v>
      </c>
      <c r="J66" s="4" t="n">
        <v>8800</v>
      </c>
      <c r="K66" s="5" t="n">
        <v>17.5298804780876</v>
      </c>
      <c r="L66" s="4" t="n">
        <f aca="false">I64+I66</f>
        <v>1004</v>
      </c>
      <c r="M66" s="4" t="n">
        <f aca="false">J64+J66</f>
        <v>16400</v>
      </c>
      <c r="N66" s="5" t="n">
        <f aca="false">M66/L66</f>
        <v>16.3346613545817</v>
      </c>
    </row>
    <row r="67" customFormat="false" ht="13.5" hidden="false" customHeight="false" outlineLevel="0" collapsed="false">
      <c r="A67" s="2" t="n">
        <v>36</v>
      </c>
      <c r="B67" s="15" t="s">
        <v>60</v>
      </c>
      <c r="C67" s="15" t="s">
        <v>19</v>
      </c>
      <c r="D67" s="3" t="n">
        <v>0.770833333333333</v>
      </c>
      <c r="E67" s="3" t="n">
        <v>0.826388888888889</v>
      </c>
      <c r="F67" s="3" t="n">
        <f aca="false">D67-E64</f>
        <v>0.381944444444444</v>
      </c>
      <c r="G67" s="1" t="s">
        <v>95</v>
      </c>
      <c r="H67" s="15" t="s">
        <v>22</v>
      </c>
      <c r="I67" s="4" t="n">
        <v>502</v>
      </c>
      <c r="J67" s="4" t="n">
        <v>9900</v>
      </c>
      <c r="K67" s="5" t="n">
        <v>19.7211155378486</v>
      </c>
      <c r="L67" s="4" t="n">
        <f aca="false">I64+I67</f>
        <v>1004</v>
      </c>
      <c r="M67" s="4" t="n">
        <f aca="false">J64+J67</f>
        <v>17500</v>
      </c>
      <c r="N67" s="5" t="n">
        <f aca="false">M67/L67</f>
        <v>17.4302788844622</v>
      </c>
    </row>
    <row r="68" customFormat="false" ht="13.5" hidden="false" customHeight="false" outlineLevel="0" collapsed="false">
      <c r="A68" s="2" t="n">
        <v>44</v>
      </c>
      <c r="B68" s="15" t="s">
        <v>60</v>
      </c>
      <c r="C68" s="15" t="s">
        <v>19</v>
      </c>
      <c r="D68" s="3" t="n">
        <v>0.847222222222222</v>
      </c>
      <c r="E68" s="3" t="n">
        <v>0.895833333333333</v>
      </c>
      <c r="F68" s="3" t="n">
        <f aca="false">D68-E64</f>
        <v>0.458333333333333</v>
      </c>
      <c r="G68" s="1" t="s">
        <v>96</v>
      </c>
      <c r="H68" s="15" t="s">
        <v>22</v>
      </c>
      <c r="I68" s="4" t="n">
        <v>502</v>
      </c>
      <c r="J68" s="4" t="n">
        <v>9400</v>
      </c>
      <c r="K68" s="5" t="n">
        <v>18.7250996015936</v>
      </c>
      <c r="L68" s="4" t="n">
        <f aca="false">I64+I68</f>
        <v>1004</v>
      </c>
      <c r="M68" s="4" t="n">
        <f aca="false">J64+J68</f>
        <v>17000</v>
      </c>
      <c r="N68" s="5" t="n">
        <f aca="false">M68/L68</f>
        <v>16.9322709163347</v>
      </c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477</v>
      </c>
      <c r="B70" s="20" t="s">
        <v>19</v>
      </c>
      <c r="C70" s="20" t="s">
        <v>60</v>
      </c>
      <c r="D70" s="21" t="n">
        <v>0.395833333333333</v>
      </c>
      <c r="E70" s="21" t="n">
        <v>0.447916666666667</v>
      </c>
      <c r="F70" s="21"/>
      <c r="G70" s="22" t="s">
        <v>63</v>
      </c>
      <c r="H70" s="20" t="s">
        <v>22</v>
      </c>
      <c r="I70" s="23" t="n">
        <v>502</v>
      </c>
      <c r="J70" s="23" t="n">
        <v>9900</v>
      </c>
      <c r="K70" s="24" t="n">
        <v>19.72111553784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60</v>
      </c>
      <c r="C71" s="15" t="s">
        <v>19</v>
      </c>
      <c r="D71" s="3" t="n">
        <v>0.559027777777778</v>
      </c>
      <c r="E71" s="3" t="n">
        <v>0.607638888888889</v>
      </c>
      <c r="F71" s="3" t="n">
        <f aca="false">D71-E70</f>
        <v>0.111111111111111</v>
      </c>
      <c r="G71" s="1" t="s">
        <v>93</v>
      </c>
      <c r="H71" s="15" t="s">
        <v>22</v>
      </c>
      <c r="I71" s="4" t="n">
        <v>502</v>
      </c>
      <c r="J71" s="4" t="n">
        <v>10600</v>
      </c>
      <c r="K71" s="5" t="n">
        <v>21.1155378486056</v>
      </c>
      <c r="L71" s="4" t="n">
        <f aca="false">I70+I71</f>
        <v>1004</v>
      </c>
      <c r="M71" s="4" t="n">
        <f aca="false">J70+J71</f>
        <v>20500</v>
      </c>
      <c r="N71" s="5" t="n">
        <f aca="false">M71/L71</f>
        <v>20.4183266932271</v>
      </c>
    </row>
    <row r="72" customFormat="false" ht="13.5" hidden="false" customHeight="false" outlineLevel="0" collapsed="false">
      <c r="A72" s="2" t="n">
        <v>28</v>
      </c>
      <c r="B72" s="15" t="s">
        <v>60</v>
      </c>
      <c r="C72" s="15" t="s">
        <v>19</v>
      </c>
      <c r="D72" s="3" t="n">
        <v>0.729166666666667</v>
      </c>
      <c r="E72" s="3" t="n">
        <v>0.777777777777778</v>
      </c>
      <c r="F72" s="3" t="n">
        <f aca="false">D72-E70</f>
        <v>0.28125</v>
      </c>
      <c r="G72" s="1" t="s">
        <v>94</v>
      </c>
      <c r="H72" s="15" t="s">
        <v>22</v>
      </c>
      <c r="I72" s="4" t="n">
        <v>502</v>
      </c>
      <c r="J72" s="4" t="n">
        <v>8800</v>
      </c>
      <c r="K72" s="5" t="n">
        <v>17.5298804780876</v>
      </c>
      <c r="L72" s="4" t="n">
        <f aca="false">I70+I72</f>
        <v>1004</v>
      </c>
      <c r="M72" s="4" t="n">
        <f aca="false">J70+J72</f>
        <v>18700</v>
      </c>
      <c r="N72" s="5" t="n">
        <f aca="false">M72/L72</f>
        <v>18.6254980079681</v>
      </c>
    </row>
    <row r="73" customFormat="false" ht="13.5" hidden="false" customHeight="false" outlineLevel="0" collapsed="false">
      <c r="A73" s="2" t="n">
        <v>36</v>
      </c>
      <c r="B73" s="15" t="s">
        <v>60</v>
      </c>
      <c r="C73" s="15" t="s">
        <v>19</v>
      </c>
      <c r="D73" s="3" t="n">
        <v>0.770833333333333</v>
      </c>
      <c r="E73" s="3" t="n">
        <v>0.826388888888889</v>
      </c>
      <c r="F73" s="3" t="n">
        <f aca="false">D73-E70</f>
        <v>0.322916666666667</v>
      </c>
      <c r="G73" s="1" t="s">
        <v>95</v>
      </c>
      <c r="H73" s="15" t="s">
        <v>22</v>
      </c>
      <c r="I73" s="4" t="n">
        <v>502</v>
      </c>
      <c r="J73" s="4" t="n">
        <v>9900</v>
      </c>
      <c r="K73" s="5" t="n">
        <v>19.7211155378486</v>
      </c>
      <c r="L73" s="4" t="n">
        <f aca="false">I70+I73</f>
        <v>1004</v>
      </c>
      <c r="M73" s="4" t="n">
        <f aca="false">J70+J73</f>
        <v>19800</v>
      </c>
      <c r="N73" s="5" t="n">
        <f aca="false">M73/L73</f>
        <v>19.7211155378486</v>
      </c>
    </row>
    <row r="74" customFormat="false" ht="13.5" hidden="false" customHeight="false" outlineLevel="0" collapsed="false">
      <c r="A74" s="2" t="n">
        <v>44</v>
      </c>
      <c r="B74" s="15" t="s">
        <v>60</v>
      </c>
      <c r="C74" s="15" t="s">
        <v>19</v>
      </c>
      <c r="D74" s="3" t="n">
        <v>0.847222222222222</v>
      </c>
      <c r="E74" s="3" t="n">
        <v>0.895833333333333</v>
      </c>
      <c r="F74" s="3" t="n">
        <f aca="false">D74-E70</f>
        <v>0.399305555555556</v>
      </c>
      <c r="G74" s="1" t="s">
        <v>96</v>
      </c>
      <c r="H74" s="15" t="s">
        <v>22</v>
      </c>
      <c r="I74" s="4" t="n">
        <v>502</v>
      </c>
      <c r="J74" s="4" t="n">
        <v>9400</v>
      </c>
      <c r="K74" s="5" t="n">
        <v>18.7250996015936</v>
      </c>
      <c r="L74" s="4" t="n">
        <f aca="false">I70+I74</f>
        <v>1004</v>
      </c>
      <c r="M74" s="4" t="n">
        <f aca="false">J70+J74</f>
        <v>19300</v>
      </c>
      <c r="N74" s="5" t="n">
        <f aca="false">M74/L74</f>
        <v>19.2231075697211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85</v>
      </c>
      <c r="B76" s="20" t="s">
        <v>19</v>
      </c>
      <c r="C76" s="20" t="s">
        <v>60</v>
      </c>
      <c r="D76" s="21" t="n">
        <v>0.482638888888889</v>
      </c>
      <c r="E76" s="21" t="n">
        <v>0.534722222222222</v>
      </c>
      <c r="F76" s="21"/>
      <c r="G76" s="22" t="s">
        <v>64</v>
      </c>
      <c r="H76" s="20" t="s">
        <v>22</v>
      </c>
      <c r="I76" s="23" t="n">
        <v>502</v>
      </c>
      <c r="J76" s="23" t="n">
        <v>8400</v>
      </c>
      <c r="K76" s="24" t="n">
        <v>16.7330677290837</v>
      </c>
      <c r="L76" s="23"/>
      <c r="M76" s="23"/>
      <c r="N76" s="24"/>
    </row>
    <row r="77" customFormat="false" ht="13.5" hidden="false" customHeight="false" outlineLevel="0" collapsed="false">
      <c r="A77" s="2" t="n">
        <v>28</v>
      </c>
      <c r="B77" s="15" t="s">
        <v>60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6</f>
        <v>0.194444444444444</v>
      </c>
      <c r="G77" s="1" t="s">
        <v>94</v>
      </c>
      <c r="H77" s="15" t="s">
        <v>22</v>
      </c>
      <c r="I77" s="4" t="n">
        <v>502</v>
      </c>
      <c r="J77" s="4" t="n">
        <v>8800</v>
      </c>
      <c r="K77" s="5" t="n">
        <v>17.5298804780876</v>
      </c>
      <c r="L77" s="4" t="n">
        <f aca="false">I76+I77</f>
        <v>1004</v>
      </c>
      <c r="M77" s="4" t="n">
        <f aca="false">J76+J77</f>
        <v>17200</v>
      </c>
      <c r="N77" s="5" t="n">
        <f aca="false">M77/L77</f>
        <v>17.1314741035857</v>
      </c>
    </row>
    <row r="78" customFormat="false" ht="13.5" hidden="false" customHeight="false" outlineLevel="0" collapsed="false">
      <c r="A78" s="2" t="n">
        <v>36</v>
      </c>
      <c r="B78" s="15" t="s">
        <v>60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6</f>
        <v>0.236111111111111</v>
      </c>
      <c r="G78" s="1" t="s">
        <v>95</v>
      </c>
      <c r="H78" s="15" t="s">
        <v>22</v>
      </c>
      <c r="I78" s="4" t="n">
        <v>502</v>
      </c>
      <c r="J78" s="4" t="n">
        <v>9900</v>
      </c>
      <c r="K78" s="5" t="n">
        <v>19.7211155378486</v>
      </c>
      <c r="L78" s="4" t="n">
        <f aca="false">I76+I78</f>
        <v>1004</v>
      </c>
      <c r="M78" s="4" t="n">
        <f aca="false">J76+J78</f>
        <v>18300</v>
      </c>
      <c r="N78" s="5" t="n">
        <f aca="false">M78/L78</f>
        <v>18.2270916334661</v>
      </c>
    </row>
    <row r="79" customFormat="false" ht="13.5" hidden="false" customHeight="false" outlineLevel="0" collapsed="false">
      <c r="A79" s="2" t="n">
        <v>44</v>
      </c>
      <c r="B79" s="15" t="s">
        <v>60</v>
      </c>
      <c r="C79" s="15" t="s">
        <v>19</v>
      </c>
      <c r="D79" s="3" t="n">
        <v>0.847222222222222</v>
      </c>
      <c r="E79" s="3" t="n">
        <v>0.895833333333333</v>
      </c>
      <c r="F79" s="3" t="n">
        <f aca="false">D79-E76</f>
        <v>0.3125</v>
      </c>
      <c r="G79" s="1" t="s">
        <v>96</v>
      </c>
      <c r="H79" s="15" t="s">
        <v>22</v>
      </c>
      <c r="I79" s="4" t="n">
        <v>502</v>
      </c>
      <c r="J79" s="4" t="n">
        <v>9400</v>
      </c>
      <c r="K79" s="5" t="n">
        <v>18.7250996015936</v>
      </c>
      <c r="L79" s="4" t="n">
        <f aca="false">I76+I79</f>
        <v>1004</v>
      </c>
      <c r="M79" s="4" t="n">
        <f aca="false">J76+J79</f>
        <v>17800</v>
      </c>
      <c r="N79" s="5" t="n">
        <f aca="false">M79/L79</f>
        <v>17.7290836653386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493</v>
      </c>
      <c r="B81" s="20" t="s">
        <v>19</v>
      </c>
      <c r="C81" s="20" t="s">
        <v>60</v>
      </c>
      <c r="D81" s="21" t="n">
        <v>0.576388888888889</v>
      </c>
      <c r="E81" s="21" t="n">
        <v>0.631944444444444</v>
      </c>
      <c r="F81" s="21"/>
      <c r="G81" s="22" t="s">
        <v>65</v>
      </c>
      <c r="H81" s="20" t="s">
        <v>22</v>
      </c>
      <c r="I81" s="23" t="n">
        <v>502</v>
      </c>
      <c r="J81" s="23" t="n">
        <v>8100</v>
      </c>
      <c r="K81" s="24" t="n">
        <v>16.1354581673307</v>
      </c>
      <c r="L81" s="23"/>
      <c r="M81" s="23"/>
      <c r="N81" s="24"/>
    </row>
    <row r="82" customFormat="false" ht="13.5" hidden="false" customHeight="false" outlineLevel="0" collapsed="false">
      <c r="A82" s="2" t="n">
        <v>28</v>
      </c>
      <c r="B82" s="15" t="s">
        <v>60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81</f>
        <v>0.0972222222222222</v>
      </c>
      <c r="G82" s="1" t="s">
        <v>9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1+I82</f>
        <v>1004</v>
      </c>
      <c r="M82" s="4" t="n">
        <f aca="false">J81+J82</f>
        <v>16900</v>
      </c>
      <c r="N82" s="5" t="n">
        <f aca="false">M82/L82</f>
        <v>16.8326693227092</v>
      </c>
    </row>
    <row r="83" customFormat="false" ht="13.5" hidden="false" customHeight="false" outlineLevel="0" collapsed="false">
      <c r="A83" s="2" t="n">
        <v>36</v>
      </c>
      <c r="B83" s="15" t="s">
        <v>60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81</f>
        <v>0.138888888888889</v>
      </c>
      <c r="G83" s="1" t="s">
        <v>9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1+I83</f>
        <v>1004</v>
      </c>
      <c r="M83" s="4" t="n">
        <f aca="false">J81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44</v>
      </c>
      <c r="B84" s="15" t="s">
        <v>60</v>
      </c>
      <c r="C84" s="15" t="s">
        <v>19</v>
      </c>
      <c r="D84" s="3" t="n">
        <v>0.847222222222222</v>
      </c>
      <c r="E84" s="3" t="n">
        <v>0.895833333333333</v>
      </c>
      <c r="F84" s="3" t="n">
        <f aca="false">D84-E81</f>
        <v>0.215277777777778</v>
      </c>
      <c r="G84" s="1" t="s">
        <v>96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81+I84</f>
        <v>1004</v>
      </c>
      <c r="M84" s="4" t="n">
        <f aca="false">J81+J84</f>
        <v>17500</v>
      </c>
      <c r="N84" s="5" t="n">
        <f aca="false">M84/L84</f>
        <v>17.4302788844622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19" t="n">
        <v>501</v>
      </c>
      <c r="B86" s="20" t="s">
        <v>19</v>
      </c>
      <c r="C86" s="20" t="s">
        <v>60</v>
      </c>
      <c r="D86" s="21" t="n">
        <v>0.770833333333333</v>
      </c>
      <c r="E86" s="21" t="n">
        <v>0.822916666666667</v>
      </c>
      <c r="F86" s="21"/>
      <c r="G86" s="22" t="s">
        <v>66</v>
      </c>
      <c r="H86" s="20" t="s">
        <v>22</v>
      </c>
      <c r="I86" s="23" t="n">
        <v>502</v>
      </c>
      <c r="J86" s="23" t="n">
        <v>8400</v>
      </c>
      <c r="K86" s="24" t="n">
        <v>16.7330677290837</v>
      </c>
      <c r="L86" s="23"/>
      <c r="M86" s="23"/>
      <c r="N86" s="24"/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19" t="n">
        <v>509</v>
      </c>
      <c r="B88" s="20" t="s">
        <v>19</v>
      </c>
      <c r="C88" s="20" t="s">
        <v>60</v>
      </c>
      <c r="D88" s="21" t="n">
        <v>0.802083333333333</v>
      </c>
      <c r="E88" s="21" t="n">
        <v>0.854166666666667</v>
      </c>
      <c r="F88" s="21"/>
      <c r="G88" s="22" t="s">
        <v>67</v>
      </c>
      <c r="H88" s="20" t="s">
        <v>22</v>
      </c>
      <c r="I88" s="23" t="n">
        <v>502</v>
      </c>
      <c r="J88" s="23" t="n">
        <v>12500</v>
      </c>
      <c r="K88" s="24" t="n">
        <v>24.9003984063745</v>
      </c>
      <c r="L88" s="23"/>
      <c r="M88" s="23"/>
      <c r="N88" s="24"/>
    </row>
    <row r="89" customFormat="false" ht="13.5" hidden="false" customHeight="false" outlineLevel="0" collapsed="false">
      <c r="A89" s="18" t="s">
        <v>120</v>
      </c>
    </row>
    <row r="90" customFormat="false" ht="13.5" hidden="false" customHeight="false" outlineLevel="0" collapsed="false">
      <c r="A90" s="19" t="n">
        <v>515</v>
      </c>
      <c r="B90" s="20" t="s">
        <v>19</v>
      </c>
      <c r="C90" s="20" t="s">
        <v>68</v>
      </c>
      <c r="D90" s="21" t="n">
        <v>0.40625</v>
      </c>
      <c r="E90" s="21" t="n">
        <v>0.465277777777778</v>
      </c>
      <c r="F90" s="21"/>
      <c r="G90" s="22" t="s">
        <v>69</v>
      </c>
      <c r="H90" s="20" t="s">
        <v>70</v>
      </c>
      <c r="I90" s="23" t="n">
        <v>883</v>
      </c>
      <c r="J90" s="23" t="n">
        <v>26670</v>
      </c>
      <c r="K90" s="24" t="n">
        <v>30.2038505096263</v>
      </c>
      <c r="L90" s="23"/>
      <c r="M90" s="23"/>
      <c r="N90" s="24"/>
    </row>
    <row r="91" customFormat="false" ht="13.5" hidden="false" customHeight="false" outlineLevel="0" collapsed="false">
      <c r="A91" s="2" t="n">
        <v>1906</v>
      </c>
      <c r="B91" s="15" t="s">
        <v>68</v>
      </c>
      <c r="C91" s="15" t="s">
        <v>19</v>
      </c>
      <c r="D91" s="3" t="n">
        <v>0.506944444444444</v>
      </c>
      <c r="E91" s="3" t="n">
        <v>0.555555555555556</v>
      </c>
      <c r="F91" s="3" t="n">
        <f aca="false">D91-E90</f>
        <v>0.0416666666666667</v>
      </c>
      <c r="G91" s="1" t="s">
        <v>98</v>
      </c>
      <c r="H91" s="15" t="s">
        <v>22</v>
      </c>
      <c r="I91" s="4" t="n">
        <v>483</v>
      </c>
      <c r="J91" s="4" t="n">
        <v>14170</v>
      </c>
      <c r="K91" s="5" t="n">
        <v>29.3374741200828</v>
      </c>
      <c r="L91" s="4" t="n">
        <f aca="false">I90+I91</f>
        <v>1366</v>
      </c>
      <c r="M91" s="4" t="n">
        <f aca="false">J90+J91</f>
        <v>40840</v>
      </c>
      <c r="N91" s="5" t="n">
        <f aca="false">M91/L91</f>
        <v>29.8975109809663</v>
      </c>
    </row>
    <row r="92" customFormat="false" ht="13.5" hidden="false" customHeight="false" outlineLevel="0" collapsed="false">
      <c r="A92" s="2" t="n">
        <v>1914</v>
      </c>
      <c r="B92" s="15" t="s">
        <v>68</v>
      </c>
      <c r="C92" s="15" t="s">
        <v>19</v>
      </c>
      <c r="D92" s="3" t="n">
        <v>0.590277777777778</v>
      </c>
      <c r="E92" s="3" t="n">
        <v>0.635416666666667</v>
      </c>
      <c r="F92" s="3" t="n">
        <f aca="false">D92-E90</f>
        <v>0.125</v>
      </c>
      <c r="G92" s="1" t="s">
        <v>99</v>
      </c>
      <c r="H92" s="15" t="s">
        <v>22</v>
      </c>
      <c r="I92" s="4" t="n">
        <v>483</v>
      </c>
      <c r="J92" s="4" t="n">
        <v>11170</v>
      </c>
      <c r="K92" s="5" t="n">
        <v>23.1262939958592</v>
      </c>
      <c r="L92" s="4" t="n">
        <f aca="false">I90+I92</f>
        <v>1366</v>
      </c>
      <c r="M92" s="4" t="n">
        <f aca="false">J90+J92</f>
        <v>37840</v>
      </c>
      <c r="N92" s="5" t="n">
        <f aca="false">M92/L92</f>
        <v>27.701317715959</v>
      </c>
    </row>
    <row r="93" customFormat="false" ht="13.5" hidden="false" customHeight="false" outlineLevel="0" collapsed="false">
      <c r="A93" s="2" t="n">
        <v>1922</v>
      </c>
      <c r="B93" s="15" t="s">
        <v>68</v>
      </c>
      <c r="C93" s="15" t="s">
        <v>19</v>
      </c>
      <c r="D93" s="3" t="n">
        <v>0.704861111111111</v>
      </c>
      <c r="E93" s="3" t="n">
        <v>0.75</v>
      </c>
      <c r="F93" s="3" t="n">
        <f aca="false">D93-E90</f>
        <v>0.239583333333333</v>
      </c>
      <c r="G93" s="1" t="s">
        <v>100</v>
      </c>
      <c r="H93" s="15" t="s">
        <v>22</v>
      </c>
      <c r="I93" s="4" t="n">
        <v>483</v>
      </c>
      <c r="J93" s="4" t="n">
        <v>13370</v>
      </c>
      <c r="K93" s="5" t="n">
        <v>27.6811594202899</v>
      </c>
      <c r="L93" s="4" t="n">
        <f aca="false">I90+I93</f>
        <v>1366</v>
      </c>
      <c r="M93" s="4" t="n">
        <f aca="false">J90+J93</f>
        <v>40040</v>
      </c>
      <c r="N93" s="5" t="n">
        <f aca="false">M93/L93</f>
        <v>29.311859443631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523</v>
      </c>
      <c r="B95" s="20" t="s">
        <v>19</v>
      </c>
      <c r="C95" s="20" t="s">
        <v>68</v>
      </c>
      <c r="D95" s="21" t="n">
        <v>0.524305555555556</v>
      </c>
      <c r="E95" s="21" t="n">
        <v>0.576388888888889</v>
      </c>
      <c r="F95" s="21"/>
      <c r="G95" s="22" t="s">
        <v>71</v>
      </c>
      <c r="H95" s="20" t="s">
        <v>70</v>
      </c>
      <c r="I95" s="23" t="n">
        <v>883</v>
      </c>
      <c r="J95" s="23" t="n">
        <v>26670</v>
      </c>
      <c r="K95" s="24" t="n">
        <v>30.2038505096263</v>
      </c>
      <c r="L95" s="23"/>
      <c r="M95" s="23"/>
      <c r="N95" s="24"/>
    </row>
    <row r="96" customFormat="false" ht="13.5" hidden="false" customHeight="false" outlineLevel="0" collapsed="false">
      <c r="A96" s="2" t="n">
        <v>1922</v>
      </c>
      <c r="B96" s="15" t="s">
        <v>68</v>
      </c>
      <c r="C96" s="15" t="s">
        <v>19</v>
      </c>
      <c r="D96" s="3" t="n">
        <v>0.704861111111111</v>
      </c>
      <c r="E96" s="3" t="n">
        <v>0.75</v>
      </c>
      <c r="F96" s="3" t="n">
        <f aca="false">D96-E95</f>
        <v>0.128472222222222</v>
      </c>
      <c r="G96" s="1" t="s">
        <v>100</v>
      </c>
      <c r="H96" s="15" t="s">
        <v>22</v>
      </c>
      <c r="I96" s="4" t="n">
        <v>483</v>
      </c>
      <c r="J96" s="4" t="n">
        <v>13370</v>
      </c>
      <c r="K96" s="5" t="n">
        <v>27.6811594202899</v>
      </c>
      <c r="L96" s="4" t="n">
        <f aca="false">I95+I96</f>
        <v>1366</v>
      </c>
      <c r="M96" s="4" t="n">
        <f aca="false">J95+J96</f>
        <v>40040</v>
      </c>
      <c r="N96" s="5" t="n">
        <f aca="false">M96/L96</f>
        <v>29.311859443631</v>
      </c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533</v>
      </c>
      <c r="B98" s="20" t="s">
        <v>19</v>
      </c>
      <c r="C98" s="20" t="s">
        <v>68</v>
      </c>
      <c r="D98" s="21" t="n">
        <v>0.631944444444444</v>
      </c>
      <c r="E98" s="21" t="n">
        <v>0.684027777777778</v>
      </c>
      <c r="F98" s="21"/>
      <c r="G98" s="22" t="s">
        <v>72</v>
      </c>
      <c r="H98" s="20" t="s">
        <v>22</v>
      </c>
      <c r="I98" s="23" t="n">
        <v>483</v>
      </c>
      <c r="J98" s="23" t="n">
        <v>11170</v>
      </c>
      <c r="K98" s="24" t="n">
        <v>23.1262939958592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539</v>
      </c>
      <c r="B100" s="20" t="s">
        <v>19</v>
      </c>
      <c r="C100" s="20" t="s">
        <v>68</v>
      </c>
      <c r="D100" s="21" t="n">
        <v>0.847222222222222</v>
      </c>
      <c r="E100" s="21" t="n">
        <v>0.90625</v>
      </c>
      <c r="F100" s="21"/>
      <c r="G100" s="22" t="s">
        <v>73</v>
      </c>
      <c r="H100" s="20" t="s">
        <v>70</v>
      </c>
      <c r="I100" s="23" t="n">
        <v>883</v>
      </c>
      <c r="J100" s="23" t="n">
        <v>26670</v>
      </c>
      <c r="K100" s="24" t="n">
        <v>30.2038505096263</v>
      </c>
      <c r="L100" s="23"/>
      <c r="M100" s="23"/>
      <c r="N100" s="24"/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549</v>
      </c>
      <c r="B102" s="20" t="s">
        <v>19</v>
      </c>
      <c r="C102" s="20" t="s">
        <v>74</v>
      </c>
      <c r="D102" s="21" t="n">
        <v>0.326388888888889</v>
      </c>
      <c r="E102" s="21" t="n">
        <v>0.385416666666667</v>
      </c>
      <c r="F102" s="21"/>
      <c r="G102" s="22" t="s">
        <v>75</v>
      </c>
      <c r="H102" s="20" t="s">
        <v>22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2198</v>
      </c>
      <c r="B103" s="15" t="s">
        <v>74</v>
      </c>
      <c r="C103" s="15" t="s">
        <v>19</v>
      </c>
      <c r="D103" s="3" t="n">
        <v>0.479166666666667</v>
      </c>
      <c r="E103" s="3" t="n">
        <v>0.534722222222222</v>
      </c>
      <c r="F103" s="3" t="n">
        <f aca="false">D103-E102</f>
        <v>0.09375</v>
      </c>
      <c r="G103" s="1" t="s">
        <v>105</v>
      </c>
      <c r="H103" s="15" t="s">
        <v>22</v>
      </c>
      <c r="I103" s="4" t="n">
        <v>594</v>
      </c>
      <c r="J103" s="4" t="n">
        <v>9390</v>
      </c>
      <c r="K103" s="5" t="n">
        <v>15.8080808080808</v>
      </c>
      <c r="L103" s="4" t="n">
        <f aca="false">I102+I103</f>
        <v>1188</v>
      </c>
      <c r="M103" s="4" t="n">
        <f aca="false">J102+J103</f>
        <v>19380</v>
      </c>
      <c r="N103" s="5" t="n">
        <f aca="false">M103/L103</f>
        <v>16.3131313131313</v>
      </c>
    </row>
    <row r="104" customFormat="false" ht="13.5" hidden="false" customHeight="false" outlineLevel="0" collapsed="false">
      <c r="A104" s="2" t="n">
        <v>2206</v>
      </c>
      <c r="B104" s="15" t="s">
        <v>74</v>
      </c>
      <c r="C104" s="15" t="s">
        <v>19</v>
      </c>
      <c r="D104" s="3" t="n">
        <v>0.565972222222222</v>
      </c>
      <c r="E104" s="3" t="n">
        <v>0.614583333333333</v>
      </c>
      <c r="F104" s="3" t="n">
        <f aca="false">D104-E102</f>
        <v>0.180555555555556</v>
      </c>
      <c r="G104" s="1" t="s">
        <v>106</v>
      </c>
      <c r="H104" s="15" t="s">
        <v>22</v>
      </c>
      <c r="I104" s="4" t="n">
        <v>594</v>
      </c>
      <c r="J104" s="4" t="n">
        <v>9390</v>
      </c>
      <c r="K104" s="5" t="n">
        <v>15.8080808080808</v>
      </c>
      <c r="L104" s="4" t="n">
        <f aca="false">I102+I104</f>
        <v>1188</v>
      </c>
      <c r="M104" s="4" t="n">
        <f aca="false">J102+J104</f>
        <v>19380</v>
      </c>
      <c r="N104" s="5" t="n">
        <f aca="false">M104/L104</f>
        <v>16.3131313131313</v>
      </c>
    </row>
    <row r="105" customFormat="false" ht="13.5" hidden="false" customHeight="false" outlineLevel="0" collapsed="false">
      <c r="A105" s="2" t="n">
        <v>2214</v>
      </c>
      <c r="B105" s="15" t="s">
        <v>74</v>
      </c>
      <c r="C105" s="15" t="s">
        <v>19</v>
      </c>
      <c r="D105" s="3" t="n">
        <v>0.611111111111111</v>
      </c>
      <c r="E105" s="3" t="n">
        <v>0.659722222222222</v>
      </c>
      <c r="F105" s="3" t="n">
        <f aca="false">D105-E102</f>
        <v>0.225694444444444</v>
      </c>
      <c r="G105" s="1" t="s">
        <v>107</v>
      </c>
      <c r="H105" s="15" t="s">
        <v>22</v>
      </c>
      <c r="I105" s="4" t="n">
        <v>594</v>
      </c>
      <c r="J105" s="4" t="n">
        <v>9990</v>
      </c>
      <c r="K105" s="5" t="n">
        <v>16.8181818181818</v>
      </c>
      <c r="L105" s="4" t="n">
        <f aca="false">I102+I105</f>
        <v>1188</v>
      </c>
      <c r="M105" s="4" t="n">
        <f aca="false">J102+J105</f>
        <v>19980</v>
      </c>
      <c r="N105" s="5" t="n">
        <f aca="false">M105/L105</f>
        <v>16.8181818181818</v>
      </c>
    </row>
    <row r="106" customFormat="false" ht="13.5" hidden="false" customHeight="false" outlineLevel="0" collapsed="false">
      <c r="A106" s="2" t="n">
        <v>2222</v>
      </c>
      <c r="B106" s="15" t="s">
        <v>74</v>
      </c>
      <c r="C106" s="15" t="s">
        <v>19</v>
      </c>
      <c r="D106" s="3" t="n">
        <v>0.652777777777778</v>
      </c>
      <c r="E106" s="3" t="n">
        <v>0.701388888888889</v>
      </c>
      <c r="F106" s="3" t="n">
        <f aca="false">D106-E102</f>
        <v>0.267361111111111</v>
      </c>
      <c r="G106" s="1" t="s">
        <v>108</v>
      </c>
      <c r="H106" s="15" t="s">
        <v>22</v>
      </c>
      <c r="I106" s="4" t="n">
        <v>594</v>
      </c>
      <c r="J106" s="4" t="n">
        <v>9990</v>
      </c>
      <c r="K106" s="5" t="n">
        <v>16.8181818181818</v>
      </c>
      <c r="L106" s="4" t="n">
        <f aca="false">I102+I106</f>
        <v>1188</v>
      </c>
      <c r="M106" s="4" t="n">
        <f aca="false">J102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29</v>
      </c>
      <c r="B107" s="15" t="s">
        <v>74</v>
      </c>
      <c r="C107" s="15" t="s">
        <v>19</v>
      </c>
      <c r="D107" s="3" t="n">
        <v>0.652777777777778</v>
      </c>
      <c r="E107" s="3" t="n">
        <v>0.701388888888889</v>
      </c>
      <c r="F107" s="3" t="n">
        <f aca="false">D107-E102</f>
        <v>0.267361111111111</v>
      </c>
      <c r="G107" s="1" t="s">
        <v>109</v>
      </c>
      <c r="H107" s="15" t="s">
        <v>77</v>
      </c>
      <c r="I107" s="4" t="n">
        <v>1390</v>
      </c>
      <c r="J107" s="4" t="n">
        <v>22790</v>
      </c>
      <c r="K107" s="5" t="n">
        <v>16.3956834532374</v>
      </c>
      <c r="L107" s="4" t="n">
        <f aca="false">I102+I107</f>
        <v>1984</v>
      </c>
      <c r="M107" s="4" t="n">
        <f aca="false">J102+J107</f>
        <v>32780</v>
      </c>
      <c r="N107" s="5" t="n">
        <f aca="false">M107/L107</f>
        <v>16.5221774193548</v>
      </c>
    </row>
    <row r="108" customFormat="false" ht="13.5" hidden="false" customHeight="false" outlineLevel="0" collapsed="false">
      <c r="A108" s="2" t="n">
        <v>2233</v>
      </c>
      <c r="B108" s="15" t="s">
        <v>74</v>
      </c>
      <c r="C108" s="15" t="s">
        <v>19</v>
      </c>
      <c r="D108" s="3" t="n">
        <v>0.708333333333333</v>
      </c>
      <c r="E108" s="3" t="n">
        <v>0.756944444444445</v>
      </c>
      <c r="F108" s="3" t="n">
        <f aca="false">D108-E102</f>
        <v>0.322916666666667</v>
      </c>
      <c r="G108" s="1" t="s">
        <v>110</v>
      </c>
      <c r="H108" s="15" t="s">
        <v>22</v>
      </c>
      <c r="I108" s="4" t="n">
        <v>594</v>
      </c>
      <c r="J108" s="4" t="n">
        <v>9990</v>
      </c>
      <c r="K108" s="5" t="n">
        <v>16.8181818181818</v>
      </c>
      <c r="L108" s="4" t="n">
        <f aca="false">I102+I108</f>
        <v>1188</v>
      </c>
      <c r="M108" s="4" t="n">
        <f aca="false">J102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40</v>
      </c>
      <c r="B109" s="15" t="s">
        <v>74</v>
      </c>
      <c r="C109" s="15" t="s">
        <v>19</v>
      </c>
      <c r="D109" s="3" t="n">
        <v>0.708333333333333</v>
      </c>
      <c r="E109" s="3" t="n">
        <v>0.756944444444445</v>
      </c>
      <c r="F109" s="3" t="n">
        <f aca="false">D109-E102</f>
        <v>0.322916666666667</v>
      </c>
      <c r="G109" s="1" t="s">
        <v>111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2+I109</f>
        <v>1984</v>
      </c>
      <c r="M109" s="4" t="n">
        <f aca="false">J102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2" t="n">
        <v>2244</v>
      </c>
      <c r="B110" s="15" t="s">
        <v>74</v>
      </c>
      <c r="C110" s="15" t="s">
        <v>19</v>
      </c>
      <c r="D110" s="3" t="n">
        <v>0.819444444444445</v>
      </c>
      <c r="E110" s="3" t="n">
        <v>0.871527777777778</v>
      </c>
      <c r="F110" s="3" t="n">
        <f aca="false">D110-E102</f>
        <v>0.434027777777778</v>
      </c>
      <c r="G110" s="1" t="s">
        <v>112</v>
      </c>
      <c r="H110" s="15" t="s">
        <v>22</v>
      </c>
      <c r="I110" s="4" t="n">
        <v>594</v>
      </c>
      <c r="J110" s="4" t="n">
        <v>9990</v>
      </c>
      <c r="K110" s="5" t="n">
        <v>16.8181818181818</v>
      </c>
      <c r="L110" s="4" t="n">
        <f aca="false">I102+I110</f>
        <v>1188</v>
      </c>
      <c r="M110" s="4" t="n">
        <f aca="false">J102+J110</f>
        <v>19980</v>
      </c>
      <c r="N110" s="5" t="n">
        <f aca="false">M110/L110</f>
        <v>16.8181818181818</v>
      </c>
    </row>
    <row r="111" customFormat="false" ht="13.5" hidden="false" customHeight="false" outlineLevel="0" collapsed="false">
      <c r="A111" s="2" t="n">
        <v>2251</v>
      </c>
      <c r="B111" s="15" t="s">
        <v>74</v>
      </c>
      <c r="C111" s="15" t="s">
        <v>19</v>
      </c>
      <c r="D111" s="3" t="n">
        <v>0.819444444444445</v>
      </c>
      <c r="E111" s="3" t="n">
        <v>0.871527777777778</v>
      </c>
      <c r="F111" s="3" t="n">
        <f aca="false">D111-E102</f>
        <v>0.434027777777778</v>
      </c>
      <c r="G111" s="1" t="s">
        <v>113</v>
      </c>
      <c r="H111" s="15" t="s">
        <v>77</v>
      </c>
      <c r="I111" s="4" t="n">
        <v>1390</v>
      </c>
      <c r="J111" s="4" t="n">
        <v>25390</v>
      </c>
      <c r="K111" s="5" t="n">
        <v>18.2661870503597</v>
      </c>
      <c r="L111" s="4" t="n">
        <f aca="false">I102+I111</f>
        <v>1984</v>
      </c>
      <c r="M111" s="4" t="n">
        <f aca="false">J102+J111</f>
        <v>35380</v>
      </c>
      <c r="N111" s="5" t="n">
        <f aca="false">M111/L111</f>
        <v>17.8326612903226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25" t="n">
        <v>556</v>
      </c>
      <c r="B113" s="26" t="s">
        <v>19</v>
      </c>
      <c r="C113" s="26" t="s">
        <v>74</v>
      </c>
      <c r="D113" s="27" t="n">
        <v>0.326388888888889</v>
      </c>
      <c r="E113" s="27" t="n">
        <v>0.385416666666667</v>
      </c>
      <c r="F113" s="27"/>
      <c r="G113" s="28" t="s">
        <v>76</v>
      </c>
      <c r="H113" s="26" t="s">
        <v>77</v>
      </c>
      <c r="I113" s="29" t="n">
        <v>1390</v>
      </c>
      <c r="J113" s="29" t="n">
        <v>22690</v>
      </c>
      <c r="K113" s="30" t="n">
        <v>16.3237410071942</v>
      </c>
      <c r="L113" s="29"/>
      <c r="M113" s="29"/>
      <c r="N113" s="30"/>
    </row>
    <row r="114" customFormat="false" ht="13.5" hidden="false" customHeight="false" outlineLevel="0" collapsed="false">
      <c r="A114" s="2" t="n">
        <v>2198</v>
      </c>
      <c r="B114" s="15" t="s">
        <v>74</v>
      </c>
      <c r="C114" s="15" t="s">
        <v>19</v>
      </c>
      <c r="D114" s="3" t="n">
        <v>0.479166666666667</v>
      </c>
      <c r="E114" s="3" t="n">
        <v>0.534722222222222</v>
      </c>
      <c r="F114" s="3" t="n">
        <f aca="false">D114-E113</f>
        <v>0.09375</v>
      </c>
      <c r="G114" s="1" t="s">
        <v>105</v>
      </c>
      <c r="H114" s="15" t="s">
        <v>22</v>
      </c>
      <c r="I114" s="4" t="n">
        <v>594</v>
      </c>
      <c r="J114" s="4" t="n">
        <v>9390</v>
      </c>
      <c r="K114" s="5" t="n">
        <v>15.8080808080808</v>
      </c>
      <c r="L114" s="4" t="n">
        <f aca="false">I113+I114</f>
        <v>1984</v>
      </c>
      <c r="M114" s="4" t="n">
        <f aca="false">J113+J114</f>
        <v>32080</v>
      </c>
      <c r="N114" s="5" t="n">
        <f aca="false">M114/L114</f>
        <v>16.1693548387097</v>
      </c>
    </row>
    <row r="115" customFormat="false" ht="13.5" hidden="false" customHeight="false" outlineLevel="0" collapsed="false">
      <c r="A115" s="2" t="n">
        <v>2206</v>
      </c>
      <c r="B115" s="15" t="s">
        <v>74</v>
      </c>
      <c r="C115" s="15" t="s">
        <v>19</v>
      </c>
      <c r="D115" s="3" t="n">
        <v>0.565972222222222</v>
      </c>
      <c r="E115" s="3" t="n">
        <v>0.614583333333333</v>
      </c>
      <c r="F115" s="3" t="n">
        <f aca="false">D115-E113</f>
        <v>0.180555555555556</v>
      </c>
      <c r="G115" s="1" t="s">
        <v>106</v>
      </c>
      <c r="H115" s="15" t="s">
        <v>22</v>
      </c>
      <c r="I115" s="4" t="n">
        <v>594</v>
      </c>
      <c r="J115" s="4" t="n">
        <v>9390</v>
      </c>
      <c r="K115" s="5" t="n">
        <v>15.8080808080808</v>
      </c>
      <c r="L115" s="4" t="n">
        <f aca="false">I113+I115</f>
        <v>1984</v>
      </c>
      <c r="M115" s="4" t="n">
        <f aca="false">J113+J115</f>
        <v>32080</v>
      </c>
      <c r="N115" s="5" t="n">
        <f aca="false">M115/L115</f>
        <v>16.1693548387097</v>
      </c>
    </row>
    <row r="116" customFormat="false" ht="13.5" hidden="false" customHeight="false" outlineLevel="0" collapsed="false">
      <c r="A116" s="2" t="n">
        <v>2214</v>
      </c>
      <c r="B116" s="15" t="s">
        <v>74</v>
      </c>
      <c r="C116" s="15" t="s">
        <v>19</v>
      </c>
      <c r="D116" s="3" t="n">
        <v>0.611111111111111</v>
      </c>
      <c r="E116" s="3" t="n">
        <v>0.659722222222222</v>
      </c>
      <c r="F116" s="3" t="n">
        <f aca="false">D116-E113</f>
        <v>0.225694444444444</v>
      </c>
      <c r="G116" s="1" t="s">
        <v>107</v>
      </c>
      <c r="H116" s="15" t="s">
        <v>22</v>
      </c>
      <c r="I116" s="4" t="n">
        <v>594</v>
      </c>
      <c r="J116" s="4" t="n">
        <v>9990</v>
      </c>
      <c r="K116" s="5" t="n">
        <v>16.8181818181818</v>
      </c>
      <c r="L116" s="4" t="n">
        <f aca="false">I113+I116</f>
        <v>1984</v>
      </c>
      <c r="M116" s="4" t="n">
        <f aca="false">J113+J116</f>
        <v>32680</v>
      </c>
      <c r="N116" s="5" t="n">
        <f aca="false">M116/L116</f>
        <v>16.4717741935484</v>
      </c>
    </row>
    <row r="117" customFormat="false" ht="13.5" hidden="false" customHeight="false" outlineLevel="0" collapsed="false">
      <c r="A117" s="2" t="n">
        <v>2222</v>
      </c>
      <c r="B117" s="15" t="s">
        <v>74</v>
      </c>
      <c r="C117" s="15" t="s">
        <v>19</v>
      </c>
      <c r="D117" s="3" t="n">
        <v>0.652777777777778</v>
      </c>
      <c r="E117" s="3" t="n">
        <v>0.701388888888889</v>
      </c>
      <c r="F117" s="3" t="n">
        <f aca="false">D117-E113</f>
        <v>0.267361111111111</v>
      </c>
      <c r="G117" s="1" t="s">
        <v>108</v>
      </c>
      <c r="H117" s="15" t="s">
        <v>22</v>
      </c>
      <c r="I117" s="4" t="n">
        <v>594</v>
      </c>
      <c r="J117" s="4" t="n">
        <v>9990</v>
      </c>
      <c r="K117" s="5" t="n">
        <v>16.8181818181818</v>
      </c>
      <c r="L117" s="4" t="n">
        <f aca="false">I113+I117</f>
        <v>1984</v>
      </c>
      <c r="M117" s="4" t="n">
        <f aca="false">J113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29</v>
      </c>
      <c r="B118" s="15" t="s">
        <v>74</v>
      </c>
      <c r="C118" s="15" t="s">
        <v>19</v>
      </c>
      <c r="D118" s="3" t="n">
        <v>0.652777777777778</v>
      </c>
      <c r="E118" s="3" t="n">
        <v>0.701388888888889</v>
      </c>
      <c r="F118" s="3" t="n">
        <f aca="false">D118-E113</f>
        <v>0.267361111111111</v>
      </c>
      <c r="G118" s="1" t="s">
        <v>109</v>
      </c>
      <c r="H118" s="15" t="s">
        <v>77</v>
      </c>
      <c r="I118" s="4" t="n">
        <v>1390</v>
      </c>
      <c r="J118" s="4" t="n">
        <v>22790</v>
      </c>
      <c r="K118" s="5" t="n">
        <v>16.3956834532374</v>
      </c>
      <c r="L118" s="4" t="n">
        <f aca="false">I113+I118</f>
        <v>2780</v>
      </c>
      <c r="M118" s="4" t="n">
        <f aca="false">J113+J118</f>
        <v>45480</v>
      </c>
      <c r="N118" s="5" t="n">
        <f aca="false">M118/L118</f>
        <v>16.3597122302158</v>
      </c>
    </row>
    <row r="119" customFormat="false" ht="13.5" hidden="false" customHeight="false" outlineLevel="0" collapsed="false">
      <c r="A119" s="2" t="n">
        <v>2233</v>
      </c>
      <c r="B119" s="15" t="s">
        <v>74</v>
      </c>
      <c r="C119" s="15" t="s">
        <v>19</v>
      </c>
      <c r="D119" s="3" t="n">
        <v>0.708333333333333</v>
      </c>
      <c r="E119" s="3" t="n">
        <v>0.756944444444445</v>
      </c>
      <c r="F119" s="3" t="n">
        <f aca="false">D119-E113</f>
        <v>0.322916666666667</v>
      </c>
      <c r="G119" s="1" t="s">
        <v>110</v>
      </c>
      <c r="H119" s="15" t="s">
        <v>22</v>
      </c>
      <c r="I119" s="4" t="n">
        <v>594</v>
      </c>
      <c r="J119" s="4" t="n">
        <v>9990</v>
      </c>
      <c r="K119" s="5" t="n">
        <v>16.8181818181818</v>
      </c>
      <c r="L119" s="4" t="n">
        <f aca="false">I113+I119</f>
        <v>1984</v>
      </c>
      <c r="M119" s="4" t="n">
        <f aca="false">J113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40</v>
      </c>
      <c r="B120" s="15" t="s">
        <v>74</v>
      </c>
      <c r="C120" s="15" t="s">
        <v>19</v>
      </c>
      <c r="D120" s="3" t="n">
        <v>0.708333333333333</v>
      </c>
      <c r="E120" s="3" t="n">
        <v>0.756944444444445</v>
      </c>
      <c r="F120" s="3" t="n">
        <f aca="false">D120-E113</f>
        <v>0.322916666666667</v>
      </c>
      <c r="G120" s="1" t="s">
        <v>111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3+I120</f>
        <v>2780</v>
      </c>
      <c r="M120" s="4" t="n">
        <f aca="false">J113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2" t="n">
        <v>2244</v>
      </c>
      <c r="B121" s="15" t="s">
        <v>74</v>
      </c>
      <c r="C121" s="15" t="s">
        <v>19</v>
      </c>
      <c r="D121" s="3" t="n">
        <v>0.819444444444445</v>
      </c>
      <c r="E121" s="3" t="n">
        <v>0.871527777777778</v>
      </c>
      <c r="F121" s="3" t="n">
        <f aca="false">D121-E113</f>
        <v>0.434027777777778</v>
      </c>
      <c r="G121" s="1" t="s">
        <v>112</v>
      </c>
      <c r="H121" s="15" t="s">
        <v>22</v>
      </c>
      <c r="I121" s="4" t="n">
        <v>594</v>
      </c>
      <c r="J121" s="4" t="n">
        <v>9990</v>
      </c>
      <c r="K121" s="5" t="n">
        <v>16.8181818181818</v>
      </c>
      <c r="L121" s="4" t="n">
        <f aca="false">I113+I121</f>
        <v>1984</v>
      </c>
      <c r="M121" s="4" t="n">
        <f aca="false">J113+J121</f>
        <v>32680</v>
      </c>
      <c r="N121" s="5" t="n">
        <f aca="false">M121/L121</f>
        <v>16.4717741935484</v>
      </c>
    </row>
    <row r="122" customFormat="false" ht="13.5" hidden="false" customHeight="false" outlineLevel="0" collapsed="false">
      <c r="A122" s="2" t="n">
        <v>2251</v>
      </c>
      <c r="B122" s="15" t="s">
        <v>74</v>
      </c>
      <c r="C122" s="15" t="s">
        <v>19</v>
      </c>
      <c r="D122" s="3" t="n">
        <v>0.819444444444445</v>
      </c>
      <c r="E122" s="3" t="n">
        <v>0.871527777777778</v>
      </c>
      <c r="F122" s="3" t="n">
        <f aca="false">D122-E113</f>
        <v>0.434027777777778</v>
      </c>
      <c r="G122" s="1" t="s">
        <v>113</v>
      </c>
      <c r="H122" s="15" t="s">
        <v>77</v>
      </c>
      <c r="I122" s="4" t="n">
        <v>1390</v>
      </c>
      <c r="J122" s="4" t="n">
        <v>25390</v>
      </c>
      <c r="K122" s="5" t="n">
        <v>18.2661870503597</v>
      </c>
      <c r="L122" s="4" t="n">
        <f aca="false">I113+I122</f>
        <v>2780</v>
      </c>
      <c r="M122" s="4" t="n">
        <f aca="false">J113+J122</f>
        <v>48080</v>
      </c>
      <c r="N122" s="5" t="n">
        <f aca="false">M122/L122</f>
        <v>17.294964028777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19" t="n">
        <v>560</v>
      </c>
      <c r="B124" s="20" t="s">
        <v>19</v>
      </c>
      <c r="C124" s="20" t="s">
        <v>74</v>
      </c>
      <c r="D124" s="21" t="n">
        <v>0.409722222222222</v>
      </c>
      <c r="E124" s="21" t="n">
        <v>0.46875</v>
      </c>
      <c r="F124" s="21"/>
      <c r="G124" s="22" t="s">
        <v>78</v>
      </c>
      <c r="H124" s="20" t="s">
        <v>22</v>
      </c>
      <c r="I124" s="23" t="n">
        <v>594</v>
      </c>
      <c r="J124" s="23" t="n">
        <v>9990</v>
      </c>
      <c r="K124" s="24" t="n">
        <v>16.8181818181818</v>
      </c>
      <c r="L124" s="23"/>
      <c r="M124" s="23"/>
      <c r="N124" s="24"/>
    </row>
    <row r="125" customFormat="false" ht="13.5" hidden="false" customHeight="false" outlineLevel="0" collapsed="false">
      <c r="A125" s="2" t="n">
        <v>2206</v>
      </c>
      <c r="B125" s="15" t="s">
        <v>74</v>
      </c>
      <c r="C125" s="15" t="s">
        <v>19</v>
      </c>
      <c r="D125" s="3" t="n">
        <v>0.565972222222222</v>
      </c>
      <c r="E125" s="3" t="n">
        <v>0.614583333333333</v>
      </c>
      <c r="F125" s="3" t="n">
        <f aca="false">D125-E124</f>
        <v>0.0972222222222222</v>
      </c>
      <c r="G125" s="1" t="s">
        <v>106</v>
      </c>
      <c r="H125" s="15" t="s">
        <v>22</v>
      </c>
      <c r="I125" s="4" t="n">
        <v>594</v>
      </c>
      <c r="J125" s="4" t="n">
        <v>9390</v>
      </c>
      <c r="K125" s="5" t="n">
        <v>15.8080808080808</v>
      </c>
      <c r="L125" s="4" t="n">
        <f aca="false">I124+I125</f>
        <v>1188</v>
      </c>
      <c r="M125" s="4" t="n">
        <f aca="false">J124+J125</f>
        <v>19380</v>
      </c>
      <c r="N125" s="5" t="n">
        <f aca="false">M125/L125</f>
        <v>16.3131313131313</v>
      </c>
    </row>
    <row r="126" customFormat="false" ht="13.5" hidden="false" customHeight="false" outlineLevel="0" collapsed="false">
      <c r="A126" s="2" t="n">
        <v>2214</v>
      </c>
      <c r="B126" s="15" t="s">
        <v>74</v>
      </c>
      <c r="C126" s="15" t="s">
        <v>19</v>
      </c>
      <c r="D126" s="3" t="n">
        <v>0.611111111111111</v>
      </c>
      <c r="E126" s="3" t="n">
        <v>0.659722222222222</v>
      </c>
      <c r="F126" s="3" t="n">
        <f aca="false">D126-E124</f>
        <v>0.142361111111111</v>
      </c>
      <c r="G126" s="1" t="s">
        <v>107</v>
      </c>
      <c r="H126" s="15" t="s">
        <v>22</v>
      </c>
      <c r="I126" s="4" t="n">
        <v>594</v>
      </c>
      <c r="J126" s="4" t="n">
        <v>9990</v>
      </c>
      <c r="K126" s="5" t="n">
        <v>16.8181818181818</v>
      </c>
      <c r="L126" s="4" t="n">
        <f aca="false">I124+I126</f>
        <v>1188</v>
      </c>
      <c r="M126" s="4" t="n">
        <f aca="false">J124+J126</f>
        <v>19980</v>
      </c>
      <c r="N126" s="5" t="n">
        <f aca="false">M126/L126</f>
        <v>16.8181818181818</v>
      </c>
    </row>
    <row r="127" customFormat="false" ht="13.5" hidden="false" customHeight="false" outlineLevel="0" collapsed="false">
      <c r="A127" s="2" t="n">
        <v>2222</v>
      </c>
      <c r="B127" s="15" t="s">
        <v>74</v>
      </c>
      <c r="C127" s="15" t="s">
        <v>19</v>
      </c>
      <c r="D127" s="3" t="n">
        <v>0.652777777777778</v>
      </c>
      <c r="E127" s="3" t="n">
        <v>0.701388888888889</v>
      </c>
      <c r="F127" s="3" t="n">
        <f aca="false">D127-E124</f>
        <v>0.184027777777778</v>
      </c>
      <c r="G127" s="1" t="s">
        <v>108</v>
      </c>
      <c r="H127" s="15" t="s">
        <v>22</v>
      </c>
      <c r="I127" s="4" t="n">
        <v>594</v>
      </c>
      <c r="J127" s="4" t="n">
        <v>9990</v>
      </c>
      <c r="K127" s="5" t="n">
        <v>16.8181818181818</v>
      </c>
      <c r="L127" s="4" t="n">
        <f aca="false">I124+I127</f>
        <v>1188</v>
      </c>
      <c r="M127" s="4" t="n">
        <f aca="false">J124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29</v>
      </c>
      <c r="B128" s="15" t="s">
        <v>74</v>
      </c>
      <c r="C128" s="15" t="s">
        <v>19</v>
      </c>
      <c r="D128" s="3" t="n">
        <v>0.652777777777778</v>
      </c>
      <c r="E128" s="3" t="n">
        <v>0.701388888888889</v>
      </c>
      <c r="F128" s="3" t="n">
        <f aca="false">D128-E124</f>
        <v>0.184027777777778</v>
      </c>
      <c r="G128" s="1" t="s">
        <v>109</v>
      </c>
      <c r="H128" s="15" t="s">
        <v>77</v>
      </c>
      <c r="I128" s="4" t="n">
        <v>1390</v>
      </c>
      <c r="J128" s="4" t="n">
        <v>22790</v>
      </c>
      <c r="K128" s="5" t="n">
        <v>16.3956834532374</v>
      </c>
      <c r="L128" s="4" t="n">
        <f aca="false">I124+I128</f>
        <v>1984</v>
      </c>
      <c r="M128" s="4" t="n">
        <f aca="false">J124+J128</f>
        <v>32780</v>
      </c>
      <c r="N128" s="5" t="n">
        <f aca="false">M128/L128</f>
        <v>16.5221774193548</v>
      </c>
    </row>
    <row r="129" customFormat="false" ht="13.5" hidden="false" customHeight="false" outlineLevel="0" collapsed="false">
      <c r="A129" s="2" t="n">
        <v>2233</v>
      </c>
      <c r="B129" s="15" t="s">
        <v>74</v>
      </c>
      <c r="C129" s="15" t="s">
        <v>19</v>
      </c>
      <c r="D129" s="3" t="n">
        <v>0.708333333333333</v>
      </c>
      <c r="E129" s="3" t="n">
        <v>0.756944444444445</v>
      </c>
      <c r="F129" s="3" t="n">
        <f aca="false">D129-E124</f>
        <v>0.239583333333333</v>
      </c>
      <c r="G129" s="1" t="s">
        <v>110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4+I129</f>
        <v>1188</v>
      </c>
      <c r="M129" s="4" t="n">
        <f aca="false">J124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40</v>
      </c>
      <c r="B130" s="15" t="s">
        <v>74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4</f>
        <v>0.239583333333333</v>
      </c>
      <c r="G130" s="1" t="s">
        <v>111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4+I130</f>
        <v>1984</v>
      </c>
      <c r="M130" s="4" t="n">
        <f aca="false">J124+J130</f>
        <v>36280</v>
      </c>
      <c r="N130" s="5" t="n">
        <f aca="false">M130/L130</f>
        <v>18.2862903225806</v>
      </c>
    </row>
    <row r="131" customFormat="false" ht="13.5" hidden="false" customHeight="false" outlineLevel="0" collapsed="false">
      <c r="A131" s="2" t="n">
        <v>2244</v>
      </c>
      <c r="B131" s="15" t="s">
        <v>74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4</f>
        <v>0.350694444444444</v>
      </c>
      <c r="G131" s="1" t="s">
        <v>112</v>
      </c>
      <c r="H131" s="15" t="s">
        <v>22</v>
      </c>
      <c r="I131" s="4" t="n">
        <v>594</v>
      </c>
      <c r="J131" s="4" t="n">
        <v>9990</v>
      </c>
      <c r="K131" s="5" t="n">
        <v>16.8181818181818</v>
      </c>
      <c r="L131" s="4" t="n">
        <f aca="false">I124+I131</f>
        <v>1188</v>
      </c>
      <c r="M131" s="4" t="n">
        <f aca="false">J124+J131</f>
        <v>19980</v>
      </c>
      <c r="N131" s="5" t="n">
        <f aca="false">M131/L131</f>
        <v>16.8181818181818</v>
      </c>
    </row>
    <row r="132" customFormat="false" ht="13.5" hidden="false" customHeight="false" outlineLevel="0" collapsed="false">
      <c r="A132" s="2" t="n">
        <v>2251</v>
      </c>
      <c r="B132" s="15" t="s">
        <v>74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4</f>
        <v>0.350694444444444</v>
      </c>
      <c r="G132" s="1" t="s">
        <v>113</v>
      </c>
      <c r="H132" s="15" t="s">
        <v>77</v>
      </c>
      <c r="I132" s="4" t="n">
        <v>1390</v>
      </c>
      <c r="J132" s="4" t="n">
        <v>25390</v>
      </c>
      <c r="K132" s="5" t="n">
        <v>18.2661870503597</v>
      </c>
      <c r="L132" s="4" t="n">
        <f aca="false">I124+I132</f>
        <v>1984</v>
      </c>
      <c r="M132" s="4" t="n">
        <f aca="false">J124+J132</f>
        <v>35380</v>
      </c>
      <c r="N132" s="5" t="n">
        <f aca="false">M132/L132</f>
        <v>17.8326612903226</v>
      </c>
    </row>
    <row r="133" customFormat="false" ht="13.5" hidden="false" customHeight="false" outlineLevel="0" collapsed="false">
      <c r="A133" s="18" t="s">
        <v>127</v>
      </c>
    </row>
    <row r="134" customFormat="false" ht="13.5" hidden="false" customHeight="false" outlineLevel="0" collapsed="false">
      <c r="A134" s="25" t="n">
        <v>567</v>
      </c>
      <c r="B134" s="26" t="s">
        <v>19</v>
      </c>
      <c r="C134" s="26" t="s">
        <v>74</v>
      </c>
      <c r="D134" s="27" t="n">
        <v>0.409722222222222</v>
      </c>
      <c r="E134" s="27" t="n">
        <v>0.46875</v>
      </c>
      <c r="F134" s="27"/>
      <c r="G134" s="28" t="s">
        <v>79</v>
      </c>
      <c r="H134" s="26" t="s">
        <v>77</v>
      </c>
      <c r="I134" s="29" t="n">
        <v>1390</v>
      </c>
      <c r="J134" s="29" t="n">
        <v>25190</v>
      </c>
      <c r="K134" s="30" t="n">
        <v>18.1223021582734</v>
      </c>
      <c r="L134" s="29"/>
      <c r="M134" s="29"/>
      <c r="N134" s="30"/>
    </row>
    <row r="135" customFormat="false" ht="13.5" hidden="false" customHeight="false" outlineLevel="0" collapsed="false">
      <c r="A135" s="2" t="n">
        <v>2206</v>
      </c>
      <c r="B135" s="15" t="s">
        <v>74</v>
      </c>
      <c r="C135" s="15" t="s">
        <v>19</v>
      </c>
      <c r="D135" s="3" t="n">
        <v>0.565972222222222</v>
      </c>
      <c r="E135" s="3" t="n">
        <v>0.614583333333333</v>
      </c>
      <c r="F135" s="3" t="n">
        <f aca="false">D135-E134</f>
        <v>0.0972222222222222</v>
      </c>
      <c r="G135" s="1" t="s">
        <v>106</v>
      </c>
      <c r="H135" s="15" t="s">
        <v>22</v>
      </c>
      <c r="I135" s="4" t="n">
        <v>594</v>
      </c>
      <c r="J135" s="4" t="n">
        <v>9390</v>
      </c>
      <c r="K135" s="5" t="n">
        <v>15.8080808080808</v>
      </c>
      <c r="L135" s="4" t="n">
        <f aca="false">I134+I135</f>
        <v>1984</v>
      </c>
      <c r="M135" s="4" t="n">
        <f aca="false">J134+J135</f>
        <v>34580</v>
      </c>
      <c r="N135" s="5" t="n">
        <f aca="false">M135/L135</f>
        <v>17.429435483871</v>
      </c>
    </row>
    <row r="136" customFormat="false" ht="13.5" hidden="false" customHeight="false" outlineLevel="0" collapsed="false">
      <c r="A136" s="2" t="n">
        <v>2214</v>
      </c>
      <c r="B136" s="15" t="s">
        <v>74</v>
      </c>
      <c r="C136" s="15" t="s">
        <v>19</v>
      </c>
      <c r="D136" s="3" t="n">
        <v>0.611111111111111</v>
      </c>
      <c r="E136" s="3" t="n">
        <v>0.659722222222222</v>
      </c>
      <c r="F136" s="3" t="n">
        <f aca="false">D136-E134</f>
        <v>0.142361111111111</v>
      </c>
      <c r="G136" s="1" t="s">
        <v>107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4+I136</f>
        <v>1984</v>
      </c>
      <c r="M136" s="4" t="n">
        <f aca="false">J134+J136</f>
        <v>35180</v>
      </c>
      <c r="N136" s="5" t="n">
        <f aca="false">M136/L136</f>
        <v>17.7318548387097</v>
      </c>
    </row>
    <row r="137" customFormat="false" ht="13.5" hidden="false" customHeight="false" outlineLevel="0" collapsed="false">
      <c r="A137" s="2" t="n">
        <v>2222</v>
      </c>
      <c r="B137" s="15" t="s">
        <v>74</v>
      </c>
      <c r="C137" s="15" t="s">
        <v>19</v>
      </c>
      <c r="D137" s="3" t="n">
        <v>0.652777777777778</v>
      </c>
      <c r="E137" s="3" t="n">
        <v>0.701388888888889</v>
      </c>
      <c r="F137" s="3" t="n">
        <f aca="false">D137-E134</f>
        <v>0.184027777777778</v>
      </c>
      <c r="G137" s="1" t="s">
        <v>108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4+I137</f>
        <v>1984</v>
      </c>
      <c r="M137" s="4" t="n">
        <f aca="false">J134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29</v>
      </c>
      <c r="B138" s="15" t="s">
        <v>74</v>
      </c>
      <c r="C138" s="15" t="s">
        <v>19</v>
      </c>
      <c r="D138" s="3" t="n">
        <v>0.652777777777778</v>
      </c>
      <c r="E138" s="3" t="n">
        <v>0.701388888888889</v>
      </c>
      <c r="F138" s="3" t="n">
        <f aca="false">D138-E134</f>
        <v>0.184027777777778</v>
      </c>
      <c r="G138" s="1" t="s">
        <v>109</v>
      </c>
      <c r="H138" s="15" t="s">
        <v>77</v>
      </c>
      <c r="I138" s="4" t="n">
        <v>1390</v>
      </c>
      <c r="J138" s="4" t="n">
        <v>22790</v>
      </c>
      <c r="K138" s="5" t="n">
        <v>16.3956834532374</v>
      </c>
      <c r="L138" s="4" t="n">
        <f aca="false">I134+I138</f>
        <v>2780</v>
      </c>
      <c r="M138" s="4" t="n">
        <f aca="false">J134+J138</f>
        <v>47980</v>
      </c>
      <c r="N138" s="5" t="n">
        <f aca="false">M138/L138</f>
        <v>17.2589928057554</v>
      </c>
    </row>
    <row r="139" customFormat="false" ht="13.5" hidden="false" customHeight="false" outlineLevel="0" collapsed="false">
      <c r="A139" s="2" t="n">
        <v>2233</v>
      </c>
      <c r="B139" s="15" t="s">
        <v>74</v>
      </c>
      <c r="C139" s="15" t="s">
        <v>19</v>
      </c>
      <c r="D139" s="3" t="n">
        <v>0.708333333333333</v>
      </c>
      <c r="E139" s="3" t="n">
        <v>0.756944444444445</v>
      </c>
      <c r="F139" s="3" t="n">
        <f aca="false">D139-E134</f>
        <v>0.239583333333333</v>
      </c>
      <c r="G139" s="1" t="s">
        <v>110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4+I139</f>
        <v>1984</v>
      </c>
      <c r="M139" s="4" t="n">
        <f aca="false">J134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40</v>
      </c>
      <c r="B140" s="15" t="s">
        <v>74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4</f>
        <v>0.239583333333333</v>
      </c>
      <c r="G140" s="1" t="s">
        <v>111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4+I140</f>
        <v>2780</v>
      </c>
      <c r="M140" s="4" t="n">
        <f aca="false">J134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2" t="n">
        <v>2244</v>
      </c>
      <c r="B141" s="15" t="s">
        <v>74</v>
      </c>
      <c r="C141" s="15" t="s">
        <v>19</v>
      </c>
      <c r="D141" s="3" t="n">
        <v>0.819444444444445</v>
      </c>
      <c r="E141" s="3" t="n">
        <v>0.871527777777778</v>
      </c>
      <c r="F141" s="3" t="n">
        <f aca="false">D141-E134</f>
        <v>0.350694444444444</v>
      </c>
      <c r="G141" s="1" t="s">
        <v>112</v>
      </c>
      <c r="H141" s="15" t="s">
        <v>22</v>
      </c>
      <c r="I141" s="4" t="n">
        <v>594</v>
      </c>
      <c r="J141" s="4" t="n">
        <v>9990</v>
      </c>
      <c r="K141" s="5" t="n">
        <v>16.8181818181818</v>
      </c>
      <c r="L141" s="4" t="n">
        <f aca="false">I134+I141</f>
        <v>1984</v>
      </c>
      <c r="M141" s="4" t="n">
        <f aca="false">J134+J141</f>
        <v>35180</v>
      </c>
      <c r="N141" s="5" t="n">
        <f aca="false">M141/L141</f>
        <v>17.7318548387097</v>
      </c>
    </row>
    <row r="142" customFormat="false" ht="13.5" hidden="false" customHeight="false" outlineLevel="0" collapsed="false">
      <c r="A142" s="2" t="n">
        <v>2251</v>
      </c>
      <c r="B142" s="15" t="s">
        <v>74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4</f>
        <v>0.350694444444444</v>
      </c>
      <c r="G142" s="1" t="s">
        <v>113</v>
      </c>
      <c r="H142" s="15" t="s">
        <v>77</v>
      </c>
      <c r="I142" s="4" t="n">
        <v>1390</v>
      </c>
      <c r="J142" s="4" t="n">
        <v>25390</v>
      </c>
      <c r="K142" s="5" t="n">
        <v>18.2661870503597</v>
      </c>
      <c r="L142" s="4" t="n">
        <f aca="false">I134+I142</f>
        <v>2780</v>
      </c>
      <c r="M142" s="4" t="n">
        <f aca="false">J134+J142</f>
        <v>50580</v>
      </c>
      <c r="N142" s="5" t="n">
        <f aca="false">M142/L142</f>
        <v>18.1942446043165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19" t="n">
        <v>571</v>
      </c>
      <c r="B144" s="20" t="s">
        <v>19</v>
      </c>
      <c r="C144" s="20" t="s">
        <v>74</v>
      </c>
      <c r="D144" s="21" t="n">
        <v>0.461805555555556</v>
      </c>
      <c r="E144" s="21" t="n">
        <v>0.520833333333333</v>
      </c>
      <c r="F144" s="21"/>
      <c r="G144" s="22" t="s">
        <v>80</v>
      </c>
      <c r="H144" s="20" t="s">
        <v>22</v>
      </c>
      <c r="I144" s="23" t="n">
        <v>594</v>
      </c>
      <c r="J144" s="23" t="n">
        <v>9390</v>
      </c>
      <c r="K144" s="24" t="n">
        <v>15.8080808080808</v>
      </c>
      <c r="L144" s="23"/>
      <c r="M144" s="23"/>
      <c r="N144" s="24"/>
    </row>
    <row r="145" customFormat="false" ht="13.5" hidden="false" customHeight="false" outlineLevel="0" collapsed="false">
      <c r="A145" s="2" t="n">
        <v>2206</v>
      </c>
      <c r="B145" s="15" t="s">
        <v>74</v>
      </c>
      <c r="C145" s="15" t="s">
        <v>19</v>
      </c>
      <c r="D145" s="3" t="n">
        <v>0.565972222222222</v>
      </c>
      <c r="E145" s="3" t="n">
        <v>0.614583333333333</v>
      </c>
      <c r="F145" s="3" t="n">
        <f aca="false">D145-E144</f>
        <v>0.0451388888888889</v>
      </c>
      <c r="G145" s="1" t="s">
        <v>10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4+I145</f>
        <v>1188</v>
      </c>
      <c r="M145" s="4" t="n">
        <f aca="false">J144+J145</f>
        <v>18780</v>
      </c>
      <c r="N145" s="5" t="n">
        <f aca="false">M145/L145</f>
        <v>15.8080808080808</v>
      </c>
    </row>
    <row r="146" customFormat="false" ht="13.5" hidden="false" customHeight="false" outlineLevel="0" collapsed="false">
      <c r="A146" s="2" t="n">
        <v>2214</v>
      </c>
      <c r="B146" s="15" t="s">
        <v>74</v>
      </c>
      <c r="C146" s="15" t="s">
        <v>19</v>
      </c>
      <c r="D146" s="3" t="n">
        <v>0.611111111111111</v>
      </c>
      <c r="E146" s="3" t="n">
        <v>0.659722222222222</v>
      </c>
      <c r="F146" s="3" t="n">
        <f aca="false">D146-E144</f>
        <v>0.0902777777777778</v>
      </c>
      <c r="G146" s="1" t="s">
        <v>107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44+I146</f>
        <v>1188</v>
      </c>
      <c r="M146" s="4" t="n">
        <f aca="false">J144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222</v>
      </c>
      <c r="B147" s="15" t="s">
        <v>74</v>
      </c>
      <c r="C147" s="15" t="s">
        <v>19</v>
      </c>
      <c r="D147" s="3" t="n">
        <v>0.652777777777778</v>
      </c>
      <c r="E147" s="3" t="n">
        <v>0.701388888888889</v>
      </c>
      <c r="F147" s="3" t="n">
        <f aca="false">D147-E144</f>
        <v>0.131944444444444</v>
      </c>
      <c r="G147" s="1" t="s">
        <v>108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4+I147</f>
        <v>1188</v>
      </c>
      <c r="M147" s="4" t="n">
        <f aca="false">J144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29</v>
      </c>
      <c r="B148" s="15" t="s">
        <v>74</v>
      </c>
      <c r="C148" s="15" t="s">
        <v>19</v>
      </c>
      <c r="D148" s="3" t="n">
        <v>0.652777777777778</v>
      </c>
      <c r="E148" s="3" t="n">
        <v>0.701388888888889</v>
      </c>
      <c r="F148" s="3" t="n">
        <f aca="false">D148-E144</f>
        <v>0.131944444444444</v>
      </c>
      <c r="G148" s="1" t="s">
        <v>109</v>
      </c>
      <c r="H148" s="15" t="s">
        <v>77</v>
      </c>
      <c r="I148" s="4" t="n">
        <v>1390</v>
      </c>
      <c r="J148" s="4" t="n">
        <v>22790</v>
      </c>
      <c r="K148" s="5" t="n">
        <v>16.3956834532374</v>
      </c>
      <c r="L148" s="4" t="n">
        <f aca="false">I144+I148</f>
        <v>1984</v>
      </c>
      <c r="M148" s="4" t="n">
        <f aca="false">J144+J148</f>
        <v>32180</v>
      </c>
      <c r="N148" s="5" t="n">
        <f aca="false">M148/L148</f>
        <v>16.2197580645161</v>
      </c>
    </row>
    <row r="149" customFormat="false" ht="13.5" hidden="false" customHeight="false" outlineLevel="0" collapsed="false">
      <c r="A149" s="2" t="n">
        <v>2233</v>
      </c>
      <c r="B149" s="15" t="s">
        <v>74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1875</v>
      </c>
      <c r="G149" s="1" t="s">
        <v>11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4+I149</f>
        <v>1188</v>
      </c>
      <c r="M149" s="4" t="n">
        <f aca="false">J144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40</v>
      </c>
      <c r="B150" s="15" t="s">
        <v>74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1875</v>
      </c>
      <c r="G150" s="1" t="s">
        <v>111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4+I150</f>
        <v>1984</v>
      </c>
      <c r="M150" s="4" t="n">
        <f aca="false">J144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244</v>
      </c>
      <c r="B151" s="15" t="s">
        <v>74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298611111111111</v>
      </c>
      <c r="G151" s="1" t="s">
        <v>11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19380</v>
      </c>
      <c r="N151" s="5" t="n">
        <f aca="false">M151/L151</f>
        <v>16.3131313131313</v>
      </c>
    </row>
    <row r="152" customFormat="false" ht="13.5" hidden="false" customHeight="false" outlineLevel="0" collapsed="false">
      <c r="A152" s="2" t="n">
        <v>2251</v>
      </c>
      <c r="B152" s="15" t="s">
        <v>74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298611111111111</v>
      </c>
      <c r="G152" s="1" t="s">
        <v>113</v>
      </c>
      <c r="H152" s="15" t="s">
        <v>77</v>
      </c>
      <c r="I152" s="4" t="n">
        <v>1390</v>
      </c>
      <c r="J152" s="4" t="n">
        <v>25390</v>
      </c>
      <c r="K152" s="5" t="n">
        <v>18.2661870503597</v>
      </c>
      <c r="L152" s="4" t="n">
        <f aca="false">I144+I152</f>
        <v>1984</v>
      </c>
      <c r="M152" s="4" t="n">
        <f aca="false">J144+J152</f>
        <v>34780</v>
      </c>
      <c r="N152" s="5" t="n">
        <f aca="false">M152/L152</f>
        <v>17.5302419354839</v>
      </c>
    </row>
    <row r="153" customFormat="false" ht="13.5" hidden="false" customHeight="false" outlineLevel="0" collapsed="false">
      <c r="A153" s="18" t="s">
        <v>129</v>
      </c>
    </row>
    <row r="154" customFormat="false" ht="13.5" hidden="false" customHeight="false" outlineLevel="0" collapsed="false">
      <c r="A154" s="25" t="n">
        <v>578</v>
      </c>
      <c r="B154" s="26" t="s">
        <v>19</v>
      </c>
      <c r="C154" s="26" t="s">
        <v>74</v>
      </c>
      <c r="D154" s="27" t="n">
        <v>0.461805555555556</v>
      </c>
      <c r="E154" s="27" t="n">
        <v>0.520833333333333</v>
      </c>
      <c r="F154" s="27"/>
      <c r="G154" s="28" t="s">
        <v>81</v>
      </c>
      <c r="H154" s="26" t="s">
        <v>77</v>
      </c>
      <c r="I154" s="29" t="n">
        <v>1390</v>
      </c>
      <c r="J154" s="29" t="n">
        <v>22690</v>
      </c>
      <c r="K154" s="30" t="n">
        <v>16.3237410071942</v>
      </c>
      <c r="L154" s="29"/>
      <c r="M154" s="29"/>
      <c r="N154" s="30"/>
    </row>
    <row r="155" customFormat="false" ht="13.5" hidden="false" customHeight="false" outlineLevel="0" collapsed="false">
      <c r="A155" s="2" t="n">
        <v>2206</v>
      </c>
      <c r="B155" s="15" t="s">
        <v>74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0451388888888889</v>
      </c>
      <c r="G155" s="1" t="s">
        <v>106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2080</v>
      </c>
      <c r="N155" s="5" t="n">
        <f aca="false">M155/L155</f>
        <v>16.1693548387097</v>
      </c>
    </row>
    <row r="156" customFormat="false" ht="13.5" hidden="false" customHeight="false" outlineLevel="0" collapsed="false">
      <c r="A156" s="2" t="n">
        <v>2214</v>
      </c>
      <c r="B156" s="15" t="s">
        <v>74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0902777777777778</v>
      </c>
      <c r="G156" s="1" t="s">
        <v>107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4+I156</f>
        <v>1984</v>
      </c>
      <c r="M156" s="4" t="n">
        <f aca="false">J154+J156</f>
        <v>32680</v>
      </c>
      <c r="N156" s="5" t="n">
        <f aca="false">M156/L156</f>
        <v>16.4717741935484</v>
      </c>
    </row>
    <row r="157" customFormat="false" ht="13.5" hidden="false" customHeight="false" outlineLevel="0" collapsed="false">
      <c r="A157" s="2" t="n">
        <v>2222</v>
      </c>
      <c r="B157" s="15" t="s">
        <v>74</v>
      </c>
      <c r="C157" s="15" t="s">
        <v>19</v>
      </c>
      <c r="D157" s="3" t="n">
        <v>0.652777777777778</v>
      </c>
      <c r="E157" s="3" t="n">
        <v>0.701388888888889</v>
      </c>
      <c r="F157" s="3" t="n">
        <f aca="false">D157-E154</f>
        <v>0.131944444444444</v>
      </c>
      <c r="G157" s="1" t="s">
        <v>10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1984</v>
      </c>
      <c r="M157" s="4" t="n">
        <f aca="false">J154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29</v>
      </c>
      <c r="B158" s="15" t="s">
        <v>74</v>
      </c>
      <c r="C158" s="15" t="s">
        <v>19</v>
      </c>
      <c r="D158" s="3" t="n">
        <v>0.652777777777778</v>
      </c>
      <c r="E158" s="3" t="n">
        <v>0.701388888888889</v>
      </c>
      <c r="F158" s="3" t="n">
        <f aca="false">D158-E154</f>
        <v>0.131944444444444</v>
      </c>
      <c r="G158" s="1" t="s">
        <v>109</v>
      </c>
      <c r="H158" s="15" t="s">
        <v>77</v>
      </c>
      <c r="I158" s="4" t="n">
        <v>1390</v>
      </c>
      <c r="J158" s="4" t="n">
        <v>22790</v>
      </c>
      <c r="K158" s="5" t="n">
        <v>16.3956834532374</v>
      </c>
      <c r="L158" s="4" t="n">
        <f aca="false">I154+I158</f>
        <v>2780</v>
      </c>
      <c r="M158" s="4" t="n">
        <f aca="false">J154+J158</f>
        <v>45480</v>
      </c>
      <c r="N158" s="5" t="n">
        <f aca="false">M158/L158</f>
        <v>16.3597122302158</v>
      </c>
    </row>
    <row r="159" customFormat="false" ht="13.5" hidden="false" customHeight="false" outlineLevel="0" collapsed="false">
      <c r="A159" s="2" t="n">
        <v>2233</v>
      </c>
      <c r="B159" s="15" t="s">
        <v>74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1875</v>
      </c>
      <c r="G159" s="1" t="s">
        <v>110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984</v>
      </c>
      <c r="M159" s="4" t="n">
        <f aca="false">J154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40</v>
      </c>
      <c r="B160" s="15" t="s">
        <v>74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1875</v>
      </c>
      <c r="G160" s="1" t="s">
        <v>111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4+I160</f>
        <v>2780</v>
      </c>
      <c r="M160" s="4" t="n">
        <f aca="false">J154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2" t="n">
        <v>2244</v>
      </c>
      <c r="B161" s="15" t="s">
        <v>74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298611111111111</v>
      </c>
      <c r="G161" s="1" t="s">
        <v>112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2680</v>
      </c>
      <c r="N161" s="5" t="n">
        <f aca="false">M161/L161</f>
        <v>16.4717741935484</v>
      </c>
    </row>
    <row r="162" customFormat="false" ht="13.5" hidden="false" customHeight="false" outlineLevel="0" collapsed="false">
      <c r="A162" s="2" t="n">
        <v>2251</v>
      </c>
      <c r="B162" s="15" t="s">
        <v>74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298611111111111</v>
      </c>
      <c r="G162" s="1" t="s">
        <v>113</v>
      </c>
      <c r="H162" s="15" t="s">
        <v>77</v>
      </c>
      <c r="I162" s="4" t="n">
        <v>1390</v>
      </c>
      <c r="J162" s="4" t="n">
        <v>25390</v>
      </c>
      <c r="K162" s="5" t="n">
        <v>18.2661870503597</v>
      </c>
      <c r="L162" s="4" t="n">
        <f aca="false">I154+I162</f>
        <v>2780</v>
      </c>
      <c r="M162" s="4" t="n">
        <f aca="false">J154+J162</f>
        <v>48080</v>
      </c>
      <c r="N162" s="5" t="n">
        <f aca="false">M162/L162</f>
        <v>17.294964028777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582</v>
      </c>
      <c r="B164" s="20" t="s">
        <v>19</v>
      </c>
      <c r="C164" s="20" t="s">
        <v>74</v>
      </c>
      <c r="D164" s="21" t="n">
        <v>0.486111111111111</v>
      </c>
      <c r="E164" s="21" t="n">
        <v>0.545138888888889</v>
      </c>
      <c r="F164" s="21"/>
      <c r="G164" s="22" t="s">
        <v>82</v>
      </c>
      <c r="H164" s="20" t="s">
        <v>22</v>
      </c>
      <c r="I164" s="23" t="n">
        <v>594</v>
      </c>
      <c r="J164" s="23" t="n">
        <v>9390</v>
      </c>
      <c r="K164" s="24" t="n">
        <v>15.8080808080808</v>
      </c>
      <c r="L164" s="23"/>
      <c r="M164" s="23"/>
      <c r="N164" s="24"/>
    </row>
    <row r="165" customFormat="false" ht="13.5" hidden="false" customHeight="false" outlineLevel="0" collapsed="false">
      <c r="A165" s="2" t="n">
        <v>2214</v>
      </c>
      <c r="B165" s="15" t="s">
        <v>74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659722222222222</v>
      </c>
      <c r="G165" s="1" t="s">
        <v>107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4+I165</f>
        <v>1188</v>
      </c>
      <c r="M165" s="4" t="n">
        <f aca="false">J164+J165</f>
        <v>19380</v>
      </c>
      <c r="N165" s="5" t="n">
        <f aca="false">M165/L165</f>
        <v>16.3131313131313</v>
      </c>
    </row>
    <row r="166" customFormat="false" ht="13.5" hidden="false" customHeight="false" outlineLevel="0" collapsed="false">
      <c r="A166" s="2" t="n">
        <v>2222</v>
      </c>
      <c r="B166" s="15" t="s">
        <v>74</v>
      </c>
      <c r="C166" s="15" t="s">
        <v>19</v>
      </c>
      <c r="D166" s="3" t="n">
        <v>0.652777777777778</v>
      </c>
      <c r="E166" s="3" t="n">
        <v>0.701388888888889</v>
      </c>
      <c r="F166" s="3" t="n">
        <f aca="false">D166-E164</f>
        <v>0.107638888888889</v>
      </c>
      <c r="G166" s="1" t="s">
        <v>108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4+I166</f>
        <v>1188</v>
      </c>
      <c r="M166" s="4" t="n">
        <f aca="false">J164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29</v>
      </c>
      <c r="B167" s="15" t="s">
        <v>74</v>
      </c>
      <c r="C167" s="15" t="s">
        <v>19</v>
      </c>
      <c r="D167" s="3" t="n">
        <v>0.652777777777778</v>
      </c>
      <c r="E167" s="3" t="n">
        <v>0.701388888888889</v>
      </c>
      <c r="F167" s="3" t="n">
        <f aca="false">D167-E164</f>
        <v>0.107638888888889</v>
      </c>
      <c r="G167" s="1" t="s">
        <v>109</v>
      </c>
      <c r="H167" s="15" t="s">
        <v>77</v>
      </c>
      <c r="I167" s="4" t="n">
        <v>1390</v>
      </c>
      <c r="J167" s="4" t="n">
        <v>22790</v>
      </c>
      <c r="K167" s="5" t="n">
        <v>16.3956834532374</v>
      </c>
      <c r="L167" s="4" t="n">
        <f aca="false">I164+I167</f>
        <v>1984</v>
      </c>
      <c r="M167" s="4" t="n">
        <f aca="false">J164+J167</f>
        <v>32180</v>
      </c>
      <c r="N167" s="5" t="n">
        <f aca="false">M167/L167</f>
        <v>16.2197580645161</v>
      </c>
    </row>
    <row r="168" customFormat="false" ht="13.5" hidden="false" customHeight="false" outlineLevel="0" collapsed="false">
      <c r="A168" s="2" t="n">
        <v>2233</v>
      </c>
      <c r="B168" s="15" t="s">
        <v>74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163194444444444</v>
      </c>
      <c r="G168" s="1" t="s">
        <v>11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188</v>
      </c>
      <c r="M168" s="4" t="n">
        <f aca="false">J164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40</v>
      </c>
      <c r="B169" s="15" t="s">
        <v>74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163194444444444</v>
      </c>
      <c r="G169" s="1" t="s">
        <v>111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4+I169</f>
        <v>1984</v>
      </c>
      <c r="M169" s="4" t="n">
        <f aca="false">J164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2" t="n">
        <v>2244</v>
      </c>
      <c r="B170" s="15" t="s">
        <v>74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274305555555556</v>
      </c>
      <c r="G170" s="1" t="s">
        <v>112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4+I170</f>
        <v>1188</v>
      </c>
      <c r="M170" s="4" t="n">
        <f aca="false">J164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251</v>
      </c>
      <c r="B171" s="15" t="s">
        <v>7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274305555555556</v>
      </c>
      <c r="G171" s="1" t="s">
        <v>113</v>
      </c>
      <c r="H171" s="15" t="s">
        <v>77</v>
      </c>
      <c r="I171" s="4" t="n">
        <v>1390</v>
      </c>
      <c r="J171" s="4" t="n">
        <v>25390</v>
      </c>
      <c r="K171" s="5" t="n">
        <v>18.2661870503597</v>
      </c>
      <c r="L171" s="4" t="n">
        <f aca="false">I164+I171</f>
        <v>1984</v>
      </c>
      <c r="M171" s="4" t="n">
        <f aca="false">J164+J171</f>
        <v>34780</v>
      </c>
      <c r="N171" s="5" t="n">
        <f aca="false">M171/L171</f>
        <v>17.5302419354839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590</v>
      </c>
      <c r="B173" s="20" t="s">
        <v>19</v>
      </c>
      <c r="C173" s="20" t="s">
        <v>74</v>
      </c>
      <c r="D173" s="21" t="n">
        <v>0.555555555555556</v>
      </c>
      <c r="E173" s="21" t="n">
        <v>0.621527777777778</v>
      </c>
      <c r="F173" s="21"/>
      <c r="G173" s="22" t="s">
        <v>83</v>
      </c>
      <c r="H173" s="20" t="s">
        <v>22</v>
      </c>
      <c r="I173" s="23" t="n">
        <v>594</v>
      </c>
      <c r="J173" s="23" t="n">
        <v>9390</v>
      </c>
      <c r="K173" s="24" t="n">
        <v>15.8080808080808</v>
      </c>
      <c r="L173" s="23"/>
      <c r="M173" s="23"/>
      <c r="N173" s="24"/>
    </row>
    <row r="174" customFormat="false" ht="13.5" hidden="false" customHeight="false" outlineLevel="0" collapsed="false">
      <c r="A174" s="2" t="n">
        <v>2222</v>
      </c>
      <c r="B174" s="15" t="s">
        <v>74</v>
      </c>
      <c r="C174" s="15" t="s">
        <v>19</v>
      </c>
      <c r="D174" s="3" t="n">
        <v>0.652777777777778</v>
      </c>
      <c r="E174" s="3" t="n">
        <v>0.701388888888889</v>
      </c>
      <c r="F174" s="3" t="n">
        <f aca="false">D174-E173</f>
        <v>0.03125</v>
      </c>
      <c r="G174" s="1" t="s">
        <v>108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3+I174</f>
        <v>1188</v>
      </c>
      <c r="M174" s="4" t="n">
        <f aca="false">J173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29</v>
      </c>
      <c r="B175" s="15" t="s">
        <v>74</v>
      </c>
      <c r="C175" s="15" t="s">
        <v>19</v>
      </c>
      <c r="D175" s="3" t="n">
        <v>0.652777777777778</v>
      </c>
      <c r="E175" s="3" t="n">
        <v>0.701388888888889</v>
      </c>
      <c r="F175" s="3" t="n">
        <f aca="false">D175-E173</f>
        <v>0.03125</v>
      </c>
      <c r="G175" s="1" t="s">
        <v>109</v>
      </c>
      <c r="H175" s="15" t="s">
        <v>77</v>
      </c>
      <c r="I175" s="4" t="n">
        <v>1390</v>
      </c>
      <c r="J175" s="4" t="n">
        <v>22790</v>
      </c>
      <c r="K175" s="5" t="n">
        <v>16.3956834532374</v>
      </c>
      <c r="L175" s="4" t="n">
        <f aca="false">I173+I175</f>
        <v>1984</v>
      </c>
      <c r="M175" s="4" t="n">
        <f aca="false">J173+J175</f>
        <v>32180</v>
      </c>
      <c r="N175" s="5" t="n">
        <f aca="false">M175/L175</f>
        <v>16.2197580645161</v>
      </c>
    </row>
    <row r="176" customFormat="false" ht="13.5" hidden="false" customHeight="false" outlineLevel="0" collapsed="false">
      <c r="A176" s="2" t="n">
        <v>2233</v>
      </c>
      <c r="B176" s="15" t="s">
        <v>74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0868055555555556</v>
      </c>
      <c r="G176" s="1" t="s">
        <v>11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40</v>
      </c>
      <c r="B177" s="15" t="s">
        <v>74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0868055555555556</v>
      </c>
      <c r="G177" s="1" t="s">
        <v>111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3+I177</f>
        <v>1984</v>
      </c>
      <c r="M177" s="4" t="n">
        <f aca="false">J173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2" t="n">
        <v>2244</v>
      </c>
      <c r="B178" s="15" t="s">
        <v>74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197916666666667</v>
      </c>
      <c r="G178" s="1" t="s">
        <v>112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2251</v>
      </c>
      <c r="B179" s="15" t="s">
        <v>7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197916666666667</v>
      </c>
      <c r="G179" s="1" t="s">
        <v>113</v>
      </c>
      <c r="H179" s="15" t="s">
        <v>77</v>
      </c>
      <c r="I179" s="4" t="n">
        <v>1390</v>
      </c>
      <c r="J179" s="4" t="n">
        <v>25390</v>
      </c>
      <c r="K179" s="5" t="n">
        <v>18.2661870503597</v>
      </c>
      <c r="L179" s="4" t="n">
        <f aca="false">I173+I179</f>
        <v>1984</v>
      </c>
      <c r="M179" s="4" t="n">
        <f aca="false">J173+J179</f>
        <v>34780</v>
      </c>
      <c r="N179" s="5" t="n">
        <f aca="false">M179/L179</f>
        <v>17.5302419354839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19" t="n">
        <v>598</v>
      </c>
      <c r="B181" s="20" t="s">
        <v>19</v>
      </c>
      <c r="C181" s="20" t="s">
        <v>74</v>
      </c>
      <c r="D181" s="21" t="n">
        <v>0.635416666666667</v>
      </c>
      <c r="E181" s="21" t="n">
        <v>0.694444444444445</v>
      </c>
      <c r="F181" s="21"/>
      <c r="G181" s="22" t="s">
        <v>84</v>
      </c>
      <c r="H181" s="20" t="s">
        <v>22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244</v>
      </c>
      <c r="B182" s="15" t="s">
        <v>74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81</f>
        <v>0.125</v>
      </c>
      <c r="G182" s="1" t="s">
        <v>112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81+I182</f>
        <v>1188</v>
      </c>
      <c r="M182" s="4" t="n">
        <f aca="false">J181+J182</f>
        <v>19980</v>
      </c>
      <c r="N182" s="5" t="n">
        <f aca="false">M182/L182</f>
        <v>16.8181818181818</v>
      </c>
    </row>
    <row r="183" customFormat="false" ht="13.5" hidden="false" customHeight="false" outlineLevel="0" collapsed="false">
      <c r="A183" s="2" t="n">
        <v>2251</v>
      </c>
      <c r="B183" s="15" t="s">
        <v>74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1</f>
        <v>0.125</v>
      </c>
      <c r="G183" s="1" t="s">
        <v>113</v>
      </c>
      <c r="H183" s="15" t="s">
        <v>77</v>
      </c>
      <c r="I183" s="4" t="n">
        <v>1390</v>
      </c>
      <c r="J183" s="4" t="n">
        <v>25390</v>
      </c>
      <c r="K183" s="5" t="n">
        <v>18.2661870503597</v>
      </c>
      <c r="L183" s="4" t="n">
        <f aca="false">I181+I183</f>
        <v>1984</v>
      </c>
      <c r="M183" s="4" t="n">
        <f aca="false">J181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606</v>
      </c>
      <c r="B185" s="20" t="s">
        <v>19</v>
      </c>
      <c r="C185" s="20" t="s">
        <v>74</v>
      </c>
      <c r="D185" s="21" t="n">
        <v>0.729166666666667</v>
      </c>
      <c r="E185" s="21" t="n">
        <v>0.788194444444445</v>
      </c>
      <c r="F185" s="21"/>
      <c r="G185" s="22" t="s">
        <v>85</v>
      </c>
      <c r="H185" s="20" t="s">
        <v>22</v>
      </c>
      <c r="I185" s="23" t="n">
        <v>594</v>
      </c>
      <c r="J185" s="23" t="n">
        <v>9990</v>
      </c>
      <c r="K185" s="24" t="n">
        <v>16.8181818181818</v>
      </c>
      <c r="L185" s="23"/>
      <c r="M185" s="23"/>
      <c r="N185" s="24"/>
    </row>
    <row r="186" customFormat="false" ht="13.5" hidden="false" customHeight="false" outlineLevel="0" collapsed="false">
      <c r="A186" s="2" t="n">
        <v>2244</v>
      </c>
      <c r="B186" s="15" t="s">
        <v>7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5</f>
        <v>0.03125</v>
      </c>
      <c r="G186" s="1" t="s">
        <v>112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5+I186</f>
        <v>1188</v>
      </c>
      <c r="M186" s="4" t="n">
        <f aca="false">J185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251</v>
      </c>
      <c r="B187" s="15" t="s">
        <v>7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5</f>
        <v>0.03125</v>
      </c>
      <c r="G187" s="1" t="s">
        <v>113</v>
      </c>
      <c r="H187" s="15" t="s">
        <v>77</v>
      </c>
      <c r="I187" s="4" t="n">
        <v>1390</v>
      </c>
      <c r="J187" s="4" t="n">
        <v>25390</v>
      </c>
      <c r="K187" s="5" t="n">
        <v>18.2661870503597</v>
      </c>
      <c r="L187" s="4" t="n">
        <f aca="false">I185+I187</f>
        <v>1984</v>
      </c>
      <c r="M187" s="4" t="n">
        <f aca="false">J185+J187</f>
        <v>35380</v>
      </c>
      <c r="N187" s="5" t="n">
        <f aca="false">M187/L187</f>
        <v>17.8326612903226</v>
      </c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613</v>
      </c>
      <c r="B189" s="26" t="s">
        <v>19</v>
      </c>
      <c r="C189" s="26" t="s">
        <v>74</v>
      </c>
      <c r="D189" s="27" t="n">
        <v>0.729166666666667</v>
      </c>
      <c r="E189" s="27" t="n">
        <v>0.788194444444445</v>
      </c>
      <c r="F189" s="27"/>
      <c r="G189" s="28" t="s">
        <v>86</v>
      </c>
      <c r="H189" s="26" t="s">
        <v>77</v>
      </c>
      <c r="I189" s="29" t="n">
        <v>1390</v>
      </c>
      <c r="J189" s="29" t="n">
        <v>22690</v>
      </c>
      <c r="K189" s="30" t="n">
        <v>16.3237410071942</v>
      </c>
      <c r="L189" s="29"/>
      <c r="M189" s="29"/>
      <c r="N189" s="30"/>
    </row>
    <row r="190" customFormat="false" ht="13.5" hidden="false" customHeight="false" outlineLevel="0" collapsed="false">
      <c r="A190" s="2" t="n">
        <v>2244</v>
      </c>
      <c r="B190" s="15" t="s">
        <v>74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03125</v>
      </c>
      <c r="G190" s="1" t="s">
        <v>112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32680</v>
      </c>
      <c r="N190" s="5" t="n">
        <f aca="false">M190/L190</f>
        <v>16.4717741935484</v>
      </c>
    </row>
    <row r="191" customFormat="false" ht="13.5" hidden="false" customHeight="false" outlineLevel="0" collapsed="false">
      <c r="A191" s="2" t="n">
        <v>2251</v>
      </c>
      <c r="B191" s="15" t="s">
        <v>74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03125</v>
      </c>
      <c r="G191" s="1" t="s">
        <v>113</v>
      </c>
      <c r="H191" s="15" t="s">
        <v>77</v>
      </c>
      <c r="I191" s="4" t="n">
        <v>1390</v>
      </c>
      <c r="J191" s="4" t="n">
        <v>25390</v>
      </c>
      <c r="K191" s="5" t="n">
        <v>18.2661870503597</v>
      </c>
      <c r="L191" s="4" t="n">
        <f aca="false">I189+I191</f>
        <v>2780</v>
      </c>
      <c r="M191" s="4" t="n">
        <f aca="false">J189+J191</f>
        <v>48080</v>
      </c>
      <c r="N191" s="5" t="n">
        <f aca="false">M191/L191</f>
        <v>17.294964028777</v>
      </c>
    </row>
    <row r="192" customFormat="false" ht="13.5" hidden="false" customHeight="false" outlineLevel="0" collapsed="false">
      <c r="A192" s="18" t="s">
        <v>135</v>
      </c>
    </row>
    <row r="193" customFormat="false" ht="13.5" hidden="false" customHeight="false" outlineLevel="0" collapsed="false">
      <c r="A193" s="19" t="n">
        <v>617</v>
      </c>
      <c r="B193" s="20" t="s">
        <v>19</v>
      </c>
      <c r="C193" s="20" t="s">
        <v>74</v>
      </c>
      <c r="D193" s="21" t="n">
        <v>0.788194444444445</v>
      </c>
      <c r="E193" s="21" t="n">
        <v>0.850694444444445</v>
      </c>
      <c r="F193" s="21"/>
      <c r="G193" s="22" t="s">
        <v>87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18" t="s">
        <v>136</v>
      </c>
    </row>
    <row r="195" customFormat="false" ht="13.5" hidden="false" customHeight="false" outlineLevel="0" collapsed="false">
      <c r="A195" s="25" t="n">
        <v>624</v>
      </c>
      <c r="B195" s="26" t="s">
        <v>19</v>
      </c>
      <c r="C195" s="26" t="s">
        <v>74</v>
      </c>
      <c r="D195" s="27" t="n">
        <v>0.788194444444445</v>
      </c>
      <c r="E195" s="27" t="n">
        <v>0.850694444444445</v>
      </c>
      <c r="F195" s="27"/>
      <c r="G195" s="28" t="s">
        <v>88</v>
      </c>
      <c r="H195" s="26" t="s">
        <v>77</v>
      </c>
      <c r="I195" s="29" t="n">
        <v>1390</v>
      </c>
      <c r="J195" s="29" t="n">
        <v>22690</v>
      </c>
      <c r="K195" s="30" t="n">
        <v>16.3237410071942</v>
      </c>
      <c r="L195" s="29"/>
      <c r="M195" s="29"/>
      <c r="N195" s="30"/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628</v>
      </c>
      <c r="B197" s="20" t="s">
        <v>19</v>
      </c>
      <c r="C197" s="20" t="s">
        <v>20</v>
      </c>
      <c r="D197" s="21" t="n">
        <v>0.315972222222222</v>
      </c>
      <c r="E197" s="21" t="n">
        <v>0.409722222222222</v>
      </c>
      <c r="F197" s="21"/>
      <c r="G197" s="22" t="s">
        <v>21</v>
      </c>
      <c r="H197" s="20" t="s">
        <v>22</v>
      </c>
      <c r="I197" s="23" t="n">
        <v>997</v>
      </c>
      <c r="J197" s="23" t="n">
        <v>9840</v>
      </c>
      <c r="K197" s="24" t="n">
        <v>9.86960882647944</v>
      </c>
      <c r="L197" s="23"/>
      <c r="M197" s="23"/>
      <c r="N197" s="24"/>
    </row>
    <row r="198" customFormat="false" ht="13.5" hidden="false" customHeight="false" outlineLevel="0" collapsed="false">
      <c r="A198" s="2" t="n">
        <v>2750</v>
      </c>
      <c r="B198" s="15" t="s">
        <v>20</v>
      </c>
      <c r="C198" s="15" t="s">
        <v>19</v>
      </c>
      <c r="D198" s="3" t="n">
        <v>0.517361111111111</v>
      </c>
      <c r="E198" s="3" t="n">
        <v>0.590277777777778</v>
      </c>
      <c r="F198" s="3" t="n">
        <f aca="false">D198-E197</f>
        <v>0.107638888888889</v>
      </c>
      <c r="G198" s="1" t="s">
        <v>5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7+I198</f>
        <v>1994</v>
      </c>
      <c r="M198" s="4" t="n">
        <f aca="false">J197+J198</f>
        <v>26180</v>
      </c>
      <c r="N198" s="5" t="n">
        <f aca="false">M198/L198</f>
        <v>13.1293881644935</v>
      </c>
    </row>
    <row r="199" customFormat="false" ht="13.5" hidden="false" customHeight="false" outlineLevel="0" collapsed="false">
      <c r="A199" s="2" t="n">
        <v>2755</v>
      </c>
      <c r="B199" s="15" t="s">
        <v>20</v>
      </c>
      <c r="C199" s="15" t="s">
        <v>19</v>
      </c>
      <c r="D199" s="3" t="n">
        <v>0.6875</v>
      </c>
      <c r="E199" s="3" t="n">
        <v>0.760416666666667</v>
      </c>
      <c r="F199" s="3" t="n">
        <f aca="false">D199-E197</f>
        <v>0.277777777777778</v>
      </c>
      <c r="G199" s="1" t="s">
        <v>46</v>
      </c>
      <c r="H199" s="15" t="s">
        <v>144</v>
      </c>
      <c r="I199" s="4" t="n">
        <v>1730</v>
      </c>
      <c r="J199" s="4" t="n">
        <v>49840</v>
      </c>
      <c r="K199" s="5" t="n">
        <v>28.8092485549133</v>
      </c>
      <c r="L199" s="4" t="n">
        <f aca="false">I197+I199</f>
        <v>2727</v>
      </c>
      <c r="M199" s="4" t="n">
        <f aca="false">J197+J199</f>
        <v>59680</v>
      </c>
      <c r="N199" s="5" t="n">
        <f aca="false">M199/L199</f>
        <v>21.8848551521819</v>
      </c>
    </row>
    <row r="200" customFormat="false" ht="13.5" hidden="false" customHeight="false" outlineLevel="0" collapsed="false">
      <c r="A200" s="2" t="n">
        <v>2764</v>
      </c>
      <c r="B200" s="15" t="s">
        <v>20</v>
      </c>
      <c r="C200" s="15" t="s">
        <v>19</v>
      </c>
      <c r="D200" s="3" t="n">
        <v>0.795138888888889</v>
      </c>
      <c r="E200" s="3" t="n">
        <v>0.871527777777778</v>
      </c>
      <c r="F200" s="3" t="n">
        <f aca="false">D200-E197</f>
        <v>0.385416666666667</v>
      </c>
      <c r="G200" s="1" t="s">
        <v>43</v>
      </c>
      <c r="H200" s="15" t="s">
        <v>22</v>
      </c>
      <c r="I200" s="4" t="n">
        <v>997</v>
      </c>
      <c r="J200" s="4" t="n">
        <v>10740</v>
      </c>
      <c r="K200" s="5" t="n">
        <v>10.7723169508526</v>
      </c>
      <c r="L200" s="4" t="n">
        <f aca="false">I197+I200</f>
        <v>1994</v>
      </c>
      <c r="M200" s="4" t="n">
        <f aca="false">J197+J200</f>
        <v>20580</v>
      </c>
      <c r="N200" s="5" t="n">
        <f aca="false">M200/L200</f>
        <v>10.320962888666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636</v>
      </c>
      <c r="B202" s="20" t="s">
        <v>19</v>
      </c>
      <c r="C202" s="20" t="s">
        <v>20</v>
      </c>
      <c r="D202" s="21" t="n">
        <v>0.427083333333333</v>
      </c>
      <c r="E202" s="21" t="n">
        <v>0.520833333333333</v>
      </c>
      <c r="F202" s="21"/>
      <c r="G202" s="22" t="s">
        <v>25</v>
      </c>
      <c r="H202" s="20" t="s">
        <v>22</v>
      </c>
      <c r="I202" s="23" t="n">
        <v>997</v>
      </c>
      <c r="J202" s="23" t="n">
        <v>9840</v>
      </c>
      <c r="K202" s="24" t="n">
        <v>9.86960882647944</v>
      </c>
      <c r="L202" s="23"/>
      <c r="M202" s="23"/>
      <c r="N202" s="24"/>
    </row>
    <row r="203" customFormat="false" ht="13.5" hidden="false" customHeight="false" outlineLevel="0" collapsed="false">
      <c r="A203" s="2" t="n">
        <v>2755</v>
      </c>
      <c r="B203" s="15" t="s">
        <v>20</v>
      </c>
      <c r="C203" s="15" t="s">
        <v>19</v>
      </c>
      <c r="D203" s="3" t="n">
        <v>0.6875</v>
      </c>
      <c r="E203" s="3" t="n">
        <v>0.760416666666667</v>
      </c>
      <c r="F203" s="3" t="n">
        <f aca="false">D203-E202</f>
        <v>0.166666666666667</v>
      </c>
      <c r="G203" s="1" t="s">
        <v>46</v>
      </c>
      <c r="H203" s="15" t="s">
        <v>144</v>
      </c>
      <c r="I203" s="4" t="n">
        <v>1730</v>
      </c>
      <c r="J203" s="4" t="n">
        <v>49840</v>
      </c>
      <c r="K203" s="5" t="n">
        <v>28.8092485549133</v>
      </c>
      <c r="L203" s="4" t="n">
        <f aca="false">I202+I203</f>
        <v>2727</v>
      </c>
      <c r="M203" s="4" t="n">
        <f aca="false">J202+J203</f>
        <v>59680</v>
      </c>
      <c r="N203" s="5" t="n">
        <f aca="false">M203/L203</f>
        <v>21.8848551521819</v>
      </c>
    </row>
    <row r="204" customFormat="false" ht="13.5" hidden="false" customHeight="false" outlineLevel="0" collapsed="false">
      <c r="A204" s="2" t="n">
        <v>2764</v>
      </c>
      <c r="B204" s="15" t="s">
        <v>20</v>
      </c>
      <c r="C204" s="15" t="s">
        <v>19</v>
      </c>
      <c r="D204" s="3" t="n">
        <v>0.795138888888889</v>
      </c>
      <c r="E204" s="3" t="n">
        <v>0.871527777777778</v>
      </c>
      <c r="F204" s="3" t="n">
        <f aca="false">D204-E202</f>
        <v>0.274305555555556</v>
      </c>
      <c r="G204" s="1" t="s">
        <v>43</v>
      </c>
      <c r="H204" s="15" t="s">
        <v>22</v>
      </c>
      <c r="I204" s="4" t="n">
        <v>997</v>
      </c>
      <c r="J204" s="4" t="n">
        <v>10740</v>
      </c>
      <c r="K204" s="5" t="n">
        <v>10.7723169508526</v>
      </c>
      <c r="L204" s="4" t="n">
        <f aca="false">I202+I204</f>
        <v>1994</v>
      </c>
      <c r="M204" s="4" t="n">
        <f aca="false">J202+J204</f>
        <v>20580</v>
      </c>
      <c r="N204" s="5" t="n">
        <f aca="false">M204/L204</f>
        <v>10.32096288866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644</v>
      </c>
      <c r="B206" s="20" t="s">
        <v>19</v>
      </c>
      <c r="C206" s="20" t="s">
        <v>20</v>
      </c>
      <c r="D206" s="21" t="n">
        <v>0.611111111111111</v>
      </c>
      <c r="E206" s="21" t="n">
        <v>0.704861111111111</v>
      </c>
      <c r="F206" s="21"/>
      <c r="G206" s="22" t="s">
        <v>55</v>
      </c>
      <c r="H206" s="20" t="s">
        <v>22</v>
      </c>
      <c r="I206" s="23" t="n">
        <v>997</v>
      </c>
      <c r="J206" s="23" t="n">
        <v>17340</v>
      </c>
      <c r="K206" s="24" t="n">
        <v>17.3921765295888</v>
      </c>
      <c r="L206" s="23"/>
      <c r="M206" s="23"/>
      <c r="N206" s="24"/>
    </row>
    <row r="207" customFormat="false" ht="13.5" hidden="false" customHeight="false" outlineLevel="0" collapsed="false">
      <c r="A207" s="2" t="n">
        <v>2764</v>
      </c>
      <c r="B207" s="15" t="s">
        <v>20</v>
      </c>
      <c r="C207" s="15" t="s">
        <v>19</v>
      </c>
      <c r="D207" s="3" t="n">
        <v>0.795138888888889</v>
      </c>
      <c r="E207" s="3" t="n">
        <v>0.871527777777778</v>
      </c>
      <c r="F207" s="3" t="n">
        <f aca="false">D207-E206</f>
        <v>0.0902777777777778</v>
      </c>
      <c r="G207" s="1" t="s">
        <v>43</v>
      </c>
      <c r="H207" s="15" t="s">
        <v>22</v>
      </c>
      <c r="I207" s="4" t="n">
        <v>997</v>
      </c>
      <c r="J207" s="4" t="n">
        <v>10740</v>
      </c>
      <c r="K207" s="5" t="n">
        <v>10.7723169508526</v>
      </c>
      <c r="L207" s="4" t="n">
        <f aca="false">I206+I207</f>
        <v>1994</v>
      </c>
      <c r="M207" s="4" t="n">
        <f aca="false">J206+J207</f>
        <v>28080</v>
      </c>
      <c r="N207" s="5" t="n">
        <f aca="false">M207/L207</f>
        <v>14.0822467402207</v>
      </c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652</v>
      </c>
      <c r="B209" s="20" t="s">
        <v>19</v>
      </c>
      <c r="C209" s="20" t="s">
        <v>20</v>
      </c>
      <c r="D209" s="21" t="n">
        <v>0.680555555555555</v>
      </c>
      <c r="E209" s="21" t="n">
        <v>0.774305555555555</v>
      </c>
      <c r="F209" s="21"/>
      <c r="G209" s="22" t="s">
        <v>89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660</v>
      </c>
      <c r="B211" s="20" t="s">
        <v>19</v>
      </c>
      <c r="C211" s="20" t="s">
        <v>20</v>
      </c>
      <c r="D211" s="21" t="n">
        <v>0.78125</v>
      </c>
      <c r="E211" s="21" t="n">
        <v>0.875</v>
      </c>
      <c r="F211" s="21"/>
      <c r="G211" s="22" t="s">
        <v>90</v>
      </c>
      <c r="H211" s="20" t="s">
        <v>22</v>
      </c>
      <c r="I211" s="23" t="n">
        <v>997</v>
      </c>
      <c r="J211" s="23" t="n">
        <v>17340</v>
      </c>
      <c r="K211" s="24" t="n">
        <v>17.3921765295888</v>
      </c>
      <c r="L211" s="23"/>
      <c r="M211" s="23"/>
      <c r="N211" s="24"/>
    </row>
    <row r="212" customFormat="false" ht="13.5" hidden="false" customHeight="false" outlineLevel="0" collapsed="false">
      <c r="A212" s="18" t="s">
        <v>216</v>
      </c>
    </row>
    <row r="213" customFormat="false" ht="13.5" hidden="false" customHeight="false" outlineLevel="0" collapsed="false">
      <c r="A213" s="19" t="n">
        <v>668</v>
      </c>
      <c r="B213" s="20" t="s">
        <v>19</v>
      </c>
      <c r="C213" s="20" t="s">
        <v>28</v>
      </c>
      <c r="D213" s="21" t="n">
        <v>0.465277777777778</v>
      </c>
      <c r="E213" s="21" t="n">
        <v>0.607638888888889</v>
      </c>
      <c r="F213" s="21"/>
      <c r="G213" s="22" t="s">
        <v>29</v>
      </c>
      <c r="H213" s="20" t="s">
        <v>22</v>
      </c>
      <c r="I213" s="23" t="n">
        <v>1695</v>
      </c>
      <c r="J213" s="23" t="n">
        <v>18750</v>
      </c>
      <c r="K213" s="24" t="n">
        <v>11.0619469026549</v>
      </c>
      <c r="L213" s="23"/>
      <c r="M213" s="23"/>
      <c r="N213" s="24"/>
    </row>
    <row r="214" customFormat="false" ht="13.5" hidden="false" customHeight="false" outlineLevel="0" collapsed="false">
      <c r="A214" s="18" t="s">
        <v>217</v>
      </c>
    </row>
    <row r="215" customFormat="false" ht="13.5" hidden="false" customHeight="false" outlineLevel="0" collapsed="false">
      <c r="A215" s="25" t="n">
        <v>675</v>
      </c>
      <c r="B215" s="26" t="s">
        <v>19</v>
      </c>
      <c r="C215" s="26" t="s">
        <v>28</v>
      </c>
      <c r="D215" s="27" t="n">
        <v>0.465277777777778</v>
      </c>
      <c r="E215" s="27" t="n">
        <v>0.607638888888889</v>
      </c>
      <c r="F215" s="27"/>
      <c r="G215" s="28" t="s">
        <v>215</v>
      </c>
      <c r="H215" s="26" t="s">
        <v>77</v>
      </c>
      <c r="I215" s="29" t="n">
        <v>3225</v>
      </c>
      <c r="J215" s="29" t="n">
        <v>56650</v>
      </c>
      <c r="K215" s="30" t="n">
        <v>17.5658914728682</v>
      </c>
      <c r="L215" s="29"/>
      <c r="M215" s="29"/>
      <c r="N215" s="30"/>
    </row>
    <row r="216" customFormat="false" ht="13.5" hidden="false" customHeight="false" outlineLevel="0" collapsed="false">
      <c r="A216" s="31" t="s">
        <v>142</v>
      </c>
    </row>
    <row r="217" customFormat="false" ht="13.5" hidden="false" customHeight="false" outlineLevel="0" collapsed="false">
      <c r="A217" s="2" t="n">
        <v>466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4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467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70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468</v>
      </c>
      <c r="B219" s="15" t="s">
        <v>19</v>
      </c>
      <c r="C219" s="15" t="s">
        <v>60</v>
      </c>
      <c r="D219" s="3" t="n">
        <v>0.336805555555556</v>
      </c>
      <c r="E219" s="3" t="n">
        <v>0.388888888888889</v>
      </c>
      <c r="G219" s="1" t="s">
        <v>143</v>
      </c>
      <c r="H219" s="15" t="s">
        <v>145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69</v>
      </c>
      <c r="B220" s="15" t="s">
        <v>19</v>
      </c>
      <c r="C220" s="15" t="s">
        <v>60</v>
      </c>
      <c r="D220" s="3" t="n">
        <v>0.336805555555556</v>
      </c>
      <c r="E220" s="3" t="n">
        <v>0.388888888888889</v>
      </c>
      <c r="G220" s="1" t="s">
        <v>143</v>
      </c>
      <c r="H220" s="15" t="s">
        <v>22</v>
      </c>
      <c r="I220" s="4" t="n">
        <v>502</v>
      </c>
      <c r="J220" s="4" t="n">
        <v>7600</v>
      </c>
      <c r="K220" s="5" t="n">
        <v>15.1394422310757</v>
      </c>
    </row>
    <row r="221" customFormat="false" ht="13.5" hidden="false" customHeight="false" outlineLevel="0" collapsed="false">
      <c r="A221" s="2" t="n">
        <v>470</v>
      </c>
      <c r="B221" s="15" t="s">
        <v>19</v>
      </c>
      <c r="C221" s="15" t="s">
        <v>60</v>
      </c>
      <c r="D221" s="3" t="n">
        <v>0.336805555555556</v>
      </c>
      <c r="E221" s="3" t="n">
        <v>0.388888888888889</v>
      </c>
      <c r="G221" s="1" t="s">
        <v>143</v>
      </c>
      <c r="H221" s="15" t="s">
        <v>62</v>
      </c>
      <c r="I221" s="4" t="n">
        <v>502</v>
      </c>
      <c r="J221" s="4" t="n">
        <v>9200</v>
      </c>
      <c r="K221" s="5" t="n">
        <v>18.3266932270916</v>
      </c>
    </row>
    <row r="222" customFormat="false" ht="13.5" hidden="false" customHeight="false" outlineLevel="0" collapsed="false">
      <c r="A222" s="2" t="n">
        <v>471</v>
      </c>
      <c r="B222" s="15" t="s">
        <v>19</v>
      </c>
      <c r="C222" s="15" t="s">
        <v>60</v>
      </c>
      <c r="D222" s="3" t="n">
        <v>0.336805555555556</v>
      </c>
      <c r="E222" s="3" t="n">
        <v>0.388888888888889</v>
      </c>
      <c r="G222" s="1" t="s">
        <v>143</v>
      </c>
      <c r="H222" s="15" t="s">
        <v>146</v>
      </c>
      <c r="I222" s="4" t="n">
        <v>502</v>
      </c>
      <c r="J222" s="4" t="n">
        <v>10200</v>
      </c>
      <c r="K222" s="5" t="n">
        <v>20.3187250996016</v>
      </c>
    </row>
    <row r="223" customFormat="false" ht="13.5" hidden="false" customHeight="false" outlineLevel="0" collapsed="false">
      <c r="A223" s="2" t="n">
        <v>472</v>
      </c>
      <c r="B223" s="15" t="s">
        <v>19</v>
      </c>
      <c r="C223" s="15" t="s">
        <v>60</v>
      </c>
      <c r="D223" s="3" t="n">
        <v>0.336805555555556</v>
      </c>
      <c r="E223" s="3" t="n">
        <v>0.388888888888889</v>
      </c>
      <c r="G223" s="1" t="s">
        <v>143</v>
      </c>
      <c r="H223" s="15" t="s">
        <v>147</v>
      </c>
      <c r="I223" s="4" t="n">
        <v>502</v>
      </c>
      <c r="J223" s="4" t="n">
        <v>10600</v>
      </c>
      <c r="K223" s="5" t="n">
        <v>21.1155378486056</v>
      </c>
    </row>
    <row r="224" customFormat="false" ht="13.5" hidden="false" customHeight="false" outlineLevel="0" collapsed="false">
      <c r="A224" s="2" t="n">
        <v>473</v>
      </c>
      <c r="B224" s="15" t="s">
        <v>19</v>
      </c>
      <c r="C224" s="15" t="s">
        <v>60</v>
      </c>
      <c r="D224" s="3" t="n">
        <v>0.336805555555556</v>
      </c>
      <c r="E224" s="3" t="n">
        <v>0.388888888888889</v>
      </c>
      <c r="G224" s="1" t="s">
        <v>143</v>
      </c>
      <c r="H224" s="15" t="s">
        <v>148</v>
      </c>
      <c r="I224" s="4" t="n">
        <v>502</v>
      </c>
      <c r="J224" s="4" t="n">
        <v>10900</v>
      </c>
      <c r="K224" s="5" t="n">
        <v>21.7131474103586</v>
      </c>
    </row>
    <row r="225" customFormat="false" ht="13.5" hidden="false" customHeight="false" outlineLevel="0" collapsed="false">
      <c r="A225" s="2" t="n">
        <v>474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75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70</v>
      </c>
      <c r="I226" s="4" t="n">
        <v>902</v>
      </c>
      <c r="J226" s="4" t="n">
        <v>24400</v>
      </c>
      <c r="K226" s="5" t="n">
        <v>27.0509977827051</v>
      </c>
    </row>
    <row r="227" customFormat="false" ht="13.5" hidden="false" customHeight="false" outlineLevel="0" collapsed="false">
      <c r="A227" s="2" t="n">
        <v>476</v>
      </c>
      <c r="B227" s="15" t="s">
        <v>19</v>
      </c>
      <c r="C227" s="15" t="s">
        <v>60</v>
      </c>
      <c r="D227" s="3" t="n">
        <v>0.395833333333333</v>
      </c>
      <c r="E227" s="3" t="n">
        <v>0.447916666666667</v>
      </c>
      <c r="G227" s="1" t="s">
        <v>149</v>
      </c>
      <c r="H227" s="15" t="s">
        <v>145</v>
      </c>
      <c r="I227" s="4" t="n">
        <v>902</v>
      </c>
      <c r="J227" s="4" t="n">
        <v>26900</v>
      </c>
      <c r="K227" s="5" t="n">
        <v>29.8226164079823</v>
      </c>
    </row>
    <row r="228" customFormat="false" ht="13.5" hidden="false" customHeight="false" outlineLevel="0" collapsed="false">
      <c r="A228" s="2" t="n">
        <v>477</v>
      </c>
      <c r="B228" s="15" t="s">
        <v>19</v>
      </c>
      <c r="C228" s="15" t="s">
        <v>60</v>
      </c>
      <c r="D228" s="3" t="n">
        <v>0.395833333333333</v>
      </c>
      <c r="E228" s="3" t="n">
        <v>0.447916666666667</v>
      </c>
      <c r="G228" s="1" t="s">
        <v>149</v>
      </c>
      <c r="H228" s="15" t="s">
        <v>22</v>
      </c>
      <c r="I228" s="4" t="n">
        <v>502</v>
      </c>
      <c r="J228" s="4" t="n">
        <v>9900</v>
      </c>
      <c r="K228" s="5" t="n">
        <v>19.7211155378486</v>
      </c>
    </row>
    <row r="229" customFormat="false" ht="13.5" hidden="false" customHeight="false" outlineLevel="0" collapsed="false">
      <c r="A229" s="2" t="n">
        <v>478</v>
      </c>
      <c r="B229" s="15" t="s">
        <v>19</v>
      </c>
      <c r="C229" s="15" t="s">
        <v>60</v>
      </c>
      <c r="D229" s="3" t="n">
        <v>0.395833333333333</v>
      </c>
      <c r="E229" s="3" t="n">
        <v>0.447916666666667</v>
      </c>
      <c r="G229" s="1" t="s">
        <v>149</v>
      </c>
      <c r="H229" s="15" t="s">
        <v>62</v>
      </c>
      <c r="I229" s="4" t="n">
        <v>502</v>
      </c>
      <c r="J229" s="4" t="n">
        <v>11000</v>
      </c>
      <c r="K229" s="5" t="n">
        <v>21.9123505976096</v>
      </c>
    </row>
    <row r="230" customFormat="false" ht="13.5" hidden="false" customHeight="false" outlineLevel="0" collapsed="false">
      <c r="A230" s="2" t="n">
        <v>479</v>
      </c>
      <c r="B230" s="15" t="s">
        <v>19</v>
      </c>
      <c r="C230" s="15" t="s">
        <v>60</v>
      </c>
      <c r="D230" s="3" t="n">
        <v>0.395833333333333</v>
      </c>
      <c r="E230" s="3" t="n">
        <v>0.447916666666667</v>
      </c>
      <c r="G230" s="1" t="s">
        <v>149</v>
      </c>
      <c r="H230" s="15" t="s">
        <v>146</v>
      </c>
      <c r="I230" s="4" t="n">
        <v>502</v>
      </c>
      <c r="J230" s="4" t="n">
        <v>11700</v>
      </c>
      <c r="K230" s="5" t="n">
        <v>23.3067729083665</v>
      </c>
    </row>
    <row r="231" customFormat="false" ht="13.5" hidden="false" customHeight="false" outlineLevel="0" collapsed="false">
      <c r="A231" s="2" t="n">
        <v>480</v>
      </c>
      <c r="B231" s="15" t="s">
        <v>19</v>
      </c>
      <c r="C231" s="15" t="s">
        <v>60</v>
      </c>
      <c r="D231" s="3" t="n">
        <v>0.395833333333333</v>
      </c>
      <c r="E231" s="3" t="n">
        <v>0.447916666666667</v>
      </c>
      <c r="G231" s="1" t="s">
        <v>149</v>
      </c>
      <c r="H231" s="15" t="s">
        <v>147</v>
      </c>
      <c r="I231" s="4" t="n">
        <v>502</v>
      </c>
      <c r="J231" s="4" t="n">
        <v>11800</v>
      </c>
      <c r="K231" s="5" t="n">
        <v>23.5059760956175</v>
      </c>
    </row>
    <row r="232" customFormat="false" ht="13.5" hidden="false" customHeight="false" outlineLevel="0" collapsed="false">
      <c r="A232" s="2" t="n">
        <v>481</v>
      </c>
      <c r="B232" s="15" t="s">
        <v>19</v>
      </c>
      <c r="C232" s="15" t="s">
        <v>60</v>
      </c>
      <c r="D232" s="3" t="n">
        <v>0.395833333333333</v>
      </c>
      <c r="E232" s="3" t="n">
        <v>0.447916666666667</v>
      </c>
      <c r="G232" s="1" t="s">
        <v>149</v>
      </c>
      <c r="H232" s="15" t="s">
        <v>148</v>
      </c>
      <c r="I232" s="4" t="n">
        <v>502</v>
      </c>
      <c r="J232" s="4" t="n">
        <v>12100</v>
      </c>
      <c r="K232" s="5" t="n">
        <v>24.1035856573705</v>
      </c>
    </row>
    <row r="233" customFormat="false" ht="13.5" hidden="false" customHeight="false" outlineLevel="0" collapsed="false">
      <c r="A233" s="2" t="n">
        <v>482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4</v>
      </c>
      <c r="I233" s="4" t="n">
        <v>1070</v>
      </c>
      <c r="J233" s="4" t="n">
        <v>32700</v>
      </c>
      <c r="K233" s="5" t="n">
        <v>30.5607476635514</v>
      </c>
    </row>
    <row r="234" customFormat="false" ht="13.5" hidden="false" customHeight="false" outlineLevel="0" collapsed="false">
      <c r="A234" s="2" t="n">
        <v>483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70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84</v>
      </c>
      <c r="B235" s="15" t="s">
        <v>19</v>
      </c>
      <c r="C235" s="15" t="s">
        <v>60</v>
      </c>
      <c r="D235" s="3" t="n">
        <v>0.482638888888889</v>
      </c>
      <c r="E235" s="3" t="n">
        <v>0.534722222222222</v>
      </c>
      <c r="G235" s="1" t="s">
        <v>150</v>
      </c>
      <c r="H235" s="15" t="s">
        <v>145</v>
      </c>
      <c r="I235" s="4" t="n">
        <v>902</v>
      </c>
      <c r="J235" s="4" t="n">
        <v>29200</v>
      </c>
      <c r="K235" s="5" t="n">
        <v>32.3725055432373</v>
      </c>
    </row>
    <row r="236" customFormat="false" ht="13.5" hidden="false" customHeight="false" outlineLevel="0" collapsed="false">
      <c r="A236" s="2" t="n">
        <v>485</v>
      </c>
      <c r="B236" s="15" t="s">
        <v>19</v>
      </c>
      <c r="C236" s="15" t="s">
        <v>60</v>
      </c>
      <c r="D236" s="3" t="n">
        <v>0.482638888888889</v>
      </c>
      <c r="E236" s="3" t="n">
        <v>0.534722222222222</v>
      </c>
      <c r="G236" s="1" t="s">
        <v>150</v>
      </c>
      <c r="H236" s="15" t="s">
        <v>22</v>
      </c>
      <c r="I236" s="4" t="n">
        <v>502</v>
      </c>
      <c r="J236" s="4" t="n">
        <v>8400</v>
      </c>
      <c r="K236" s="5" t="n">
        <v>16.7330677290837</v>
      </c>
    </row>
    <row r="237" customFormat="false" ht="13.5" hidden="false" customHeight="false" outlineLevel="0" collapsed="false">
      <c r="A237" s="2" t="n">
        <v>486</v>
      </c>
      <c r="B237" s="15" t="s">
        <v>19</v>
      </c>
      <c r="C237" s="15" t="s">
        <v>60</v>
      </c>
      <c r="D237" s="3" t="n">
        <v>0.482638888888889</v>
      </c>
      <c r="E237" s="3" t="n">
        <v>0.534722222222222</v>
      </c>
      <c r="G237" s="1" t="s">
        <v>150</v>
      </c>
      <c r="H237" s="15" t="s">
        <v>62</v>
      </c>
      <c r="I237" s="4" t="n">
        <v>502</v>
      </c>
      <c r="J237" s="4" t="n">
        <v>9500</v>
      </c>
      <c r="K237" s="5" t="n">
        <v>18.9243027888446</v>
      </c>
    </row>
    <row r="238" customFormat="false" ht="13.5" hidden="false" customHeight="false" outlineLevel="0" collapsed="false">
      <c r="A238" s="2" t="n">
        <v>487</v>
      </c>
      <c r="B238" s="15" t="s">
        <v>19</v>
      </c>
      <c r="C238" s="15" t="s">
        <v>60</v>
      </c>
      <c r="D238" s="3" t="n">
        <v>0.482638888888889</v>
      </c>
      <c r="E238" s="3" t="n">
        <v>0.534722222222222</v>
      </c>
      <c r="G238" s="1" t="s">
        <v>150</v>
      </c>
      <c r="H238" s="15" t="s">
        <v>146</v>
      </c>
      <c r="I238" s="4" t="n">
        <v>502</v>
      </c>
      <c r="J238" s="4" t="n">
        <v>10500</v>
      </c>
      <c r="K238" s="5" t="n">
        <v>20.9163346613546</v>
      </c>
    </row>
    <row r="239" customFormat="false" ht="13.5" hidden="false" customHeight="false" outlineLevel="0" collapsed="false">
      <c r="A239" s="2" t="n">
        <v>488</v>
      </c>
      <c r="B239" s="15" t="s">
        <v>19</v>
      </c>
      <c r="C239" s="15" t="s">
        <v>60</v>
      </c>
      <c r="D239" s="3" t="n">
        <v>0.482638888888889</v>
      </c>
      <c r="E239" s="3" t="n">
        <v>0.534722222222222</v>
      </c>
      <c r="G239" s="1" t="s">
        <v>150</v>
      </c>
      <c r="H239" s="15" t="s">
        <v>147</v>
      </c>
      <c r="I239" s="4" t="n">
        <v>502</v>
      </c>
      <c r="J239" s="4" t="n">
        <v>10900</v>
      </c>
      <c r="K239" s="5" t="n">
        <v>21.7131474103586</v>
      </c>
    </row>
    <row r="240" customFormat="false" ht="13.5" hidden="false" customHeight="false" outlineLevel="0" collapsed="false">
      <c r="A240" s="2" t="n">
        <v>489</v>
      </c>
      <c r="B240" s="15" t="s">
        <v>19</v>
      </c>
      <c r="C240" s="15" t="s">
        <v>60</v>
      </c>
      <c r="D240" s="3" t="n">
        <v>0.482638888888889</v>
      </c>
      <c r="E240" s="3" t="n">
        <v>0.534722222222222</v>
      </c>
      <c r="G240" s="1" t="s">
        <v>150</v>
      </c>
      <c r="H240" s="15" t="s">
        <v>148</v>
      </c>
      <c r="I240" s="4" t="n">
        <v>502</v>
      </c>
      <c r="J240" s="4" t="n">
        <v>14700</v>
      </c>
      <c r="K240" s="5" t="n">
        <v>29.2828685258964</v>
      </c>
    </row>
    <row r="241" customFormat="false" ht="13.5" hidden="false" customHeight="false" outlineLevel="0" collapsed="false">
      <c r="A241" s="2" t="n">
        <v>490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4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491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70</v>
      </c>
      <c r="I242" s="4" t="n">
        <v>902</v>
      </c>
      <c r="J242" s="4" t="n">
        <v>26500</v>
      </c>
      <c r="K242" s="5" t="n">
        <v>29.3791574279379</v>
      </c>
    </row>
    <row r="243" customFormat="false" ht="13.5" hidden="false" customHeight="false" outlineLevel="0" collapsed="false">
      <c r="A243" s="2" t="n">
        <v>492</v>
      </c>
      <c r="B243" s="15" t="s">
        <v>19</v>
      </c>
      <c r="C243" s="15" t="s">
        <v>60</v>
      </c>
      <c r="D243" s="3" t="n">
        <v>0.576388888888889</v>
      </c>
      <c r="E243" s="3" t="n">
        <v>0.631944444444444</v>
      </c>
      <c r="G243" s="1" t="s">
        <v>151</v>
      </c>
      <c r="H243" s="15" t="s">
        <v>145</v>
      </c>
      <c r="I243" s="4" t="n">
        <v>902</v>
      </c>
      <c r="J243" s="4" t="n">
        <v>29200</v>
      </c>
      <c r="K243" s="5" t="n">
        <v>32.3725055432373</v>
      </c>
    </row>
    <row r="244" customFormat="false" ht="13.5" hidden="false" customHeight="false" outlineLevel="0" collapsed="false">
      <c r="A244" s="2" t="n">
        <v>493</v>
      </c>
      <c r="B244" s="15" t="s">
        <v>19</v>
      </c>
      <c r="C244" s="15" t="s">
        <v>60</v>
      </c>
      <c r="D244" s="3" t="n">
        <v>0.576388888888889</v>
      </c>
      <c r="E244" s="3" t="n">
        <v>0.631944444444444</v>
      </c>
      <c r="G244" s="1" t="s">
        <v>151</v>
      </c>
      <c r="H244" s="15" t="s">
        <v>22</v>
      </c>
      <c r="I244" s="4" t="n">
        <v>502</v>
      </c>
      <c r="J244" s="4" t="n">
        <v>8100</v>
      </c>
      <c r="K244" s="5" t="n">
        <v>16.1354581673307</v>
      </c>
    </row>
    <row r="245" customFormat="false" ht="13.5" hidden="false" customHeight="false" outlineLevel="0" collapsed="false">
      <c r="A245" s="2" t="n">
        <v>494</v>
      </c>
      <c r="B245" s="15" t="s">
        <v>19</v>
      </c>
      <c r="C245" s="15" t="s">
        <v>60</v>
      </c>
      <c r="D245" s="3" t="n">
        <v>0.576388888888889</v>
      </c>
      <c r="E245" s="3" t="n">
        <v>0.631944444444444</v>
      </c>
      <c r="G245" s="1" t="s">
        <v>151</v>
      </c>
      <c r="H245" s="15" t="s">
        <v>62</v>
      </c>
      <c r="I245" s="4" t="n">
        <v>502</v>
      </c>
      <c r="J245" s="4" t="n">
        <v>9200</v>
      </c>
      <c r="K245" s="5" t="n">
        <v>18.3266932270916</v>
      </c>
    </row>
    <row r="246" customFormat="false" ht="13.5" hidden="false" customHeight="false" outlineLevel="0" collapsed="false">
      <c r="A246" s="2" t="n">
        <v>495</v>
      </c>
      <c r="B246" s="15" t="s">
        <v>19</v>
      </c>
      <c r="C246" s="15" t="s">
        <v>60</v>
      </c>
      <c r="D246" s="3" t="n">
        <v>0.576388888888889</v>
      </c>
      <c r="E246" s="3" t="n">
        <v>0.631944444444444</v>
      </c>
      <c r="G246" s="1" t="s">
        <v>151</v>
      </c>
      <c r="H246" s="15" t="s">
        <v>146</v>
      </c>
      <c r="I246" s="4" t="n">
        <v>502</v>
      </c>
      <c r="J246" s="4" t="n">
        <v>10200</v>
      </c>
      <c r="K246" s="5" t="n">
        <v>20.3187250996016</v>
      </c>
    </row>
    <row r="247" customFormat="false" ht="13.5" hidden="false" customHeight="false" outlineLevel="0" collapsed="false">
      <c r="A247" s="2" t="n">
        <v>496</v>
      </c>
      <c r="B247" s="15" t="s">
        <v>19</v>
      </c>
      <c r="C247" s="15" t="s">
        <v>60</v>
      </c>
      <c r="D247" s="3" t="n">
        <v>0.576388888888889</v>
      </c>
      <c r="E247" s="3" t="n">
        <v>0.631944444444444</v>
      </c>
      <c r="G247" s="1" t="s">
        <v>151</v>
      </c>
      <c r="H247" s="15" t="s">
        <v>147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497</v>
      </c>
      <c r="B248" s="15" t="s">
        <v>19</v>
      </c>
      <c r="C248" s="15" t="s">
        <v>60</v>
      </c>
      <c r="D248" s="3" t="n">
        <v>0.576388888888889</v>
      </c>
      <c r="E248" s="3" t="n">
        <v>0.631944444444444</v>
      </c>
      <c r="G248" s="1" t="s">
        <v>151</v>
      </c>
      <c r="H248" s="15" t="s">
        <v>148</v>
      </c>
      <c r="I248" s="4" t="n">
        <v>502</v>
      </c>
      <c r="J248" s="4" t="n">
        <v>14400</v>
      </c>
      <c r="K248" s="5" t="n">
        <v>28.6852589641434</v>
      </c>
    </row>
    <row r="249" customFormat="false" ht="13.5" hidden="false" customHeight="false" outlineLevel="0" collapsed="false">
      <c r="A249" s="2" t="n">
        <v>498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4</v>
      </c>
      <c r="I249" s="4" t="n">
        <v>1070</v>
      </c>
      <c r="J249" s="4" t="n">
        <v>32700</v>
      </c>
      <c r="K249" s="5" t="n">
        <v>30.5607476635514</v>
      </c>
    </row>
    <row r="250" customFormat="false" ht="13.5" hidden="false" customHeight="false" outlineLevel="0" collapsed="false">
      <c r="A250" s="2" t="n">
        <v>499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70</v>
      </c>
      <c r="I250" s="4" t="n">
        <v>902</v>
      </c>
      <c r="J250" s="4" t="n">
        <v>25500</v>
      </c>
      <c r="K250" s="5" t="n">
        <v>28.2705099778271</v>
      </c>
    </row>
    <row r="251" customFormat="false" ht="13.5" hidden="false" customHeight="false" outlineLevel="0" collapsed="false">
      <c r="A251" s="2" t="n">
        <v>500</v>
      </c>
      <c r="B251" s="15" t="s">
        <v>19</v>
      </c>
      <c r="C251" s="15" t="s">
        <v>60</v>
      </c>
      <c r="D251" s="3" t="n">
        <v>0.770833333333333</v>
      </c>
      <c r="E251" s="3" t="n">
        <v>0.822916666666667</v>
      </c>
      <c r="G251" s="1" t="s">
        <v>152</v>
      </c>
      <c r="H251" s="15" t="s">
        <v>145</v>
      </c>
      <c r="I251" s="4" t="n">
        <v>902</v>
      </c>
      <c r="J251" s="4" t="n">
        <v>27900</v>
      </c>
      <c r="K251" s="5" t="n">
        <v>30.9312638580931</v>
      </c>
    </row>
    <row r="252" customFormat="false" ht="13.5" hidden="false" customHeight="false" outlineLevel="0" collapsed="false">
      <c r="A252" s="2" t="n">
        <v>501</v>
      </c>
      <c r="B252" s="15" t="s">
        <v>19</v>
      </c>
      <c r="C252" s="15" t="s">
        <v>60</v>
      </c>
      <c r="D252" s="3" t="n">
        <v>0.770833333333333</v>
      </c>
      <c r="E252" s="3" t="n">
        <v>0.822916666666667</v>
      </c>
      <c r="G252" s="1" t="s">
        <v>152</v>
      </c>
      <c r="H252" s="15" t="s">
        <v>22</v>
      </c>
      <c r="I252" s="4" t="n">
        <v>502</v>
      </c>
      <c r="J252" s="4" t="n">
        <v>8400</v>
      </c>
      <c r="K252" s="5" t="n">
        <v>16.7330677290837</v>
      </c>
    </row>
    <row r="253" customFormat="false" ht="13.5" hidden="false" customHeight="false" outlineLevel="0" collapsed="false">
      <c r="A253" s="2" t="n">
        <v>502</v>
      </c>
      <c r="B253" s="15" t="s">
        <v>19</v>
      </c>
      <c r="C253" s="15" t="s">
        <v>60</v>
      </c>
      <c r="D253" s="3" t="n">
        <v>0.770833333333333</v>
      </c>
      <c r="E253" s="3" t="n">
        <v>0.822916666666667</v>
      </c>
      <c r="G253" s="1" t="s">
        <v>152</v>
      </c>
      <c r="H253" s="15" t="s">
        <v>62</v>
      </c>
      <c r="I253" s="4" t="n">
        <v>502</v>
      </c>
      <c r="J253" s="4" t="n">
        <v>9700</v>
      </c>
      <c r="K253" s="5" t="n">
        <v>19.3227091633466</v>
      </c>
    </row>
    <row r="254" customFormat="false" ht="13.5" hidden="false" customHeight="false" outlineLevel="0" collapsed="false">
      <c r="A254" s="2" t="n">
        <v>503</v>
      </c>
      <c r="B254" s="15" t="s">
        <v>19</v>
      </c>
      <c r="C254" s="15" t="s">
        <v>60</v>
      </c>
      <c r="D254" s="3" t="n">
        <v>0.770833333333333</v>
      </c>
      <c r="E254" s="3" t="n">
        <v>0.822916666666667</v>
      </c>
      <c r="G254" s="1" t="s">
        <v>152</v>
      </c>
      <c r="H254" s="15" t="s">
        <v>146</v>
      </c>
      <c r="I254" s="4" t="n">
        <v>502</v>
      </c>
      <c r="J254" s="4" t="n">
        <v>10100</v>
      </c>
      <c r="K254" s="5" t="n">
        <v>20.1195219123506</v>
      </c>
    </row>
    <row r="255" customFormat="false" ht="13.5" hidden="false" customHeight="false" outlineLevel="0" collapsed="false">
      <c r="A255" s="2" t="n">
        <v>504</v>
      </c>
      <c r="B255" s="15" t="s">
        <v>19</v>
      </c>
      <c r="C255" s="15" t="s">
        <v>60</v>
      </c>
      <c r="D255" s="3" t="n">
        <v>0.770833333333333</v>
      </c>
      <c r="E255" s="3" t="n">
        <v>0.822916666666667</v>
      </c>
      <c r="G255" s="1" t="s">
        <v>152</v>
      </c>
      <c r="H255" s="15" t="s">
        <v>147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505</v>
      </c>
      <c r="B256" s="15" t="s">
        <v>19</v>
      </c>
      <c r="C256" s="15" t="s">
        <v>60</v>
      </c>
      <c r="D256" s="3" t="n">
        <v>0.770833333333333</v>
      </c>
      <c r="E256" s="3" t="n">
        <v>0.822916666666667</v>
      </c>
      <c r="G256" s="1" t="s">
        <v>152</v>
      </c>
      <c r="H256" s="15" t="s">
        <v>148</v>
      </c>
      <c r="I256" s="4" t="n">
        <v>502</v>
      </c>
      <c r="J256" s="4" t="n">
        <v>11900</v>
      </c>
      <c r="K256" s="5" t="n">
        <v>23.7051792828685</v>
      </c>
    </row>
    <row r="257" customFormat="false" ht="13.5" hidden="false" customHeight="false" outlineLevel="0" collapsed="false">
      <c r="A257" s="2" t="n">
        <v>506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4</v>
      </c>
      <c r="I257" s="4" t="n">
        <v>1070</v>
      </c>
      <c r="J257" s="4" t="n">
        <v>32700</v>
      </c>
      <c r="K257" s="5" t="n">
        <v>30.5607476635514</v>
      </c>
    </row>
    <row r="258" customFormat="false" ht="13.5" hidden="false" customHeight="false" outlineLevel="0" collapsed="false">
      <c r="A258" s="2" t="n">
        <v>507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70</v>
      </c>
      <c r="I258" s="4" t="n">
        <v>902</v>
      </c>
      <c r="J258" s="4" t="n">
        <v>24400</v>
      </c>
      <c r="K258" s="5" t="n">
        <v>27.0509977827051</v>
      </c>
    </row>
    <row r="259" customFormat="false" ht="13.5" hidden="false" customHeight="false" outlineLevel="0" collapsed="false">
      <c r="A259" s="2" t="n">
        <v>508</v>
      </c>
      <c r="B259" s="15" t="s">
        <v>19</v>
      </c>
      <c r="C259" s="15" t="s">
        <v>60</v>
      </c>
      <c r="D259" s="3" t="n">
        <v>0.802083333333333</v>
      </c>
      <c r="E259" s="3" t="n">
        <v>0.854166666666667</v>
      </c>
      <c r="G259" s="1" t="s">
        <v>153</v>
      </c>
      <c r="H259" s="15" t="s">
        <v>145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509</v>
      </c>
      <c r="B260" s="15" t="s">
        <v>19</v>
      </c>
      <c r="C260" s="15" t="s">
        <v>60</v>
      </c>
      <c r="D260" s="3" t="n">
        <v>0.802083333333333</v>
      </c>
      <c r="E260" s="3" t="n">
        <v>0.854166666666667</v>
      </c>
      <c r="G260" s="1" t="s">
        <v>153</v>
      </c>
      <c r="H260" s="15" t="s">
        <v>22</v>
      </c>
      <c r="I260" s="4" t="n">
        <v>502</v>
      </c>
      <c r="J260" s="4" t="n">
        <v>12500</v>
      </c>
      <c r="K260" s="5" t="n">
        <v>24.9003984063745</v>
      </c>
    </row>
    <row r="261" customFormat="false" ht="13.5" hidden="false" customHeight="false" outlineLevel="0" collapsed="false">
      <c r="A261" s="2" t="n">
        <v>510</v>
      </c>
      <c r="B261" s="15" t="s">
        <v>19</v>
      </c>
      <c r="C261" s="15" t="s">
        <v>60</v>
      </c>
      <c r="D261" s="3" t="n">
        <v>0.802083333333333</v>
      </c>
      <c r="E261" s="3" t="n">
        <v>0.854166666666667</v>
      </c>
      <c r="G261" s="1" t="s">
        <v>153</v>
      </c>
      <c r="H261" s="15" t="s">
        <v>62</v>
      </c>
      <c r="I261" s="4" t="n">
        <v>502</v>
      </c>
      <c r="J261" s="4" t="n">
        <v>13200</v>
      </c>
      <c r="K261" s="5" t="n">
        <v>26.2948207171315</v>
      </c>
    </row>
    <row r="262" customFormat="false" ht="13.5" hidden="false" customHeight="false" outlineLevel="0" collapsed="false">
      <c r="A262" s="2" t="n">
        <v>511</v>
      </c>
      <c r="B262" s="15" t="s">
        <v>19</v>
      </c>
      <c r="C262" s="15" t="s">
        <v>60</v>
      </c>
      <c r="D262" s="3" t="n">
        <v>0.802083333333333</v>
      </c>
      <c r="E262" s="3" t="n">
        <v>0.854166666666667</v>
      </c>
      <c r="G262" s="1" t="s">
        <v>153</v>
      </c>
      <c r="H262" s="15" t="s">
        <v>146</v>
      </c>
      <c r="I262" s="4" t="n">
        <v>502</v>
      </c>
      <c r="J262" s="4" t="n">
        <v>13600</v>
      </c>
      <c r="K262" s="5" t="n">
        <v>27.0916334661355</v>
      </c>
    </row>
    <row r="263" customFormat="false" ht="13.5" hidden="false" customHeight="false" outlineLevel="0" collapsed="false">
      <c r="A263" s="2" t="n">
        <v>512</v>
      </c>
      <c r="B263" s="15" t="s">
        <v>19</v>
      </c>
      <c r="C263" s="15" t="s">
        <v>60</v>
      </c>
      <c r="D263" s="3" t="n">
        <v>0.802083333333333</v>
      </c>
      <c r="E263" s="3" t="n">
        <v>0.854166666666667</v>
      </c>
      <c r="G263" s="1" t="s">
        <v>153</v>
      </c>
      <c r="H263" s="15" t="s">
        <v>147</v>
      </c>
      <c r="I263" s="4" t="n">
        <v>502</v>
      </c>
      <c r="J263" s="4" t="n">
        <v>13800</v>
      </c>
      <c r="K263" s="5" t="n">
        <v>27.4900398406375</v>
      </c>
    </row>
    <row r="264" customFormat="false" ht="13.5" hidden="false" customHeight="false" outlineLevel="0" collapsed="false">
      <c r="A264" s="2" t="n">
        <v>513</v>
      </c>
      <c r="B264" s="15" t="s">
        <v>19</v>
      </c>
      <c r="C264" s="15" t="s">
        <v>60</v>
      </c>
      <c r="D264" s="3" t="n">
        <v>0.802083333333333</v>
      </c>
      <c r="E264" s="3" t="n">
        <v>0.854166666666667</v>
      </c>
      <c r="G264" s="1" t="s">
        <v>153</v>
      </c>
      <c r="H264" s="15" t="s">
        <v>148</v>
      </c>
      <c r="I264" s="4" t="n">
        <v>502</v>
      </c>
      <c r="J264" s="4" t="n">
        <v>15500</v>
      </c>
      <c r="K264" s="5" t="n">
        <v>30.8764940239044</v>
      </c>
    </row>
    <row r="265" customFormat="false" ht="13.5" hidden="false" customHeight="false" outlineLevel="0" collapsed="false">
      <c r="A265" s="2" t="n">
        <v>514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4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515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70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516</v>
      </c>
      <c r="B267" s="15" t="s">
        <v>19</v>
      </c>
      <c r="C267" s="15" t="s">
        <v>68</v>
      </c>
      <c r="D267" s="3" t="n">
        <v>0.40625</v>
      </c>
      <c r="E267" s="3" t="n">
        <v>0.465277777777778</v>
      </c>
      <c r="G267" s="1" t="s">
        <v>154</v>
      </c>
      <c r="H267" s="15" t="s">
        <v>145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517</v>
      </c>
      <c r="B268" s="15" t="s">
        <v>19</v>
      </c>
      <c r="C268" s="15" t="s">
        <v>68</v>
      </c>
      <c r="D268" s="3" t="n">
        <v>0.40625</v>
      </c>
      <c r="E268" s="3" t="n">
        <v>0.465277777777778</v>
      </c>
      <c r="G268" s="1" t="s">
        <v>154</v>
      </c>
      <c r="H268" s="15" t="s">
        <v>22</v>
      </c>
      <c r="I268" s="4" t="n">
        <v>483</v>
      </c>
      <c r="J268" s="4" t="n">
        <v>14870</v>
      </c>
      <c r="K268" s="5" t="n">
        <v>30.7867494824017</v>
      </c>
    </row>
    <row r="269" customFormat="false" ht="13.5" hidden="false" customHeight="false" outlineLevel="0" collapsed="false">
      <c r="A269" s="2" t="n">
        <v>518</v>
      </c>
      <c r="B269" s="15" t="s">
        <v>19</v>
      </c>
      <c r="C269" s="15" t="s">
        <v>68</v>
      </c>
      <c r="D269" s="3" t="n">
        <v>0.40625</v>
      </c>
      <c r="E269" s="3" t="n">
        <v>0.465277777777778</v>
      </c>
      <c r="G269" s="1" t="s">
        <v>154</v>
      </c>
      <c r="H269" s="15" t="s">
        <v>62</v>
      </c>
      <c r="I269" s="4" t="n">
        <v>483</v>
      </c>
      <c r="J269" s="4" t="n">
        <v>15570</v>
      </c>
      <c r="K269" s="5" t="n">
        <v>32.2360248447205</v>
      </c>
    </row>
    <row r="270" customFormat="false" ht="13.5" hidden="false" customHeight="false" outlineLevel="0" collapsed="false">
      <c r="A270" s="2" t="n">
        <v>519</v>
      </c>
      <c r="B270" s="15" t="s">
        <v>19</v>
      </c>
      <c r="C270" s="15" t="s">
        <v>68</v>
      </c>
      <c r="D270" s="3" t="n">
        <v>0.40625</v>
      </c>
      <c r="E270" s="3" t="n">
        <v>0.465277777777778</v>
      </c>
      <c r="G270" s="1" t="s">
        <v>154</v>
      </c>
      <c r="H270" s="15" t="s">
        <v>146</v>
      </c>
      <c r="I270" s="4" t="n">
        <v>483</v>
      </c>
      <c r="J270" s="4" t="n">
        <v>16270</v>
      </c>
      <c r="K270" s="5" t="n">
        <v>33.6853002070393</v>
      </c>
    </row>
    <row r="271" customFormat="false" ht="13.5" hidden="false" customHeight="false" outlineLevel="0" collapsed="false">
      <c r="A271" s="2" t="n">
        <v>520</v>
      </c>
      <c r="B271" s="15" t="s">
        <v>19</v>
      </c>
      <c r="C271" s="15" t="s">
        <v>68</v>
      </c>
      <c r="D271" s="3" t="n">
        <v>0.40625</v>
      </c>
      <c r="E271" s="3" t="n">
        <v>0.465277777777778</v>
      </c>
      <c r="G271" s="1" t="s">
        <v>154</v>
      </c>
      <c r="H271" s="15" t="s">
        <v>147</v>
      </c>
      <c r="I271" s="4" t="n">
        <v>483</v>
      </c>
      <c r="J271" s="4" t="n">
        <v>17070</v>
      </c>
      <c r="K271" s="5" t="n">
        <v>35.3416149068323</v>
      </c>
    </row>
    <row r="272" customFormat="false" ht="13.5" hidden="false" customHeight="false" outlineLevel="0" collapsed="false">
      <c r="A272" s="2" t="n">
        <v>521</v>
      </c>
      <c r="B272" s="15" t="s">
        <v>19</v>
      </c>
      <c r="C272" s="15" t="s">
        <v>68</v>
      </c>
      <c r="D272" s="3" t="n">
        <v>0.40625</v>
      </c>
      <c r="E272" s="3" t="n">
        <v>0.465277777777778</v>
      </c>
      <c r="G272" s="1" t="s">
        <v>154</v>
      </c>
      <c r="H272" s="15" t="s">
        <v>148</v>
      </c>
      <c r="I272" s="4" t="n">
        <v>483</v>
      </c>
      <c r="J272" s="4" t="n">
        <v>24070</v>
      </c>
      <c r="K272" s="5" t="n">
        <v>49.8343685300207</v>
      </c>
    </row>
    <row r="273" customFormat="false" ht="13.5" hidden="false" customHeight="false" outlineLevel="0" collapsed="false">
      <c r="A273" s="2" t="n">
        <v>522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4</v>
      </c>
      <c r="I273" s="4" t="n">
        <v>1044</v>
      </c>
      <c r="J273" s="4" t="n">
        <v>32770</v>
      </c>
      <c r="K273" s="5" t="n">
        <v>31.3888888888889</v>
      </c>
    </row>
    <row r="274" customFormat="false" ht="13.5" hidden="false" customHeight="false" outlineLevel="0" collapsed="false">
      <c r="A274" s="2" t="n">
        <v>523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70</v>
      </c>
      <c r="I274" s="4" t="n">
        <v>883</v>
      </c>
      <c r="J274" s="4" t="n">
        <v>26670</v>
      </c>
      <c r="K274" s="5" t="n">
        <v>30.2038505096263</v>
      </c>
    </row>
    <row r="275" customFormat="false" ht="13.5" hidden="false" customHeight="false" outlineLevel="0" collapsed="false">
      <c r="A275" s="2" t="n">
        <v>524</v>
      </c>
      <c r="B275" s="15" t="s">
        <v>19</v>
      </c>
      <c r="C275" s="15" t="s">
        <v>68</v>
      </c>
      <c r="D275" s="3" t="n">
        <v>0.524305555555556</v>
      </c>
      <c r="E275" s="3" t="n">
        <v>0.576388888888889</v>
      </c>
      <c r="G275" s="1" t="s">
        <v>155</v>
      </c>
      <c r="H275" s="15" t="s">
        <v>145</v>
      </c>
      <c r="I275" s="4" t="n">
        <v>883</v>
      </c>
      <c r="J275" s="4" t="n">
        <v>30770</v>
      </c>
      <c r="K275" s="5" t="n">
        <v>34.8471121177803</v>
      </c>
    </row>
    <row r="276" customFormat="false" ht="13.5" hidden="false" customHeight="false" outlineLevel="0" collapsed="false">
      <c r="A276" s="2" t="n">
        <v>525</v>
      </c>
      <c r="B276" s="15" t="s">
        <v>19</v>
      </c>
      <c r="C276" s="15" t="s">
        <v>68</v>
      </c>
      <c r="D276" s="3" t="n">
        <v>0.524305555555556</v>
      </c>
      <c r="E276" s="3" t="n">
        <v>0.576388888888889</v>
      </c>
      <c r="G276" s="1" t="s">
        <v>155</v>
      </c>
      <c r="H276" s="15" t="s">
        <v>22</v>
      </c>
      <c r="I276" s="4" t="n">
        <v>483</v>
      </c>
      <c r="J276" s="4" t="n">
        <v>14870</v>
      </c>
      <c r="K276" s="5" t="n">
        <v>30.7867494824017</v>
      </c>
    </row>
    <row r="277" customFormat="false" ht="13.5" hidden="false" customHeight="false" outlineLevel="0" collapsed="false">
      <c r="A277" s="2" t="n">
        <v>526</v>
      </c>
      <c r="B277" s="15" t="s">
        <v>19</v>
      </c>
      <c r="C277" s="15" t="s">
        <v>68</v>
      </c>
      <c r="D277" s="3" t="n">
        <v>0.524305555555556</v>
      </c>
      <c r="E277" s="3" t="n">
        <v>0.576388888888889</v>
      </c>
      <c r="G277" s="1" t="s">
        <v>155</v>
      </c>
      <c r="H277" s="15" t="s">
        <v>62</v>
      </c>
      <c r="I277" s="4" t="n">
        <v>483</v>
      </c>
      <c r="J277" s="4" t="n">
        <v>15570</v>
      </c>
      <c r="K277" s="5" t="n">
        <v>32.2360248447205</v>
      </c>
    </row>
    <row r="278" customFormat="false" ht="13.5" hidden="false" customHeight="false" outlineLevel="0" collapsed="false">
      <c r="A278" s="2" t="n">
        <v>527</v>
      </c>
      <c r="B278" s="15" t="s">
        <v>19</v>
      </c>
      <c r="C278" s="15" t="s">
        <v>68</v>
      </c>
      <c r="D278" s="3" t="n">
        <v>0.524305555555556</v>
      </c>
      <c r="E278" s="3" t="n">
        <v>0.576388888888889</v>
      </c>
      <c r="G278" s="1" t="s">
        <v>155</v>
      </c>
      <c r="H278" s="15" t="s">
        <v>146</v>
      </c>
      <c r="I278" s="4" t="n">
        <v>483</v>
      </c>
      <c r="J278" s="4" t="n">
        <v>16270</v>
      </c>
      <c r="K278" s="5" t="n">
        <v>33.6853002070393</v>
      </c>
    </row>
    <row r="279" customFormat="false" ht="13.5" hidden="false" customHeight="false" outlineLevel="0" collapsed="false">
      <c r="A279" s="2" t="n">
        <v>528</v>
      </c>
      <c r="B279" s="15" t="s">
        <v>19</v>
      </c>
      <c r="C279" s="15" t="s">
        <v>68</v>
      </c>
      <c r="D279" s="3" t="n">
        <v>0.524305555555556</v>
      </c>
      <c r="E279" s="3" t="n">
        <v>0.576388888888889</v>
      </c>
      <c r="G279" s="1" t="s">
        <v>155</v>
      </c>
      <c r="H279" s="15" t="s">
        <v>147</v>
      </c>
      <c r="I279" s="4" t="n">
        <v>483</v>
      </c>
      <c r="J279" s="4" t="n">
        <v>17070</v>
      </c>
      <c r="K279" s="5" t="n">
        <v>35.3416149068323</v>
      </c>
    </row>
    <row r="280" customFormat="false" ht="13.5" hidden="false" customHeight="false" outlineLevel="0" collapsed="false">
      <c r="A280" s="2" t="n">
        <v>529</v>
      </c>
      <c r="B280" s="15" t="s">
        <v>19</v>
      </c>
      <c r="C280" s="15" t="s">
        <v>68</v>
      </c>
      <c r="D280" s="3" t="n">
        <v>0.524305555555556</v>
      </c>
      <c r="E280" s="3" t="n">
        <v>0.576388888888889</v>
      </c>
      <c r="G280" s="1" t="s">
        <v>155</v>
      </c>
      <c r="H280" s="15" t="s">
        <v>148</v>
      </c>
      <c r="I280" s="4" t="n">
        <v>483</v>
      </c>
      <c r="J280" s="4" t="n">
        <v>24070</v>
      </c>
      <c r="K280" s="5" t="n">
        <v>49.8343685300207</v>
      </c>
    </row>
    <row r="281" customFormat="false" ht="13.5" hidden="false" customHeight="false" outlineLevel="0" collapsed="false">
      <c r="A281" s="2" t="n">
        <v>530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4</v>
      </c>
      <c r="I281" s="4" t="n">
        <v>1044</v>
      </c>
      <c r="J281" s="4" t="n">
        <v>32770</v>
      </c>
      <c r="K281" s="5" t="n">
        <v>31.3888888888889</v>
      </c>
    </row>
    <row r="282" customFormat="false" ht="13.5" hidden="false" customHeight="false" outlineLevel="0" collapsed="false">
      <c r="A282" s="2" t="n">
        <v>531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70</v>
      </c>
      <c r="I282" s="4" t="n">
        <v>883</v>
      </c>
      <c r="J282" s="4" t="n">
        <v>26670</v>
      </c>
      <c r="K282" s="5" t="n">
        <v>30.2038505096263</v>
      </c>
    </row>
    <row r="283" customFormat="false" ht="13.5" hidden="false" customHeight="false" outlineLevel="0" collapsed="false">
      <c r="A283" s="2" t="n">
        <v>532</v>
      </c>
      <c r="B283" s="15" t="s">
        <v>19</v>
      </c>
      <c r="C283" s="15" t="s">
        <v>68</v>
      </c>
      <c r="D283" s="3" t="n">
        <v>0.631944444444444</v>
      </c>
      <c r="E283" s="3" t="n">
        <v>0.684027777777778</v>
      </c>
      <c r="G283" s="1" t="s">
        <v>156</v>
      </c>
      <c r="H283" s="15" t="s">
        <v>145</v>
      </c>
      <c r="I283" s="4" t="n">
        <v>883</v>
      </c>
      <c r="J283" s="4" t="n">
        <v>30770</v>
      </c>
      <c r="K283" s="5" t="n">
        <v>34.8471121177803</v>
      </c>
    </row>
    <row r="284" customFormat="false" ht="13.5" hidden="false" customHeight="false" outlineLevel="0" collapsed="false">
      <c r="A284" s="2" t="n">
        <v>533</v>
      </c>
      <c r="B284" s="15" t="s">
        <v>19</v>
      </c>
      <c r="C284" s="15" t="s">
        <v>68</v>
      </c>
      <c r="D284" s="3" t="n">
        <v>0.631944444444444</v>
      </c>
      <c r="E284" s="3" t="n">
        <v>0.684027777777778</v>
      </c>
      <c r="G284" s="1" t="s">
        <v>156</v>
      </c>
      <c r="H284" s="15" t="s">
        <v>22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34</v>
      </c>
      <c r="B285" s="15" t="s">
        <v>19</v>
      </c>
      <c r="C285" s="15" t="s">
        <v>68</v>
      </c>
      <c r="D285" s="3" t="n">
        <v>0.631944444444444</v>
      </c>
      <c r="E285" s="3" t="n">
        <v>0.684027777777778</v>
      </c>
      <c r="G285" s="1" t="s">
        <v>156</v>
      </c>
      <c r="H285" s="15" t="s">
        <v>62</v>
      </c>
      <c r="I285" s="4" t="n">
        <v>483</v>
      </c>
      <c r="J285" s="4" t="n">
        <v>11670</v>
      </c>
      <c r="K285" s="5" t="n">
        <v>24.1614906832298</v>
      </c>
    </row>
    <row r="286" customFormat="false" ht="13.5" hidden="false" customHeight="false" outlineLevel="0" collapsed="false">
      <c r="A286" s="2" t="n">
        <v>535</v>
      </c>
      <c r="B286" s="15" t="s">
        <v>19</v>
      </c>
      <c r="C286" s="15" t="s">
        <v>68</v>
      </c>
      <c r="D286" s="3" t="n">
        <v>0.631944444444444</v>
      </c>
      <c r="E286" s="3" t="n">
        <v>0.684027777777778</v>
      </c>
      <c r="G286" s="1" t="s">
        <v>156</v>
      </c>
      <c r="H286" s="15" t="s">
        <v>146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36</v>
      </c>
      <c r="B287" s="15" t="s">
        <v>19</v>
      </c>
      <c r="C287" s="15" t="s">
        <v>68</v>
      </c>
      <c r="D287" s="3" t="n">
        <v>0.631944444444444</v>
      </c>
      <c r="E287" s="3" t="n">
        <v>0.684027777777778</v>
      </c>
      <c r="G287" s="1" t="s">
        <v>156</v>
      </c>
      <c r="H287" s="15" t="s">
        <v>147</v>
      </c>
      <c r="I287" s="4" t="n">
        <v>483</v>
      </c>
      <c r="J287" s="4" t="n">
        <v>12870</v>
      </c>
      <c r="K287" s="5" t="n">
        <v>26.6459627329193</v>
      </c>
    </row>
    <row r="288" customFormat="false" ht="13.5" hidden="false" customHeight="false" outlineLevel="0" collapsed="false">
      <c r="A288" s="2" t="n">
        <v>537</v>
      </c>
      <c r="B288" s="15" t="s">
        <v>19</v>
      </c>
      <c r="C288" s="15" t="s">
        <v>68</v>
      </c>
      <c r="D288" s="3" t="n">
        <v>0.631944444444444</v>
      </c>
      <c r="E288" s="3" t="n">
        <v>0.684027777777778</v>
      </c>
      <c r="G288" s="1" t="s">
        <v>156</v>
      </c>
      <c r="H288" s="15" t="s">
        <v>148</v>
      </c>
      <c r="I288" s="4" t="n">
        <v>483</v>
      </c>
      <c r="J288" s="4" t="n">
        <v>23270</v>
      </c>
      <c r="K288" s="5" t="n">
        <v>48.1780538302277</v>
      </c>
    </row>
    <row r="289" customFormat="false" ht="13.5" hidden="false" customHeight="false" outlineLevel="0" collapsed="false">
      <c r="A289" s="2" t="n">
        <v>538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4</v>
      </c>
      <c r="I289" s="4" t="n">
        <v>1044</v>
      </c>
      <c r="J289" s="4" t="n">
        <v>32770</v>
      </c>
      <c r="K289" s="5" t="n">
        <v>31.3888888888889</v>
      </c>
    </row>
    <row r="290" customFormat="false" ht="13.5" hidden="false" customHeight="false" outlineLevel="0" collapsed="false">
      <c r="A290" s="2" t="n">
        <v>539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70</v>
      </c>
      <c r="I290" s="4" t="n">
        <v>883</v>
      </c>
      <c r="J290" s="4" t="n">
        <v>26670</v>
      </c>
      <c r="K290" s="5" t="n">
        <v>30.2038505096263</v>
      </c>
    </row>
    <row r="291" customFormat="false" ht="13.5" hidden="false" customHeight="false" outlineLevel="0" collapsed="false">
      <c r="A291" s="2" t="n">
        <v>540</v>
      </c>
      <c r="B291" s="15" t="s">
        <v>19</v>
      </c>
      <c r="C291" s="15" t="s">
        <v>68</v>
      </c>
      <c r="D291" s="3" t="n">
        <v>0.847222222222222</v>
      </c>
      <c r="E291" s="3" t="n">
        <v>0.90625</v>
      </c>
      <c r="G291" s="1" t="s">
        <v>157</v>
      </c>
      <c r="H291" s="15" t="s">
        <v>145</v>
      </c>
      <c r="I291" s="4" t="n">
        <v>883</v>
      </c>
      <c r="J291" s="4" t="n">
        <v>30770</v>
      </c>
      <c r="K291" s="5" t="n">
        <v>34.8471121177803</v>
      </c>
    </row>
    <row r="292" customFormat="false" ht="13.5" hidden="false" customHeight="false" outlineLevel="0" collapsed="false">
      <c r="A292" s="2" t="n">
        <v>541</v>
      </c>
      <c r="B292" s="15" t="s">
        <v>19</v>
      </c>
      <c r="C292" s="15" t="s">
        <v>68</v>
      </c>
      <c r="D292" s="3" t="n">
        <v>0.847222222222222</v>
      </c>
      <c r="E292" s="3" t="n">
        <v>0.90625</v>
      </c>
      <c r="G292" s="1" t="s">
        <v>157</v>
      </c>
      <c r="H292" s="15" t="s">
        <v>22</v>
      </c>
      <c r="I292" s="4" t="n">
        <v>483</v>
      </c>
      <c r="J292" s="4" t="n">
        <v>17870</v>
      </c>
      <c r="K292" s="5" t="n">
        <v>36.9979296066253</v>
      </c>
    </row>
    <row r="293" customFormat="false" ht="13.5" hidden="false" customHeight="false" outlineLevel="0" collapsed="false">
      <c r="A293" s="2" t="n">
        <v>542</v>
      </c>
      <c r="B293" s="15" t="s">
        <v>19</v>
      </c>
      <c r="C293" s="15" t="s">
        <v>68</v>
      </c>
      <c r="D293" s="3" t="n">
        <v>0.847222222222222</v>
      </c>
      <c r="E293" s="3" t="n">
        <v>0.90625</v>
      </c>
      <c r="G293" s="1" t="s">
        <v>157</v>
      </c>
      <c r="H293" s="15" t="s">
        <v>62</v>
      </c>
      <c r="I293" s="4" t="n">
        <v>483</v>
      </c>
      <c r="J293" s="4" t="n">
        <v>18770</v>
      </c>
      <c r="K293" s="5" t="n">
        <v>38.8612836438923</v>
      </c>
    </row>
    <row r="294" customFormat="false" ht="13.5" hidden="false" customHeight="false" outlineLevel="0" collapsed="false">
      <c r="A294" s="2" t="n">
        <v>543</v>
      </c>
      <c r="B294" s="15" t="s">
        <v>19</v>
      </c>
      <c r="C294" s="15" t="s">
        <v>68</v>
      </c>
      <c r="D294" s="3" t="n">
        <v>0.847222222222222</v>
      </c>
      <c r="E294" s="3" t="n">
        <v>0.90625</v>
      </c>
      <c r="G294" s="1" t="s">
        <v>157</v>
      </c>
      <c r="H294" s="15" t="s">
        <v>146</v>
      </c>
      <c r="I294" s="4" t="n">
        <v>483</v>
      </c>
      <c r="J294" s="4" t="n">
        <v>19670</v>
      </c>
      <c r="K294" s="5" t="n">
        <v>40.7246376811594</v>
      </c>
    </row>
    <row r="295" customFormat="false" ht="13.5" hidden="false" customHeight="false" outlineLevel="0" collapsed="false">
      <c r="A295" s="2" t="n">
        <v>544</v>
      </c>
      <c r="B295" s="15" t="s">
        <v>19</v>
      </c>
      <c r="C295" s="15" t="s">
        <v>68</v>
      </c>
      <c r="D295" s="3" t="n">
        <v>0.847222222222222</v>
      </c>
      <c r="E295" s="3" t="n">
        <v>0.90625</v>
      </c>
      <c r="G295" s="1" t="s">
        <v>157</v>
      </c>
      <c r="H295" s="15" t="s">
        <v>147</v>
      </c>
      <c r="I295" s="4" t="n">
        <v>483</v>
      </c>
      <c r="J295" s="4" t="n">
        <v>20670</v>
      </c>
      <c r="K295" s="5" t="n">
        <v>42.7950310559006</v>
      </c>
    </row>
    <row r="296" customFormat="false" ht="13.5" hidden="false" customHeight="false" outlineLevel="0" collapsed="false">
      <c r="A296" s="2" t="n">
        <v>545</v>
      </c>
      <c r="B296" s="15" t="s">
        <v>19</v>
      </c>
      <c r="C296" s="15" t="s">
        <v>68</v>
      </c>
      <c r="D296" s="3" t="n">
        <v>0.847222222222222</v>
      </c>
      <c r="E296" s="3" t="n">
        <v>0.90625</v>
      </c>
      <c r="G296" s="1" t="s">
        <v>157</v>
      </c>
      <c r="H296" s="15" t="s">
        <v>148</v>
      </c>
      <c r="I296" s="4" t="n">
        <v>483</v>
      </c>
      <c r="J296" s="4" t="n">
        <v>24770</v>
      </c>
      <c r="K296" s="5" t="n">
        <v>51.2836438923395</v>
      </c>
    </row>
    <row r="297" customFormat="false" ht="13.5" hidden="false" customHeight="false" outlineLevel="0" collapsed="false">
      <c r="A297" s="2" t="n">
        <v>546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4</v>
      </c>
      <c r="I297" s="4" t="n">
        <v>1192</v>
      </c>
      <c r="J297" s="4" t="n">
        <v>35590</v>
      </c>
      <c r="K297" s="5" t="n">
        <v>29.8573825503356</v>
      </c>
    </row>
    <row r="298" customFormat="false" ht="13.5" hidden="false" customHeight="false" outlineLevel="0" collapsed="false">
      <c r="A298" s="2" t="n">
        <v>547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70</v>
      </c>
      <c r="I298" s="4" t="n">
        <v>994</v>
      </c>
      <c r="J298" s="4" t="n">
        <v>29990</v>
      </c>
      <c r="K298" s="5" t="n">
        <v>30.1710261569417</v>
      </c>
    </row>
    <row r="299" customFormat="false" ht="13.5" hidden="false" customHeight="false" outlineLevel="0" collapsed="false">
      <c r="A299" s="2" t="n">
        <v>548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45</v>
      </c>
      <c r="I299" s="4" t="n">
        <v>994</v>
      </c>
      <c r="J299" s="4" t="n">
        <v>32090</v>
      </c>
      <c r="K299" s="5" t="n">
        <v>32.2837022132797</v>
      </c>
    </row>
    <row r="300" customFormat="false" ht="13.5" hidden="false" customHeight="false" outlineLevel="0" collapsed="false">
      <c r="A300" s="2" t="n">
        <v>549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22</v>
      </c>
      <c r="I300" s="4" t="n">
        <v>594</v>
      </c>
      <c r="J300" s="4" t="n">
        <v>9990</v>
      </c>
      <c r="K300" s="5" t="n">
        <v>16.8181818181818</v>
      </c>
    </row>
    <row r="301" customFormat="false" ht="13.5" hidden="false" customHeight="false" outlineLevel="0" collapsed="false">
      <c r="A301" s="2" t="n">
        <v>550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62</v>
      </c>
      <c r="I301" s="4" t="n">
        <v>594</v>
      </c>
      <c r="J301" s="4" t="n">
        <v>10490</v>
      </c>
      <c r="K301" s="5" t="n">
        <v>17.6599326599327</v>
      </c>
    </row>
    <row r="302" customFormat="false" ht="13.5" hidden="false" customHeight="false" outlineLevel="0" collapsed="false">
      <c r="A302" s="2" t="n">
        <v>551</v>
      </c>
      <c r="B302" s="15" t="s">
        <v>19</v>
      </c>
      <c r="C302" s="15" t="s">
        <v>74</v>
      </c>
      <c r="D302" s="3" t="n">
        <v>0.326388888888889</v>
      </c>
      <c r="E302" s="3" t="n">
        <v>0.385416666666667</v>
      </c>
      <c r="G302" s="1" t="s">
        <v>158</v>
      </c>
      <c r="H302" s="15" t="s">
        <v>146</v>
      </c>
      <c r="I302" s="4" t="n">
        <v>594</v>
      </c>
      <c r="J302" s="4" t="n">
        <v>10890</v>
      </c>
      <c r="K302" s="5" t="n">
        <v>18.3333333333333</v>
      </c>
    </row>
    <row r="303" customFormat="false" ht="13.5" hidden="false" customHeight="false" outlineLevel="0" collapsed="false">
      <c r="A303" s="2" t="n">
        <v>552</v>
      </c>
      <c r="B303" s="15" t="s">
        <v>19</v>
      </c>
      <c r="C303" s="15" t="s">
        <v>74</v>
      </c>
      <c r="D303" s="3" t="n">
        <v>0.326388888888889</v>
      </c>
      <c r="E303" s="3" t="n">
        <v>0.385416666666667</v>
      </c>
      <c r="G303" s="1" t="s">
        <v>158</v>
      </c>
      <c r="H303" s="15" t="s">
        <v>147</v>
      </c>
      <c r="I303" s="4" t="n">
        <v>594</v>
      </c>
      <c r="J303" s="4" t="n">
        <v>15290</v>
      </c>
      <c r="K303" s="5" t="n">
        <v>25.7407407407407</v>
      </c>
    </row>
    <row r="304" customFormat="false" ht="13.5" hidden="false" customHeight="false" outlineLevel="0" collapsed="false">
      <c r="A304" s="2" t="n">
        <v>553</v>
      </c>
      <c r="B304" s="15" t="s">
        <v>19</v>
      </c>
      <c r="C304" s="15" t="s">
        <v>74</v>
      </c>
      <c r="D304" s="3" t="n">
        <v>0.326388888888889</v>
      </c>
      <c r="E304" s="3" t="n">
        <v>0.385416666666667</v>
      </c>
      <c r="G304" s="1" t="s">
        <v>158</v>
      </c>
      <c r="H304" s="15" t="s">
        <v>148</v>
      </c>
      <c r="I304" s="4" t="n">
        <v>594</v>
      </c>
      <c r="J304" s="4" t="n">
        <v>16790</v>
      </c>
      <c r="K304" s="5" t="n">
        <v>28.2659932659933</v>
      </c>
    </row>
    <row r="305" customFormat="false" ht="13.5" hidden="false" customHeight="false" outlineLevel="0" collapsed="false">
      <c r="A305" s="2" t="n">
        <v>554</v>
      </c>
      <c r="B305" s="15" t="s">
        <v>19</v>
      </c>
      <c r="C305" s="15" t="s">
        <v>74</v>
      </c>
      <c r="D305" s="3" t="n">
        <v>0.326388888888889</v>
      </c>
      <c r="E305" s="3" t="n">
        <v>0.385416666666667</v>
      </c>
      <c r="G305" s="1" t="s">
        <v>158</v>
      </c>
      <c r="H305" s="15" t="s">
        <v>159</v>
      </c>
      <c r="I305" s="4" t="n">
        <v>1588</v>
      </c>
      <c r="J305" s="4" t="n">
        <v>42890</v>
      </c>
      <c r="K305" s="5" t="n">
        <v>27.0088161209068</v>
      </c>
    </row>
    <row r="306" customFormat="false" ht="13.5" hidden="false" customHeight="false" outlineLevel="0" collapsed="false">
      <c r="A306" s="2" t="n">
        <v>555</v>
      </c>
      <c r="B306" s="15" t="s">
        <v>19</v>
      </c>
      <c r="C306" s="15" t="s">
        <v>74</v>
      </c>
      <c r="D306" s="3" t="n">
        <v>0.326388888888889</v>
      </c>
      <c r="E306" s="3" t="n">
        <v>0.385416666666667</v>
      </c>
      <c r="G306" s="1" t="s">
        <v>158</v>
      </c>
      <c r="H306" s="15" t="s">
        <v>160</v>
      </c>
      <c r="I306" s="4" t="n">
        <v>1390</v>
      </c>
      <c r="J306" s="4" t="n">
        <v>37090</v>
      </c>
      <c r="K306" s="5" t="n">
        <v>26.6834532374101</v>
      </c>
    </row>
    <row r="307" customFormat="false" ht="13.5" hidden="false" customHeight="false" outlineLevel="0" collapsed="false">
      <c r="A307" s="2" t="n">
        <v>556</v>
      </c>
      <c r="B307" s="15" t="s">
        <v>19</v>
      </c>
      <c r="C307" s="15" t="s">
        <v>74</v>
      </c>
      <c r="D307" s="3" t="n">
        <v>0.326388888888889</v>
      </c>
      <c r="E307" s="3" t="n">
        <v>0.385416666666667</v>
      </c>
      <c r="G307" s="1" t="s">
        <v>158</v>
      </c>
      <c r="H307" s="15" t="s">
        <v>77</v>
      </c>
      <c r="I307" s="4" t="n">
        <v>1390</v>
      </c>
      <c r="J307" s="4" t="n">
        <v>22690</v>
      </c>
      <c r="K307" s="5" t="n">
        <v>16.3237410071942</v>
      </c>
    </row>
    <row r="308" customFormat="false" ht="13.5" hidden="false" customHeight="false" outlineLevel="0" collapsed="false">
      <c r="A308" s="2" t="n">
        <v>557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4</v>
      </c>
      <c r="I308" s="4" t="n">
        <v>1192</v>
      </c>
      <c r="J308" s="4" t="n">
        <v>35590</v>
      </c>
      <c r="K308" s="5" t="n">
        <v>29.8573825503356</v>
      </c>
    </row>
    <row r="309" customFormat="false" ht="13.5" hidden="false" customHeight="false" outlineLevel="0" collapsed="false">
      <c r="A309" s="2" t="n">
        <v>558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70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59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45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60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61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62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62</v>
      </c>
      <c r="B313" s="15" t="s">
        <v>19</v>
      </c>
      <c r="C313" s="15" t="s">
        <v>74</v>
      </c>
      <c r="D313" s="3" t="n">
        <v>0.409722222222222</v>
      </c>
      <c r="E313" s="3" t="n">
        <v>0.46875</v>
      </c>
      <c r="G313" s="1" t="s">
        <v>161</v>
      </c>
      <c r="H313" s="15" t="s">
        <v>146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563</v>
      </c>
      <c r="B314" s="15" t="s">
        <v>19</v>
      </c>
      <c r="C314" s="15" t="s">
        <v>74</v>
      </c>
      <c r="D314" s="3" t="n">
        <v>0.409722222222222</v>
      </c>
      <c r="E314" s="3" t="n">
        <v>0.46875</v>
      </c>
      <c r="G314" s="1" t="s">
        <v>161</v>
      </c>
      <c r="H314" s="15" t="s">
        <v>147</v>
      </c>
      <c r="I314" s="4" t="n">
        <v>594</v>
      </c>
      <c r="J314" s="4" t="n">
        <v>18090</v>
      </c>
      <c r="K314" s="5" t="n">
        <v>30.4545454545455</v>
      </c>
    </row>
    <row r="315" customFormat="false" ht="13.5" hidden="false" customHeight="false" outlineLevel="0" collapsed="false">
      <c r="A315" s="2" t="n">
        <v>564</v>
      </c>
      <c r="B315" s="15" t="s">
        <v>19</v>
      </c>
      <c r="C315" s="15" t="s">
        <v>74</v>
      </c>
      <c r="D315" s="3" t="n">
        <v>0.409722222222222</v>
      </c>
      <c r="E315" s="3" t="n">
        <v>0.46875</v>
      </c>
      <c r="G315" s="1" t="s">
        <v>161</v>
      </c>
      <c r="H315" s="15" t="s">
        <v>148</v>
      </c>
      <c r="I315" s="4" t="n">
        <v>594</v>
      </c>
      <c r="J315" s="4" t="n">
        <v>19590</v>
      </c>
      <c r="K315" s="5" t="n">
        <v>32.979797979798</v>
      </c>
    </row>
    <row r="316" customFormat="false" ht="13.5" hidden="false" customHeight="false" outlineLevel="0" collapsed="false">
      <c r="A316" s="2" t="n">
        <v>565</v>
      </c>
      <c r="B316" s="15" t="s">
        <v>19</v>
      </c>
      <c r="C316" s="15" t="s">
        <v>74</v>
      </c>
      <c r="D316" s="3" t="n">
        <v>0.409722222222222</v>
      </c>
      <c r="E316" s="3" t="n">
        <v>0.46875</v>
      </c>
      <c r="G316" s="1" t="s">
        <v>161</v>
      </c>
      <c r="H316" s="15" t="s">
        <v>15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66</v>
      </c>
      <c r="B317" s="15" t="s">
        <v>19</v>
      </c>
      <c r="C317" s="15" t="s">
        <v>74</v>
      </c>
      <c r="D317" s="3" t="n">
        <v>0.409722222222222</v>
      </c>
      <c r="E317" s="3" t="n">
        <v>0.46875</v>
      </c>
      <c r="G317" s="1" t="s">
        <v>161</v>
      </c>
      <c r="H317" s="15" t="s">
        <v>160</v>
      </c>
      <c r="I317" s="4" t="n">
        <v>1390</v>
      </c>
      <c r="J317" s="4" t="n">
        <v>37090</v>
      </c>
      <c r="K317" s="5" t="n">
        <v>26.6834532374101</v>
      </c>
    </row>
    <row r="318" customFormat="false" ht="13.5" hidden="false" customHeight="false" outlineLevel="0" collapsed="false">
      <c r="A318" s="2" t="n">
        <v>567</v>
      </c>
      <c r="B318" s="15" t="s">
        <v>19</v>
      </c>
      <c r="C318" s="15" t="s">
        <v>74</v>
      </c>
      <c r="D318" s="3" t="n">
        <v>0.409722222222222</v>
      </c>
      <c r="E318" s="3" t="n">
        <v>0.46875</v>
      </c>
      <c r="G318" s="1" t="s">
        <v>161</v>
      </c>
      <c r="H318" s="15" t="s">
        <v>77</v>
      </c>
      <c r="I318" s="4" t="n">
        <v>1390</v>
      </c>
      <c r="J318" s="4" t="n">
        <v>25190</v>
      </c>
      <c r="K318" s="5" t="n">
        <v>18.1223021582734</v>
      </c>
    </row>
    <row r="319" customFormat="false" ht="13.5" hidden="false" customHeight="false" outlineLevel="0" collapsed="false">
      <c r="A319" s="2" t="n">
        <v>568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4</v>
      </c>
      <c r="I319" s="4" t="n">
        <v>1192</v>
      </c>
      <c r="J319" s="4" t="n">
        <v>35590</v>
      </c>
      <c r="K319" s="5" t="n">
        <v>29.8573825503356</v>
      </c>
    </row>
    <row r="320" customFormat="false" ht="13.5" hidden="false" customHeight="false" outlineLevel="0" collapsed="false">
      <c r="A320" s="2" t="n">
        <v>569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70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70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45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71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22</v>
      </c>
      <c r="I322" s="4" t="n">
        <v>594</v>
      </c>
      <c r="J322" s="4" t="n">
        <v>9390</v>
      </c>
      <c r="K322" s="5" t="n">
        <v>15.8080808080808</v>
      </c>
    </row>
    <row r="323" customFormat="false" ht="13.5" hidden="false" customHeight="false" outlineLevel="0" collapsed="false">
      <c r="A323" s="2" t="n">
        <v>572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62</v>
      </c>
      <c r="I323" s="4" t="n">
        <v>594</v>
      </c>
      <c r="J323" s="4" t="n">
        <v>9790</v>
      </c>
      <c r="K323" s="5" t="n">
        <v>16.4814814814815</v>
      </c>
    </row>
    <row r="324" customFormat="false" ht="13.5" hidden="false" customHeight="false" outlineLevel="0" collapsed="false">
      <c r="A324" s="2" t="n">
        <v>573</v>
      </c>
      <c r="B324" s="15" t="s">
        <v>19</v>
      </c>
      <c r="C324" s="15" t="s">
        <v>74</v>
      </c>
      <c r="D324" s="3" t="n">
        <v>0.461805555555556</v>
      </c>
      <c r="E324" s="3" t="n">
        <v>0.520833333333333</v>
      </c>
      <c r="G324" s="1" t="s">
        <v>162</v>
      </c>
      <c r="H324" s="15" t="s">
        <v>146</v>
      </c>
      <c r="I324" s="4" t="n">
        <v>594</v>
      </c>
      <c r="J324" s="4" t="n">
        <v>10290</v>
      </c>
      <c r="K324" s="5" t="n">
        <v>17.3232323232323</v>
      </c>
    </row>
    <row r="325" customFormat="false" ht="13.5" hidden="false" customHeight="false" outlineLevel="0" collapsed="false">
      <c r="A325" s="2" t="n">
        <v>574</v>
      </c>
      <c r="B325" s="15" t="s">
        <v>19</v>
      </c>
      <c r="C325" s="15" t="s">
        <v>74</v>
      </c>
      <c r="D325" s="3" t="n">
        <v>0.461805555555556</v>
      </c>
      <c r="E325" s="3" t="n">
        <v>0.520833333333333</v>
      </c>
      <c r="G325" s="1" t="s">
        <v>162</v>
      </c>
      <c r="H325" s="15" t="s">
        <v>147</v>
      </c>
      <c r="I325" s="4" t="n">
        <v>594</v>
      </c>
      <c r="J325" s="4" t="n">
        <v>14790</v>
      </c>
      <c r="K325" s="5" t="n">
        <v>24.8989898989899</v>
      </c>
    </row>
    <row r="326" customFormat="false" ht="13.5" hidden="false" customHeight="false" outlineLevel="0" collapsed="false">
      <c r="A326" s="2" t="n">
        <v>575</v>
      </c>
      <c r="B326" s="15" t="s">
        <v>19</v>
      </c>
      <c r="C326" s="15" t="s">
        <v>74</v>
      </c>
      <c r="D326" s="3" t="n">
        <v>0.461805555555556</v>
      </c>
      <c r="E326" s="3" t="n">
        <v>0.520833333333333</v>
      </c>
      <c r="G326" s="1" t="s">
        <v>162</v>
      </c>
      <c r="H326" s="15" t="s">
        <v>148</v>
      </c>
      <c r="I326" s="4" t="n">
        <v>594</v>
      </c>
      <c r="J326" s="4" t="n">
        <v>17290</v>
      </c>
      <c r="K326" s="5" t="n">
        <v>29.1077441077441</v>
      </c>
    </row>
    <row r="327" customFormat="false" ht="13.5" hidden="false" customHeight="false" outlineLevel="0" collapsed="false">
      <c r="A327" s="2" t="n">
        <v>576</v>
      </c>
      <c r="B327" s="15" t="s">
        <v>19</v>
      </c>
      <c r="C327" s="15" t="s">
        <v>74</v>
      </c>
      <c r="D327" s="3" t="n">
        <v>0.461805555555556</v>
      </c>
      <c r="E327" s="3" t="n">
        <v>0.520833333333333</v>
      </c>
      <c r="G327" s="1" t="s">
        <v>162</v>
      </c>
      <c r="H327" s="15" t="s">
        <v>15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77</v>
      </c>
      <c r="B328" s="15" t="s">
        <v>19</v>
      </c>
      <c r="C328" s="15" t="s">
        <v>74</v>
      </c>
      <c r="D328" s="3" t="n">
        <v>0.461805555555556</v>
      </c>
      <c r="E328" s="3" t="n">
        <v>0.520833333333333</v>
      </c>
      <c r="G328" s="1" t="s">
        <v>162</v>
      </c>
      <c r="H328" s="15" t="s">
        <v>160</v>
      </c>
      <c r="I328" s="4" t="n">
        <v>1390</v>
      </c>
      <c r="J328" s="4" t="n">
        <v>37090</v>
      </c>
      <c r="K328" s="5" t="n">
        <v>26.6834532374101</v>
      </c>
    </row>
    <row r="329" customFormat="false" ht="13.5" hidden="false" customHeight="false" outlineLevel="0" collapsed="false">
      <c r="A329" s="2" t="n">
        <v>578</v>
      </c>
      <c r="B329" s="15" t="s">
        <v>19</v>
      </c>
      <c r="C329" s="15" t="s">
        <v>74</v>
      </c>
      <c r="D329" s="3" t="n">
        <v>0.461805555555556</v>
      </c>
      <c r="E329" s="3" t="n">
        <v>0.520833333333333</v>
      </c>
      <c r="G329" s="1" t="s">
        <v>162</v>
      </c>
      <c r="H329" s="15" t="s">
        <v>77</v>
      </c>
      <c r="I329" s="4" t="n">
        <v>1390</v>
      </c>
      <c r="J329" s="4" t="n">
        <v>22690</v>
      </c>
      <c r="K329" s="5" t="n">
        <v>16.3237410071942</v>
      </c>
    </row>
    <row r="330" customFormat="false" ht="13.5" hidden="false" customHeight="false" outlineLevel="0" collapsed="false">
      <c r="A330" s="2" t="n">
        <v>579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4</v>
      </c>
      <c r="I330" s="4" t="n">
        <v>1192</v>
      </c>
      <c r="J330" s="4" t="n">
        <v>35590</v>
      </c>
      <c r="K330" s="5" t="n">
        <v>29.8573825503356</v>
      </c>
    </row>
    <row r="331" customFormat="false" ht="13.5" hidden="false" customHeight="false" outlineLevel="0" collapsed="false">
      <c r="A331" s="2" t="n">
        <v>580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70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81</v>
      </c>
      <c r="B332" s="15" t="s">
        <v>19</v>
      </c>
      <c r="C332" s="15" t="s">
        <v>74</v>
      </c>
      <c r="D332" s="3" t="n">
        <v>0.486111111111111</v>
      </c>
      <c r="E332" s="3" t="n">
        <v>0.545138888888889</v>
      </c>
      <c r="G332" s="1" t="s">
        <v>163</v>
      </c>
      <c r="H332" s="15" t="s">
        <v>145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82</v>
      </c>
      <c r="B333" s="15" t="s">
        <v>19</v>
      </c>
      <c r="C333" s="15" t="s">
        <v>74</v>
      </c>
      <c r="D333" s="3" t="n">
        <v>0.486111111111111</v>
      </c>
      <c r="E333" s="3" t="n">
        <v>0.545138888888889</v>
      </c>
      <c r="G333" s="1" t="s">
        <v>163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583</v>
      </c>
      <c r="B334" s="15" t="s">
        <v>19</v>
      </c>
      <c r="C334" s="15" t="s">
        <v>74</v>
      </c>
      <c r="D334" s="3" t="n">
        <v>0.486111111111111</v>
      </c>
      <c r="E334" s="3" t="n">
        <v>0.545138888888889</v>
      </c>
      <c r="G334" s="1" t="s">
        <v>163</v>
      </c>
      <c r="H334" s="15" t="s">
        <v>62</v>
      </c>
      <c r="I334" s="4" t="n">
        <v>594</v>
      </c>
      <c r="J334" s="4" t="n">
        <v>9790</v>
      </c>
      <c r="K334" s="5" t="n">
        <v>16.4814814814815</v>
      </c>
    </row>
    <row r="335" customFormat="false" ht="13.5" hidden="false" customHeight="false" outlineLevel="0" collapsed="false">
      <c r="A335" s="2" t="n">
        <v>584</v>
      </c>
      <c r="B335" s="15" t="s">
        <v>19</v>
      </c>
      <c r="C335" s="15" t="s">
        <v>74</v>
      </c>
      <c r="D335" s="3" t="n">
        <v>0.486111111111111</v>
      </c>
      <c r="E335" s="3" t="n">
        <v>0.545138888888889</v>
      </c>
      <c r="G335" s="1" t="s">
        <v>163</v>
      </c>
      <c r="H335" s="15" t="s">
        <v>146</v>
      </c>
      <c r="I335" s="4" t="n">
        <v>594</v>
      </c>
      <c r="J335" s="4" t="n">
        <v>10290</v>
      </c>
      <c r="K335" s="5" t="n">
        <v>17.3232323232323</v>
      </c>
    </row>
    <row r="336" customFormat="false" ht="13.5" hidden="false" customHeight="false" outlineLevel="0" collapsed="false">
      <c r="A336" s="2" t="n">
        <v>585</v>
      </c>
      <c r="B336" s="15" t="s">
        <v>19</v>
      </c>
      <c r="C336" s="15" t="s">
        <v>74</v>
      </c>
      <c r="D336" s="3" t="n">
        <v>0.486111111111111</v>
      </c>
      <c r="E336" s="3" t="n">
        <v>0.545138888888889</v>
      </c>
      <c r="G336" s="1" t="s">
        <v>163</v>
      </c>
      <c r="H336" s="15" t="s">
        <v>147</v>
      </c>
      <c r="I336" s="4" t="n">
        <v>594</v>
      </c>
      <c r="J336" s="4" t="n">
        <v>14790</v>
      </c>
      <c r="K336" s="5" t="n">
        <v>24.8989898989899</v>
      </c>
    </row>
    <row r="337" customFormat="false" ht="13.5" hidden="false" customHeight="false" outlineLevel="0" collapsed="false">
      <c r="A337" s="2" t="n">
        <v>586</v>
      </c>
      <c r="B337" s="15" t="s">
        <v>19</v>
      </c>
      <c r="C337" s="15" t="s">
        <v>74</v>
      </c>
      <c r="D337" s="3" t="n">
        <v>0.486111111111111</v>
      </c>
      <c r="E337" s="3" t="n">
        <v>0.545138888888889</v>
      </c>
      <c r="G337" s="1" t="s">
        <v>163</v>
      </c>
      <c r="H337" s="15" t="s">
        <v>148</v>
      </c>
      <c r="I337" s="4" t="n">
        <v>594</v>
      </c>
      <c r="J337" s="4" t="n">
        <v>17290</v>
      </c>
      <c r="K337" s="5" t="n">
        <v>29.1077441077441</v>
      </c>
    </row>
    <row r="338" customFormat="false" ht="13.5" hidden="false" customHeight="false" outlineLevel="0" collapsed="false">
      <c r="A338" s="2" t="n">
        <v>587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4</v>
      </c>
      <c r="I338" s="4" t="n">
        <v>1192</v>
      </c>
      <c r="J338" s="4" t="n">
        <v>35590</v>
      </c>
      <c r="K338" s="5" t="n">
        <v>29.8573825503356</v>
      </c>
    </row>
    <row r="339" customFormat="false" ht="13.5" hidden="false" customHeight="false" outlineLevel="0" collapsed="false">
      <c r="A339" s="2" t="n">
        <v>588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70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589</v>
      </c>
      <c r="B340" s="15" t="s">
        <v>19</v>
      </c>
      <c r="C340" s="15" t="s">
        <v>74</v>
      </c>
      <c r="D340" s="3" t="n">
        <v>0.555555555555556</v>
      </c>
      <c r="E340" s="3" t="n">
        <v>0.621527777777778</v>
      </c>
      <c r="G340" s="1" t="s">
        <v>164</v>
      </c>
      <c r="H340" s="15" t="s">
        <v>145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590</v>
      </c>
      <c r="B341" s="15" t="s">
        <v>19</v>
      </c>
      <c r="C341" s="15" t="s">
        <v>74</v>
      </c>
      <c r="D341" s="3" t="n">
        <v>0.555555555555556</v>
      </c>
      <c r="E341" s="3" t="n">
        <v>0.621527777777778</v>
      </c>
      <c r="G341" s="1" t="s">
        <v>164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591</v>
      </c>
      <c r="B342" s="15" t="s">
        <v>19</v>
      </c>
      <c r="C342" s="15" t="s">
        <v>74</v>
      </c>
      <c r="D342" s="3" t="n">
        <v>0.555555555555556</v>
      </c>
      <c r="E342" s="3" t="n">
        <v>0.621527777777778</v>
      </c>
      <c r="G342" s="1" t="s">
        <v>164</v>
      </c>
      <c r="H342" s="15" t="s">
        <v>62</v>
      </c>
      <c r="I342" s="4" t="n">
        <v>594</v>
      </c>
      <c r="J342" s="4" t="n">
        <v>9790</v>
      </c>
      <c r="K342" s="5" t="n">
        <v>16.4814814814815</v>
      </c>
    </row>
    <row r="343" customFormat="false" ht="13.5" hidden="false" customHeight="false" outlineLevel="0" collapsed="false">
      <c r="A343" s="2" t="n">
        <v>592</v>
      </c>
      <c r="B343" s="15" t="s">
        <v>19</v>
      </c>
      <c r="C343" s="15" t="s">
        <v>74</v>
      </c>
      <c r="D343" s="3" t="n">
        <v>0.555555555555556</v>
      </c>
      <c r="E343" s="3" t="n">
        <v>0.621527777777778</v>
      </c>
      <c r="G343" s="1" t="s">
        <v>164</v>
      </c>
      <c r="H343" s="15" t="s">
        <v>146</v>
      </c>
      <c r="I343" s="4" t="n">
        <v>594</v>
      </c>
      <c r="J343" s="4" t="n">
        <v>10290</v>
      </c>
      <c r="K343" s="5" t="n">
        <v>17.3232323232323</v>
      </c>
    </row>
    <row r="344" customFormat="false" ht="13.5" hidden="false" customHeight="false" outlineLevel="0" collapsed="false">
      <c r="A344" s="2" t="n">
        <v>593</v>
      </c>
      <c r="B344" s="15" t="s">
        <v>19</v>
      </c>
      <c r="C344" s="15" t="s">
        <v>74</v>
      </c>
      <c r="D344" s="3" t="n">
        <v>0.555555555555556</v>
      </c>
      <c r="E344" s="3" t="n">
        <v>0.621527777777778</v>
      </c>
      <c r="G344" s="1" t="s">
        <v>164</v>
      </c>
      <c r="H344" s="15" t="s">
        <v>147</v>
      </c>
      <c r="I344" s="4" t="n">
        <v>594</v>
      </c>
      <c r="J344" s="4" t="n">
        <v>14790</v>
      </c>
      <c r="K344" s="5" t="n">
        <v>24.8989898989899</v>
      </c>
    </row>
    <row r="345" customFormat="false" ht="13.5" hidden="false" customHeight="false" outlineLevel="0" collapsed="false">
      <c r="A345" s="2" t="n">
        <v>594</v>
      </c>
      <c r="B345" s="15" t="s">
        <v>19</v>
      </c>
      <c r="C345" s="15" t="s">
        <v>74</v>
      </c>
      <c r="D345" s="3" t="n">
        <v>0.555555555555556</v>
      </c>
      <c r="E345" s="3" t="n">
        <v>0.621527777777778</v>
      </c>
      <c r="G345" s="1" t="s">
        <v>164</v>
      </c>
      <c r="H345" s="15" t="s">
        <v>148</v>
      </c>
      <c r="I345" s="4" t="n">
        <v>594</v>
      </c>
      <c r="J345" s="4" t="n">
        <v>17290</v>
      </c>
      <c r="K345" s="5" t="n">
        <v>29.1077441077441</v>
      </c>
    </row>
    <row r="346" customFormat="false" ht="13.5" hidden="false" customHeight="false" outlineLevel="0" collapsed="false">
      <c r="A346" s="2" t="n">
        <v>595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4</v>
      </c>
      <c r="I346" s="4" t="n">
        <v>1192</v>
      </c>
      <c r="J346" s="4" t="n">
        <v>35590</v>
      </c>
      <c r="K346" s="5" t="n">
        <v>29.8573825503356</v>
      </c>
    </row>
    <row r="347" customFormat="false" ht="13.5" hidden="false" customHeight="false" outlineLevel="0" collapsed="false">
      <c r="A347" s="2" t="n">
        <v>596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70</v>
      </c>
      <c r="I347" s="4" t="n">
        <v>994</v>
      </c>
      <c r="J347" s="4" t="n">
        <v>29990</v>
      </c>
      <c r="K347" s="5" t="n">
        <v>30.1710261569417</v>
      </c>
    </row>
    <row r="348" customFormat="false" ht="13.5" hidden="false" customHeight="false" outlineLevel="0" collapsed="false">
      <c r="A348" s="2" t="n">
        <v>597</v>
      </c>
      <c r="B348" s="15" t="s">
        <v>19</v>
      </c>
      <c r="C348" s="15" t="s">
        <v>74</v>
      </c>
      <c r="D348" s="3" t="n">
        <v>0.635416666666667</v>
      </c>
      <c r="E348" s="3" t="n">
        <v>0.694444444444445</v>
      </c>
      <c r="G348" s="1" t="s">
        <v>165</v>
      </c>
      <c r="H348" s="15" t="s">
        <v>145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598</v>
      </c>
      <c r="B349" s="15" t="s">
        <v>19</v>
      </c>
      <c r="C349" s="15" t="s">
        <v>74</v>
      </c>
      <c r="D349" s="3" t="n">
        <v>0.635416666666667</v>
      </c>
      <c r="E349" s="3" t="n">
        <v>0.694444444444445</v>
      </c>
      <c r="G349" s="1" t="s">
        <v>165</v>
      </c>
      <c r="H349" s="15" t="s">
        <v>22</v>
      </c>
      <c r="I349" s="4" t="n">
        <v>594</v>
      </c>
      <c r="J349" s="4" t="n">
        <v>9990</v>
      </c>
      <c r="K349" s="5" t="n">
        <v>16.8181818181818</v>
      </c>
    </row>
    <row r="350" customFormat="false" ht="13.5" hidden="false" customHeight="false" outlineLevel="0" collapsed="false">
      <c r="A350" s="2" t="n">
        <v>599</v>
      </c>
      <c r="B350" s="15" t="s">
        <v>19</v>
      </c>
      <c r="C350" s="15" t="s">
        <v>74</v>
      </c>
      <c r="D350" s="3" t="n">
        <v>0.635416666666667</v>
      </c>
      <c r="E350" s="3" t="n">
        <v>0.694444444444445</v>
      </c>
      <c r="G350" s="1" t="s">
        <v>165</v>
      </c>
      <c r="H350" s="15" t="s">
        <v>62</v>
      </c>
      <c r="I350" s="4" t="n">
        <v>594</v>
      </c>
      <c r="J350" s="4" t="n">
        <v>10490</v>
      </c>
      <c r="K350" s="5" t="n">
        <v>17.6599326599327</v>
      </c>
    </row>
    <row r="351" customFormat="false" ht="13.5" hidden="false" customHeight="false" outlineLevel="0" collapsed="false">
      <c r="A351" s="2" t="n">
        <v>600</v>
      </c>
      <c r="B351" s="15" t="s">
        <v>19</v>
      </c>
      <c r="C351" s="15" t="s">
        <v>74</v>
      </c>
      <c r="D351" s="3" t="n">
        <v>0.635416666666667</v>
      </c>
      <c r="E351" s="3" t="n">
        <v>0.694444444444445</v>
      </c>
      <c r="G351" s="1" t="s">
        <v>165</v>
      </c>
      <c r="H351" s="15" t="s">
        <v>146</v>
      </c>
      <c r="I351" s="4" t="n">
        <v>594</v>
      </c>
      <c r="J351" s="4" t="n">
        <v>10990</v>
      </c>
      <c r="K351" s="5" t="n">
        <v>18.5016835016835</v>
      </c>
    </row>
    <row r="352" customFormat="false" ht="13.5" hidden="false" customHeight="false" outlineLevel="0" collapsed="false">
      <c r="A352" s="2" t="n">
        <v>601</v>
      </c>
      <c r="B352" s="15" t="s">
        <v>19</v>
      </c>
      <c r="C352" s="15" t="s">
        <v>74</v>
      </c>
      <c r="D352" s="3" t="n">
        <v>0.635416666666667</v>
      </c>
      <c r="E352" s="3" t="n">
        <v>0.694444444444445</v>
      </c>
      <c r="G352" s="1" t="s">
        <v>165</v>
      </c>
      <c r="H352" s="15" t="s">
        <v>147</v>
      </c>
      <c r="I352" s="4" t="n">
        <v>594</v>
      </c>
      <c r="J352" s="4" t="n">
        <v>14790</v>
      </c>
      <c r="K352" s="5" t="n">
        <v>24.8989898989899</v>
      </c>
    </row>
    <row r="353" customFormat="false" ht="13.5" hidden="false" customHeight="false" outlineLevel="0" collapsed="false">
      <c r="A353" s="2" t="n">
        <v>602</v>
      </c>
      <c r="B353" s="15" t="s">
        <v>19</v>
      </c>
      <c r="C353" s="15" t="s">
        <v>74</v>
      </c>
      <c r="D353" s="3" t="n">
        <v>0.635416666666667</v>
      </c>
      <c r="E353" s="3" t="n">
        <v>0.694444444444445</v>
      </c>
      <c r="G353" s="1" t="s">
        <v>165</v>
      </c>
      <c r="H353" s="15" t="s">
        <v>148</v>
      </c>
      <c r="I353" s="4" t="n">
        <v>594</v>
      </c>
      <c r="J353" s="4" t="n">
        <v>17290</v>
      </c>
      <c r="K353" s="5" t="n">
        <v>29.1077441077441</v>
      </c>
    </row>
    <row r="354" customFormat="false" ht="13.5" hidden="false" customHeight="false" outlineLevel="0" collapsed="false">
      <c r="A354" s="2" t="n">
        <v>603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4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604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70</v>
      </c>
      <c r="I355" s="4" t="n">
        <v>994</v>
      </c>
      <c r="J355" s="4" t="n">
        <v>29990</v>
      </c>
      <c r="K355" s="5" t="n">
        <v>30.1710261569417</v>
      </c>
    </row>
    <row r="356" customFormat="false" ht="13.5" hidden="false" customHeight="false" outlineLevel="0" collapsed="false">
      <c r="A356" s="2" t="n">
        <v>605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45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06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607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62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608</v>
      </c>
      <c r="B359" s="15" t="s">
        <v>19</v>
      </c>
      <c r="C359" s="15" t="s">
        <v>74</v>
      </c>
      <c r="D359" s="3" t="n">
        <v>0.729166666666667</v>
      </c>
      <c r="E359" s="3" t="n">
        <v>0.788194444444445</v>
      </c>
      <c r="G359" s="1" t="s">
        <v>166</v>
      </c>
      <c r="H359" s="15" t="s">
        <v>146</v>
      </c>
      <c r="I359" s="4" t="n">
        <v>594</v>
      </c>
      <c r="J359" s="4" t="n">
        <v>10890</v>
      </c>
      <c r="K359" s="5" t="n">
        <v>18.3333333333333</v>
      </c>
    </row>
    <row r="360" customFormat="false" ht="13.5" hidden="false" customHeight="false" outlineLevel="0" collapsed="false">
      <c r="A360" s="2" t="n">
        <v>609</v>
      </c>
      <c r="B360" s="15" t="s">
        <v>19</v>
      </c>
      <c r="C360" s="15" t="s">
        <v>74</v>
      </c>
      <c r="D360" s="3" t="n">
        <v>0.729166666666667</v>
      </c>
      <c r="E360" s="3" t="n">
        <v>0.788194444444445</v>
      </c>
      <c r="G360" s="1" t="s">
        <v>166</v>
      </c>
      <c r="H360" s="15" t="s">
        <v>147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610</v>
      </c>
      <c r="B361" s="15" t="s">
        <v>19</v>
      </c>
      <c r="C361" s="15" t="s">
        <v>74</v>
      </c>
      <c r="D361" s="3" t="n">
        <v>0.729166666666667</v>
      </c>
      <c r="E361" s="3" t="n">
        <v>0.788194444444445</v>
      </c>
      <c r="G361" s="1" t="s">
        <v>166</v>
      </c>
      <c r="H361" s="15" t="s">
        <v>148</v>
      </c>
      <c r="I361" s="4" t="n">
        <v>594</v>
      </c>
      <c r="J361" s="4" t="n">
        <v>19390</v>
      </c>
      <c r="K361" s="5" t="n">
        <v>32.6430976430976</v>
      </c>
    </row>
    <row r="362" customFormat="false" ht="13.5" hidden="false" customHeight="false" outlineLevel="0" collapsed="false">
      <c r="A362" s="2" t="n">
        <v>611</v>
      </c>
      <c r="B362" s="15" t="s">
        <v>19</v>
      </c>
      <c r="C362" s="15" t="s">
        <v>74</v>
      </c>
      <c r="D362" s="3" t="n">
        <v>0.729166666666667</v>
      </c>
      <c r="E362" s="3" t="n">
        <v>0.788194444444445</v>
      </c>
      <c r="G362" s="1" t="s">
        <v>166</v>
      </c>
      <c r="H362" s="15" t="s">
        <v>159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12</v>
      </c>
      <c r="B363" s="15" t="s">
        <v>19</v>
      </c>
      <c r="C363" s="15" t="s">
        <v>74</v>
      </c>
      <c r="D363" s="3" t="n">
        <v>0.729166666666667</v>
      </c>
      <c r="E363" s="3" t="n">
        <v>0.788194444444445</v>
      </c>
      <c r="G363" s="1" t="s">
        <v>166</v>
      </c>
      <c r="H363" s="15" t="s">
        <v>160</v>
      </c>
      <c r="I363" s="4" t="n">
        <v>1390</v>
      </c>
      <c r="J363" s="4" t="n">
        <v>37090</v>
      </c>
      <c r="K363" s="5" t="n">
        <v>26.6834532374101</v>
      </c>
    </row>
    <row r="364" customFormat="false" ht="13.5" hidden="false" customHeight="false" outlineLevel="0" collapsed="false">
      <c r="A364" s="2" t="n">
        <v>613</v>
      </c>
      <c r="B364" s="15" t="s">
        <v>19</v>
      </c>
      <c r="C364" s="15" t="s">
        <v>74</v>
      </c>
      <c r="D364" s="3" t="n">
        <v>0.729166666666667</v>
      </c>
      <c r="E364" s="3" t="n">
        <v>0.788194444444445</v>
      </c>
      <c r="G364" s="1" t="s">
        <v>166</v>
      </c>
      <c r="H364" s="15" t="s">
        <v>77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14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4</v>
      </c>
      <c r="I365" s="4" t="n">
        <v>1192</v>
      </c>
      <c r="J365" s="4" t="n">
        <v>35590</v>
      </c>
      <c r="K365" s="5" t="n">
        <v>29.8573825503356</v>
      </c>
    </row>
    <row r="366" customFormat="false" ht="13.5" hidden="false" customHeight="false" outlineLevel="0" collapsed="false">
      <c r="A366" s="2" t="n">
        <v>615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70</v>
      </c>
      <c r="I366" s="4" t="n">
        <v>994</v>
      </c>
      <c r="J366" s="4" t="n">
        <v>29990</v>
      </c>
      <c r="K366" s="5" t="n">
        <v>30.1710261569417</v>
      </c>
    </row>
    <row r="367" customFormat="false" ht="13.5" hidden="false" customHeight="false" outlineLevel="0" collapsed="false">
      <c r="A367" s="2" t="n">
        <v>616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4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17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22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618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6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619</v>
      </c>
      <c r="B370" s="15" t="s">
        <v>19</v>
      </c>
      <c r="C370" s="15" t="s">
        <v>74</v>
      </c>
      <c r="D370" s="3" t="n">
        <v>0.788194444444445</v>
      </c>
      <c r="E370" s="3" t="n">
        <v>0.850694444444445</v>
      </c>
      <c r="G370" s="1" t="s">
        <v>167</v>
      </c>
      <c r="H370" s="15" t="s">
        <v>146</v>
      </c>
      <c r="I370" s="4" t="n">
        <v>594</v>
      </c>
      <c r="J370" s="4" t="n">
        <v>10990</v>
      </c>
      <c r="K370" s="5" t="n">
        <v>18.5016835016835</v>
      </c>
    </row>
    <row r="371" customFormat="false" ht="13.5" hidden="false" customHeight="false" outlineLevel="0" collapsed="false">
      <c r="A371" s="2" t="n">
        <v>620</v>
      </c>
      <c r="B371" s="15" t="s">
        <v>19</v>
      </c>
      <c r="C371" s="15" t="s">
        <v>74</v>
      </c>
      <c r="D371" s="3" t="n">
        <v>0.788194444444445</v>
      </c>
      <c r="E371" s="3" t="n">
        <v>0.850694444444445</v>
      </c>
      <c r="G371" s="1" t="s">
        <v>167</v>
      </c>
      <c r="H371" s="15" t="s">
        <v>147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621</v>
      </c>
      <c r="B372" s="15" t="s">
        <v>19</v>
      </c>
      <c r="C372" s="15" t="s">
        <v>74</v>
      </c>
      <c r="D372" s="3" t="n">
        <v>0.788194444444445</v>
      </c>
      <c r="E372" s="3" t="n">
        <v>0.850694444444445</v>
      </c>
      <c r="G372" s="1" t="s">
        <v>167</v>
      </c>
      <c r="H372" s="15" t="s">
        <v>148</v>
      </c>
      <c r="I372" s="4" t="n">
        <v>594</v>
      </c>
      <c r="J372" s="4" t="n">
        <v>18190</v>
      </c>
      <c r="K372" s="5" t="n">
        <v>30.6228956228956</v>
      </c>
    </row>
    <row r="373" customFormat="false" ht="13.5" hidden="false" customHeight="false" outlineLevel="0" collapsed="false">
      <c r="A373" s="2" t="n">
        <v>622</v>
      </c>
      <c r="B373" s="15" t="s">
        <v>19</v>
      </c>
      <c r="C373" s="15" t="s">
        <v>74</v>
      </c>
      <c r="D373" s="3" t="n">
        <v>0.788194444444445</v>
      </c>
      <c r="E373" s="3" t="n">
        <v>0.850694444444445</v>
      </c>
      <c r="G373" s="1" t="s">
        <v>167</v>
      </c>
      <c r="H373" s="15" t="s">
        <v>159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23</v>
      </c>
      <c r="B374" s="15" t="s">
        <v>19</v>
      </c>
      <c r="C374" s="15" t="s">
        <v>74</v>
      </c>
      <c r="D374" s="3" t="n">
        <v>0.788194444444445</v>
      </c>
      <c r="E374" s="3" t="n">
        <v>0.850694444444445</v>
      </c>
      <c r="G374" s="1" t="s">
        <v>167</v>
      </c>
      <c r="H374" s="15" t="s">
        <v>160</v>
      </c>
      <c r="I374" s="4" t="n">
        <v>1390</v>
      </c>
      <c r="J374" s="4" t="n">
        <v>37090</v>
      </c>
      <c r="K374" s="5" t="n">
        <v>26.6834532374101</v>
      </c>
    </row>
    <row r="375" customFormat="false" ht="13.5" hidden="false" customHeight="false" outlineLevel="0" collapsed="false">
      <c r="A375" s="2" t="n">
        <v>624</v>
      </c>
      <c r="B375" s="15" t="s">
        <v>19</v>
      </c>
      <c r="C375" s="15" t="s">
        <v>74</v>
      </c>
      <c r="D375" s="3" t="n">
        <v>0.788194444444445</v>
      </c>
      <c r="E375" s="3" t="n">
        <v>0.850694444444445</v>
      </c>
      <c r="G375" s="1" t="s">
        <v>167</v>
      </c>
      <c r="H375" s="15" t="s">
        <v>77</v>
      </c>
      <c r="I375" s="4" t="n">
        <v>1390</v>
      </c>
      <c r="J375" s="4" t="n">
        <v>22690</v>
      </c>
      <c r="K375" s="5" t="n">
        <v>16.3237410071942</v>
      </c>
    </row>
    <row r="376" customFormat="false" ht="13.5" hidden="false" customHeight="false" outlineLevel="0" collapsed="false">
      <c r="A376" s="2" t="n">
        <v>625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4</v>
      </c>
      <c r="I376" s="4" t="n">
        <v>1730</v>
      </c>
      <c r="J376" s="4" t="n">
        <v>49840</v>
      </c>
      <c r="K376" s="5" t="n">
        <v>28.8092485549133</v>
      </c>
    </row>
    <row r="377" customFormat="false" ht="13.5" hidden="false" customHeight="false" outlineLevel="0" collapsed="false">
      <c r="A377" s="2" t="n">
        <v>626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70</v>
      </c>
      <c r="I377" s="4" t="n">
        <v>1397</v>
      </c>
      <c r="J377" s="4" t="n">
        <v>40840</v>
      </c>
      <c r="K377" s="5" t="n">
        <v>29.2340730136006</v>
      </c>
    </row>
    <row r="378" customFormat="false" ht="13.5" hidden="false" customHeight="false" outlineLevel="0" collapsed="false">
      <c r="A378" s="2" t="n">
        <v>627</v>
      </c>
      <c r="B378" s="15" t="s">
        <v>19</v>
      </c>
      <c r="C378" s="15" t="s">
        <v>20</v>
      </c>
      <c r="D378" s="3" t="n">
        <v>0.315972222222222</v>
      </c>
      <c r="E378" s="3" t="n">
        <v>0.409722222222222</v>
      </c>
      <c r="G378" s="1" t="s">
        <v>168</v>
      </c>
      <c r="H378" s="15" t="s">
        <v>145</v>
      </c>
      <c r="I378" s="4" t="n">
        <v>1397</v>
      </c>
      <c r="J378" s="4" t="n">
        <v>44640</v>
      </c>
      <c r="K378" s="5" t="n">
        <v>31.9541875447387</v>
      </c>
    </row>
    <row r="379" customFormat="false" ht="13.5" hidden="false" customHeight="false" outlineLevel="0" collapsed="false">
      <c r="A379" s="2" t="n">
        <v>628</v>
      </c>
      <c r="B379" s="15" t="s">
        <v>19</v>
      </c>
      <c r="C379" s="15" t="s">
        <v>20</v>
      </c>
      <c r="D379" s="3" t="n">
        <v>0.315972222222222</v>
      </c>
      <c r="E379" s="3" t="n">
        <v>0.409722222222222</v>
      </c>
      <c r="G379" s="1" t="s">
        <v>168</v>
      </c>
      <c r="H379" s="15" t="s">
        <v>22</v>
      </c>
      <c r="I379" s="4" t="n">
        <v>997</v>
      </c>
      <c r="J379" s="4" t="n">
        <v>9840</v>
      </c>
      <c r="K379" s="5" t="n">
        <v>9.86960882647944</v>
      </c>
    </row>
    <row r="380" customFormat="false" ht="13.5" hidden="false" customHeight="false" outlineLevel="0" collapsed="false">
      <c r="A380" s="2" t="n">
        <v>629</v>
      </c>
      <c r="B380" s="15" t="s">
        <v>19</v>
      </c>
      <c r="C380" s="15" t="s">
        <v>20</v>
      </c>
      <c r="D380" s="3" t="n">
        <v>0.315972222222222</v>
      </c>
      <c r="E380" s="3" t="n">
        <v>0.409722222222222</v>
      </c>
      <c r="G380" s="1" t="s">
        <v>168</v>
      </c>
      <c r="H380" s="15" t="s">
        <v>62</v>
      </c>
      <c r="I380" s="4" t="n">
        <v>997</v>
      </c>
      <c r="J380" s="4" t="n">
        <v>14440</v>
      </c>
      <c r="K380" s="5" t="n">
        <v>14.4834503510532</v>
      </c>
    </row>
    <row r="381" customFormat="false" ht="13.5" hidden="false" customHeight="false" outlineLevel="0" collapsed="false">
      <c r="A381" s="2" t="n">
        <v>630</v>
      </c>
      <c r="B381" s="15" t="s">
        <v>19</v>
      </c>
      <c r="C381" s="15" t="s">
        <v>20</v>
      </c>
      <c r="D381" s="3" t="n">
        <v>0.315972222222222</v>
      </c>
      <c r="E381" s="3" t="n">
        <v>0.409722222222222</v>
      </c>
      <c r="G381" s="1" t="s">
        <v>168</v>
      </c>
      <c r="H381" s="15" t="s">
        <v>146</v>
      </c>
      <c r="I381" s="4" t="n">
        <v>997</v>
      </c>
      <c r="J381" s="4" t="n">
        <v>18740</v>
      </c>
      <c r="K381" s="5" t="n">
        <v>18.7963891675025</v>
      </c>
    </row>
    <row r="382" customFormat="false" ht="13.5" hidden="false" customHeight="false" outlineLevel="0" collapsed="false">
      <c r="A382" s="2" t="n">
        <v>631</v>
      </c>
      <c r="B382" s="15" t="s">
        <v>19</v>
      </c>
      <c r="C382" s="15" t="s">
        <v>20</v>
      </c>
      <c r="D382" s="3" t="n">
        <v>0.315972222222222</v>
      </c>
      <c r="E382" s="3" t="n">
        <v>0.409722222222222</v>
      </c>
      <c r="G382" s="1" t="s">
        <v>168</v>
      </c>
      <c r="H382" s="15" t="s">
        <v>147</v>
      </c>
      <c r="I382" s="4" t="n">
        <v>997</v>
      </c>
      <c r="J382" s="4" t="n">
        <v>19340</v>
      </c>
      <c r="K382" s="5" t="n">
        <v>19.3981945837513</v>
      </c>
    </row>
    <row r="383" customFormat="false" ht="13.5" hidden="false" customHeight="false" outlineLevel="0" collapsed="false">
      <c r="A383" s="2" t="n">
        <v>632</v>
      </c>
      <c r="B383" s="15" t="s">
        <v>19</v>
      </c>
      <c r="C383" s="15" t="s">
        <v>20</v>
      </c>
      <c r="D383" s="3" t="n">
        <v>0.315972222222222</v>
      </c>
      <c r="E383" s="3" t="n">
        <v>0.409722222222222</v>
      </c>
      <c r="G383" s="1" t="s">
        <v>168</v>
      </c>
      <c r="H383" s="15" t="s">
        <v>148</v>
      </c>
      <c r="I383" s="4" t="n">
        <v>997</v>
      </c>
      <c r="J383" s="4" t="n">
        <v>24040</v>
      </c>
      <c r="K383" s="5" t="n">
        <v>24.1123370110331</v>
      </c>
    </row>
    <row r="384" customFormat="false" ht="13.5" hidden="false" customHeight="false" outlineLevel="0" collapsed="false">
      <c r="A384" s="2" t="n">
        <v>633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4</v>
      </c>
      <c r="I384" s="4" t="n">
        <v>1730</v>
      </c>
      <c r="J384" s="4" t="n">
        <v>49840</v>
      </c>
      <c r="K384" s="5" t="n">
        <v>28.8092485549133</v>
      </c>
    </row>
    <row r="385" customFormat="false" ht="13.5" hidden="false" customHeight="false" outlineLevel="0" collapsed="false">
      <c r="A385" s="2" t="n">
        <v>634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70</v>
      </c>
      <c r="I385" s="4" t="n">
        <v>1397</v>
      </c>
      <c r="J385" s="4" t="n">
        <v>40840</v>
      </c>
      <c r="K385" s="5" t="n">
        <v>29.2340730136006</v>
      </c>
    </row>
    <row r="386" customFormat="false" ht="13.5" hidden="false" customHeight="false" outlineLevel="0" collapsed="false">
      <c r="A386" s="2" t="n">
        <v>635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69</v>
      </c>
      <c r="H386" s="15" t="s">
        <v>145</v>
      </c>
      <c r="I386" s="4" t="n">
        <v>1397</v>
      </c>
      <c r="J386" s="4" t="n">
        <v>44640</v>
      </c>
      <c r="K386" s="5" t="n">
        <v>31.9541875447387</v>
      </c>
    </row>
    <row r="387" customFormat="false" ht="13.5" hidden="false" customHeight="false" outlineLevel="0" collapsed="false">
      <c r="A387" s="2" t="n">
        <v>636</v>
      </c>
      <c r="B387" s="15" t="s">
        <v>19</v>
      </c>
      <c r="C387" s="15" t="s">
        <v>20</v>
      </c>
      <c r="D387" s="3" t="n">
        <v>0.427083333333333</v>
      </c>
      <c r="E387" s="3" t="n">
        <v>0.520833333333333</v>
      </c>
      <c r="G387" s="1" t="s">
        <v>169</v>
      </c>
      <c r="H387" s="15" t="s">
        <v>22</v>
      </c>
      <c r="I387" s="4" t="n">
        <v>997</v>
      </c>
      <c r="J387" s="4" t="n">
        <v>9840</v>
      </c>
      <c r="K387" s="5" t="n">
        <v>9.86960882647944</v>
      </c>
    </row>
    <row r="388" customFormat="false" ht="13.5" hidden="false" customHeight="false" outlineLevel="0" collapsed="false">
      <c r="A388" s="2" t="n">
        <v>637</v>
      </c>
      <c r="B388" s="15" t="s">
        <v>19</v>
      </c>
      <c r="C388" s="15" t="s">
        <v>20</v>
      </c>
      <c r="D388" s="3" t="n">
        <v>0.427083333333333</v>
      </c>
      <c r="E388" s="3" t="n">
        <v>0.520833333333333</v>
      </c>
      <c r="G388" s="1" t="s">
        <v>169</v>
      </c>
      <c r="H388" s="15" t="s">
        <v>62</v>
      </c>
      <c r="I388" s="4" t="n">
        <v>997</v>
      </c>
      <c r="J388" s="4" t="n">
        <v>14440</v>
      </c>
      <c r="K388" s="5" t="n">
        <v>14.4834503510532</v>
      </c>
    </row>
    <row r="389" customFormat="false" ht="13.5" hidden="false" customHeight="false" outlineLevel="0" collapsed="false">
      <c r="A389" s="2" t="n">
        <v>638</v>
      </c>
      <c r="B389" s="15" t="s">
        <v>19</v>
      </c>
      <c r="C389" s="15" t="s">
        <v>20</v>
      </c>
      <c r="D389" s="3" t="n">
        <v>0.427083333333333</v>
      </c>
      <c r="E389" s="3" t="n">
        <v>0.520833333333333</v>
      </c>
      <c r="G389" s="1" t="s">
        <v>169</v>
      </c>
      <c r="H389" s="15" t="s">
        <v>146</v>
      </c>
      <c r="I389" s="4" t="n">
        <v>997</v>
      </c>
      <c r="J389" s="4" t="n">
        <v>18740</v>
      </c>
      <c r="K389" s="5" t="n">
        <v>18.7963891675025</v>
      </c>
    </row>
    <row r="390" customFormat="false" ht="13.5" hidden="false" customHeight="false" outlineLevel="0" collapsed="false">
      <c r="A390" s="2" t="n">
        <v>639</v>
      </c>
      <c r="B390" s="15" t="s">
        <v>19</v>
      </c>
      <c r="C390" s="15" t="s">
        <v>20</v>
      </c>
      <c r="D390" s="3" t="n">
        <v>0.427083333333333</v>
      </c>
      <c r="E390" s="3" t="n">
        <v>0.520833333333333</v>
      </c>
      <c r="G390" s="1" t="s">
        <v>169</v>
      </c>
      <c r="H390" s="15" t="s">
        <v>147</v>
      </c>
      <c r="I390" s="4" t="n">
        <v>997</v>
      </c>
      <c r="J390" s="4" t="n">
        <v>19340</v>
      </c>
      <c r="K390" s="5" t="n">
        <v>19.3981945837513</v>
      </c>
    </row>
    <row r="391" customFormat="false" ht="13.5" hidden="false" customHeight="false" outlineLevel="0" collapsed="false">
      <c r="A391" s="2" t="n">
        <v>640</v>
      </c>
      <c r="B391" s="15" t="s">
        <v>19</v>
      </c>
      <c r="C391" s="15" t="s">
        <v>20</v>
      </c>
      <c r="D391" s="3" t="n">
        <v>0.427083333333333</v>
      </c>
      <c r="E391" s="3" t="n">
        <v>0.520833333333333</v>
      </c>
      <c r="G391" s="1" t="s">
        <v>169</v>
      </c>
      <c r="H391" s="15" t="s">
        <v>148</v>
      </c>
      <c r="I391" s="4" t="n">
        <v>997</v>
      </c>
      <c r="J391" s="4" t="n">
        <v>24040</v>
      </c>
      <c r="K391" s="5" t="n">
        <v>24.1123370110331</v>
      </c>
    </row>
    <row r="392" customFormat="false" ht="13.5" hidden="false" customHeight="false" outlineLevel="0" collapsed="false">
      <c r="A392" s="2" t="n">
        <v>641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4</v>
      </c>
      <c r="I392" s="4" t="n">
        <v>1730</v>
      </c>
      <c r="J392" s="4" t="n">
        <v>49840</v>
      </c>
      <c r="K392" s="5" t="n">
        <v>28.8092485549133</v>
      </c>
    </row>
    <row r="393" customFormat="false" ht="13.5" hidden="false" customHeight="false" outlineLevel="0" collapsed="false">
      <c r="A393" s="2" t="n">
        <v>642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70</v>
      </c>
      <c r="I393" s="4" t="n">
        <v>1397</v>
      </c>
      <c r="J393" s="4" t="n">
        <v>40840</v>
      </c>
      <c r="K393" s="5" t="n">
        <v>29.2340730136006</v>
      </c>
    </row>
    <row r="394" customFormat="false" ht="13.5" hidden="false" customHeight="false" outlineLevel="0" collapsed="false">
      <c r="A394" s="2" t="n">
        <v>643</v>
      </c>
      <c r="B394" s="15" t="s">
        <v>19</v>
      </c>
      <c r="C394" s="15" t="s">
        <v>20</v>
      </c>
      <c r="D394" s="3" t="n">
        <v>0.611111111111111</v>
      </c>
      <c r="E394" s="3" t="n">
        <v>0.704861111111111</v>
      </c>
      <c r="G394" s="1" t="s">
        <v>170</v>
      </c>
      <c r="H394" s="15" t="s">
        <v>145</v>
      </c>
      <c r="I394" s="4" t="n">
        <v>1397</v>
      </c>
      <c r="J394" s="4" t="n">
        <v>44640</v>
      </c>
      <c r="K394" s="5" t="n">
        <v>31.9541875447387</v>
      </c>
    </row>
    <row r="395" customFormat="false" ht="13.5" hidden="false" customHeight="false" outlineLevel="0" collapsed="false">
      <c r="A395" s="2" t="n">
        <v>644</v>
      </c>
      <c r="B395" s="15" t="s">
        <v>19</v>
      </c>
      <c r="C395" s="15" t="s">
        <v>20</v>
      </c>
      <c r="D395" s="3" t="n">
        <v>0.611111111111111</v>
      </c>
      <c r="E395" s="3" t="n">
        <v>0.704861111111111</v>
      </c>
      <c r="G395" s="1" t="s">
        <v>170</v>
      </c>
      <c r="H395" s="15" t="s">
        <v>22</v>
      </c>
      <c r="I395" s="4" t="n">
        <v>997</v>
      </c>
      <c r="J395" s="4" t="n">
        <v>17340</v>
      </c>
      <c r="K395" s="5" t="n">
        <v>17.3921765295888</v>
      </c>
    </row>
    <row r="396" customFormat="false" ht="13.5" hidden="false" customHeight="false" outlineLevel="0" collapsed="false">
      <c r="A396" s="2" t="n">
        <v>645</v>
      </c>
      <c r="B396" s="15" t="s">
        <v>19</v>
      </c>
      <c r="C396" s="15" t="s">
        <v>20</v>
      </c>
      <c r="D396" s="3" t="n">
        <v>0.611111111111111</v>
      </c>
      <c r="E396" s="3" t="n">
        <v>0.704861111111111</v>
      </c>
      <c r="G396" s="1" t="s">
        <v>170</v>
      </c>
      <c r="H396" s="15" t="s">
        <v>62</v>
      </c>
      <c r="I396" s="4" t="n">
        <v>997</v>
      </c>
      <c r="J396" s="4" t="n">
        <v>18340</v>
      </c>
      <c r="K396" s="5" t="n">
        <v>18.39518555667</v>
      </c>
    </row>
    <row r="397" customFormat="false" ht="13.5" hidden="false" customHeight="false" outlineLevel="0" collapsed="false">
      <c r="A397" s="2" t="n">
        <v>646</v>
      </c>
      <c r="B397" s="15" t="s">
        <v>19</v>
      </c>
      <c r="C397" s="15" t="s">
        <v>20</v>
      </c>
      <c r="D397" s="3" t="n">
        <v>0.611111111111111</v>
      </c>
      <c r="E397" s="3" t="n">
        <v>0.704861111111111</v>
      </c>
      <c r="G397" s="1" t="s">
        <v>170</v>
      </c>
      <c r="H397" s="15" t="s">
        <v>146</v>
      </c>
      <c r="I397" s="4" t="n">
        <v>997</v>
      </c>
      <c r="J397" s="4" t="n">
        <v>19840</v>
      </c>
      <c r="K397" s="5" t="n">
        <v>19.8996990972919</v>
      </c>
    </row>
    <row r="398" customFormat="false" ht="13.5" hidden="false" customHeight="false" outlineLevel="0" collapsed="false">
      <c r="A398" s="2" t="n">
        <v>647</v>
      </c>
      <c r="B398" s="15" t="s">
        <v>19</v>
      </c>
      <c r="C398" s="15" t="s">
        <v>20</v>
      </c>
      <c r="D398" s="3" t="n">
        <v>0.611111111111111</v>
      </c>
      <c r="E398" s="3" t="n">
        <v>0.704861111111111</v>
      </c>
      <c r="G398" s="1" t="s">
        <v>170</v>
      </c>
      <c r="H398" s="15" t="s">
        <v>147</v>
      </c>
      <c r="I398" s="4" t="n">
        <v>997</v>
      </c>
      <c r="J398" s="4" t="n">
        <v>20440</v>
      </c>
      <c r="K398" s="5" t="n">
        <v>20.5015045135406</v>
      </c>
    </row>
    <row r="399" customFormat="false" ht="13.5" hidden="false" customHeight="false" outlineLevel="0" collapsed="false">
      <c r="A399" s="2" t="n">
        <v>648</v>
      </c>
      <c r="B399" s="15" t="s">
        <v>19</v>
      </c>
      <c r="C399" s="15" t="s">
        <v>20</v>
      </c>
      <c r="D399" s="3" t="n">
        <v>0.611111111111111</v>
      </c>
      <c r="E399" s="3" t="n">
        <v>0.704861111111111</v>
      </c>
      <c r="G399" s="1" t="s">
        <v>170</v>
      </c>
      <c r="H399" s="15" t="s">
        <v>148</v>
      </c>
      <c r="I399" s="4" t="n">
        <v>997</v>
      </c>
      <c r="J399" s="4" t="n">
        <v>26040</v>
      </c>
      <c r="K399" s="5" t="n">
        <v>26.1183550651956</v>
      </c>
    </row>
    <row r="400" customFormat="false" ht="13.5" hidden="false" customHeight="false" outlineLevel="0" collapsed="false">
      <c r="A400" s="2" t="n">
        <v>649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4</v>
      </c>
      <c r="I400" s="4" t="n">
        <v>1730</v>
      </c>
      <c r="J400" s="4" t="n">
        <v>49840</v>
      </c>
      <c r="K400" s="5" t="n">
        <v>28.8092485549133</v>
      </c>
    </row>
    <row r="401" customFormat="false" ht="13.5" hidden="false" customHeight="false" outlineLevel="0" collapsed="false">
      <c r="A401" s="2" t="n">
        <v>650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70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651</v>
      </c>
      <c r="B402" s="15" t="s">
        <v>19</v>
      </c>
      <c r="C402" s="15" t="s">
        <v>20</v>
      </c>
      <c r="D402" s="3" t="n">
        <v>0.680555555555555</v>
      </c>
      <c r="E402" s="3" t="n">
        <v>0.774305555555555</v>
      </c>
      <c r="G402" s="1" t="s">
        <v>171</v>
      </c>
      <c r="H402" s="15" t="s">
        <v>145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652</v>
      </c>
      <c r="B403" s="15" t="s">
        <v>19</v>
      </c>
      <c r="C403" s="15" t="s">
        <v>20</v>
      </c>
      <c r="D403" s="3" t="n">
        <v>0.680555555555555</v>
      </c>
      <c r="E403" s="3" t="n">
        <v>0.774305555555555</v>
      </c>
      <c r="G403" s="1" t="s">
        <v>171</v>
      </c>
      <c r="H403" s="15" t="s">
        <v>22</v>
      </c>
      <c r="I403" s="4" t="n">
        <v>997</v>
      </c>
      <c r="J403" s="4" t="n">
        <v>17340</v>
      </c>
      <c r="K403" s="5" t="n">
        <v>17.3921765295888</v>
      </c>
    </row>
    <row r="404" customFormat="false" ht="13.5" hidden="false" customHeight="false" outlineLevel="0" collapsed="false">
      <c r="A404" s="2" t="n">
        <v>653</v>
      </c>
      <c r="B404" s="15" t="s">
        <v>19</v>
      </c>
      <c r="C404" s="15" t="s">
        <v>20</v>
      </c>
      <c r="D404" s="3" t="n">
        <v>0.680555555555555</v>
      </c>
      <c r="E404" s="3" t="n">
        <v>0.774305555555555</v>
      </c>
      <c r="G404" s="1" t="s">
        <v>171</v>
      </c>
      <c r="H404" s="15" t="s">
        <v>62</v>
      </c>
      <c r="I404" s="4" t="n">
        <v>997</v>
      </c>
      <c r="J404" s="4" t="n">
        <v>18340</v>
      </c>
      <c r="K404" s="5" t="n">
        <v>18.39518555667</v>
      </c>
    </row>
    <row r="405" customFormat="false" ht="13.5" hidden="false" customHeight="false" outlineLevel="0" collapsed="false">
      <c r="A405" s="2" t="n">
        <v>654</v>
      </c>
      <c r="B405" s="15" t="s">
        <v>19</v>
      </c>
      <c r="C405" s="15" t="s">
        <v>20</v>
      </c>
      <c r="D405" s="3" t="n">
        <v>0.680555555555555</v>
      </c>
      <c r="E405" s="3" t="n">
        <v>0.774305555555555</v>
      </c>
      <c r="G405" s="1" t="s">
        <v>171</v>
      </c>
      <c r="H405" s="15" t="s">
        <v>146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55</v>
      </c>
      <c r="B406" s="15" t="s">
        <v>19</v>
      </c>
      <c r="C406" s="15" t="s">
        <v>20</v>
      </c>
      <c r="D406" s="3" t="n">
        <v>0.680555555555555</v>
      </c>
      <c r="E406" s="3" t="n">
        <v>0.774305555555555</v>
      </c>
      <c r="G406" s="1" t="s">
        <v>171</v>
      </c>
      <c r="H406" s="15" t="s">
        <v>147</v>
      </c>
      <c r="I406" s="4" t="n">
        <v>997</v>
      </c>
      <c r="J406" s="4" t="n">
        <v>20440</v>
      </c>
      <c r="K406" s="5" t="n">
        <v>20.5015045135406</v>
      </c>
    </row>
    <row r="407" customFormat="false" ht="13.5" hidden="false" customHeight="false" outlineLevel="0" collapsed="false">
      <c r="A407" s="2" t="n">
        <v>656</v>
      </c>
      <c r="B407" s="15" t="s">
        <v>19</v>
      </c>
      <c r="C407" s="15" t="s">
        <v>20</v>
      </c>
      <c r="D407" s="3" t="n">
        <v>0.680555555555555</v>
      </c>
      <c r="E407" s="3" t="n">
        <v>0.774305555555555</v>
      </c>
      <c r="G407" s="1" t="s">
        <v>171</v>
      </c>
      <c r="H407" s="15" t="s">
        <v>148</v>
      </c>
      <c r="I407" s="4" t="n">
        <v>997</v>
      </c>
      <c r="J407" s="4" t="n">
        <v>26040</v>
      </c>
      <c r="K407" s="5" t="n">
        <v>26.1183550651956</v>
      </c>
    </row>
    <row r="408" customFormat="false" ht="13.5" hidden="false" customHeight="false" outlineLevel="0" collapsed="false">
      <c r="A408" s="2" t="n">
        <v>657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4</v>
      </c>
      <c r="I408" s="4" t="n">
        <v>1730</v>
      </c>
      <c r="J408" s="4" t="n">
        <v>49840</v>
      </c>
      <c r="K408" s="5" t="n">
        <v>28.8092485549133</v>
      </c>
    </row>
    <row r="409" customFormat="false" ht="13.5" hidden="false" customHeight="false" outlineLevel="0" collapsed="false">
      <c r="A409" s="2" t="n">
        <v>658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70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59</v>
      </c>
      <c r="B410" s="15" t="s">
        <v>19</v>
      </c>
      <c r="C410" s="15" t="s">
        <v>20</v>
      </c>
      <c r="D410" s="3" t="n">
        <v>0.78125</v>
      </c>
      <c r="E410" s="3" t="n">
        <v>0.875</v>
      </c>
      <c r="G410" s="1" t="s">
        <v>172</v>
      </c>
      <c r="H410" s="15" t="s">
        <v>145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60</v>
      </c>
      <c r="B411" s="15" t="s">
        <v>19</v>
      </c>
      <c r="C411" s="15" t="s">
        <v>20</v>
      </c>
      <c r="D411" s="3" t="n">
        <v>0.78125</v>
      </c>
      <c r="E411" s="3" t="n">
        <v>0.875</v>
      </c>
      <c r="G411" s="1" t="s">
        <v>172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61</v>
      </c>
      <c r="B412" s="15" t="s">
        <v>19</v>
      </c>
      <c r="C412" s="15" t="s">
        <v>20</v>
      </c>
      <c r="D412" s="3" t="n">
        <v>0.78125</v>
      </c>
      <c r="E412" s="3" t="n">
        <v>0.875</v>
      </c>
      <c r="G412" s="1" t="s">
        <v>172</v>
      </c>
      <c r="H412" s="15" t="s">
        <v>62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62</v>
      </c>
      <c r="B413" s="15" t="s">
        <v>19</v>
      </c>
      <c r="C413" s="15" t="s">
        <v>20</v>
      </c>
      <c r="D413" s="3" t="n">
        <v>0.78125</v>
      </c>
      <c r="E413" s="3" t="n">
        <v>0.875</v>
      </c>
      <c r="G413" s="1" t="s">
        <v>172</v>
      </c>
      <c r="H413" s="15" t="s">
        <v>146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63</v>
      </c>
      <c r="B414" s="15" t="s">
        <v>19</v>
      </c>
      <c r="C414" s="15" t="s">
        <v>20</v>
      </c>
      <c r="D414" s="3" t="n">
        <v>0.78125</v>
      </c>
      <c r="E414" s="3" t="n">
        <v>0.875</v>
      </c>
      <c r="G414" s="1" t="s">
        <v>172</v>
      </c>
      <c r="H414" s="15" t="s">
        <v>147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64</v>
      </c>
      <c r="B415" s="15" t="s">
        <v>19</v>
      </c>
      <c r="C415" s="15" t="s">
        <v>20</v>
      </c>
      <c r="D415" s="3" t="n">
        <v>0.78125</v>
      </c>
      <c r="E415" s="3" t="n">
        <v>0.875</v>
      </c>
      <c r="G415" s="1" t="s">
        <v>172</v>
      </c>
      <c r="H415" s="15" t="s">
        <v>148</v>
      </c>
      <c r="I415" s="4" t="n">
        <v>997</v>
      </c>
      <c r="J415" s="4" t="n">
        <v>26040</v>
      </c>
      <c r="K415" s="5" t="n">
        <v>26.1183550651956</v>
      </c>
    </row>
    <row r="416" customFormat="false" ht="13.5" hidden="false" customHeight="false" outlineLevel="0" collapsed="false">
      <c r="A416" s="2" t="n">
        <v>665</v>
      </c>
      <c r="B416" s="15" t="s">
        <v>19</v>
      </c>
      <c r="C416" s="15" t="s">
        <v>28</v>
      </c>
      <c r="D416" s="3" t="n">
        <v>0.465277777777778</v>
      </c>
      <c r="E416" s="3" t="n">
        <v>0.607638888888889</v>
      </c>
      <c r="G416" s="1" t="s">
        <v>218</v>
      </c>
      <c r="H416" s="15" t="s">
        <v>144</v>
      </c>
      <c r="I416" s="4" t="n">
        <v>2660</v>
      </c>
      <c r="J416" s="4" t="n">
        <v>57250</v>
      </c>
      <c r="K416" s="5" t="n">
        <v>21.5225563909774</v>
      </c>
    </row>
    <row r="417" customFormat="false" ht="13.5" hidden="false" customHeight="false" outlineLevel="0" collapsed="false">
      <c r="A417" s="2" t="n">
        <v>666</v>
      </c>
      <c r="B417" s="15" t="s">
        <v>19</v>
      </c>
      <c r="C417" s="15" t="s">
        <v>28</v>
      </c>
      <c r="D417" s="3" t="n">
        <v>0.465277777777778</v>
      </c>
      <c r="E417" s="3" t="n">
        <v>0.607638888888889</v>
      </c>
      <c r="G417" s="1" t="s">
        <v>218</v>
      </c>
      <c r="H417" s="15" t="s">
        <v>70</v>
      </c>
      <c r="I417" s="4" t="n">
        <v>2095</v>
      </c>
      <c r="J417" s="4" t="n">
        <v>53450</v>
      </c>
      <c r="K417" s="5" t="n">
        <v>25.5131264916468</v>
      </c>
    </row>
    <row r="418" customFormat="false" ht="13.5" hidden="false" customHeight="false" outlineLevel="0" collapsed="false">
      <c r="A418" s="2" t="n">
        <v>667</v>
      </c>
      <c r="B418" s="15" t="s">
        <v>19</v>
      </c>
      <c r="C418" s="15" t="s">
        <v>28</v>
      </c>
      <c r="D418" s="3" t="n">
        <v>0.465277777777778</v>
      </c>
      <c r="E418" s="3" t="n">
        <v>0.607638888888889</v>
      </c>
      <c r="G418" s="1" t="s">
        <v>218</v>
      </c>
      <c r="H418" s="15" t="s">
        <v>145</v>
      </c>
      <c r="I418" s="4" t="n">
        <v>2095</v>
      </c>
      <c r="J418" s="4" t="n">
        <v>54050</v>
      </c>
      <c r="K418" s="5" t="n">
        <v>25.799522673031</v>
      </c>
    </row>
    <row r="419" customFormat="false" ht="13.5" hidden="false" customHeight="false" outlineLevel="0" collapsed="false">
      <c r="A419" s="2" t="n">
        <v>668</v>
      </c>
      <c r="B419" s="15" t="s">
        <v>19</v>
      </c>
      <c r="C419" s="15" t="s">
        <v>28</v>
      </c>
      <c r="D419" s="3" t="n">
        <v>0.465277777777778</v>
      </c>
      <c r="E419" s="3" t="n">
        <v>0.607638888888889</v>
      </c>
      <c r="G419" s="1" t="s">
        <v>218</v>
      </c>
      <c r="H419" s="15" t="s">
        <v>22</v>
      </c>
      <c r="I419" s="4" t="n">
        <v>1695</v>
      </c>
      <c r="J419" s="4" t="n">
        <v>18750</v>
      </c>
      <c r="K419" s="5" t="n">
        <v>11.0619469026549</v>
      </c>
    </row>
    <row r="420" customFormat="false" ht="13.5" hidden="false" customHeight="false" outlineLevel="0" collapsed="false">
      <c r="A420" s="2" t="n">
        <v>669</v>
      </c>
      <c r="B420" s="15" t="s">
        <v>19</v>
      </c>
      <c r="C420" s="15" t="s">
        <v>28</v>
      </c>
      <c r="D420" s="3" t="n">
        <v>0.465277777777778</v>
      </c>
      <c r="E420" s="3" t="n">
        <v>0.607638888888889</v>
      </c>
      <c r="G420" s="1" t="s">
        <v>218</v>
      </c>
      <c r="H420" s="15" t="s">
        <v>62</v>
      </c>
      <c r="I420" s="4" t="n">
        <v>1695</v>
      </c>
      <c r="J420" s="4" t="n">
        <v>28850</v>
      </c>
      <c r="K420" s="5" t="n">
        <v>17.0206489675516</v>
      </c>
    </row>
    <row r="421" customFormat="false" ht="13.5" hidden="false" customHeight="false" outlineLevel="0" collapsed="false">
      <c r="A421" s="2" t="n">
        <v>670</v>
      </c>
      <c r="B421" s="15" t="s">
        <v>19</v>
      </c>
      <c r="C421" s="15" t="s">
        <v>28</v>
      </c>
      <c r="D421" s="3" t="n">
        <v>0.465277777777778</v>
      </c>
      <c r="E421" s="3" t="n">
        <v>0.607638888888889</v>
      </c>
      <c r="G421" s="1" t="s">
        <v>218</v>
      </c>
      <c r="H421" s="15" t="s">
        <v>146</v>
      </c>
      <c r="I421" s="4" t="n">
        <v>1695</v>
      </c>
      <c r="J421" s="4" t="n">
        <v>34050</v>
      </c>
      <c r="K421" s="5" t="n">
        <v>20.0884955752212</v>
      </c>
    </row>
    <row r="422" customFormat="false" ht="13.5" hidden="false" customHeight="false" outlineLevel="0" collapsed="false">
      <c r="A422" s="2" t="n">
        <v>671</v>
      </c>
      <c r="B422" s="15" t="s">
        <v>19</v>
      </c>
      <c r="C422" s="15" t="s">
        <v>28</v>
      </c>
      <c r="D422" s="3" t="n">
        <v>0.465277777777778</v>
      </c>
      <c r="E422" s="3" t="n">
        <v>0.607638888888889</v>
      </c>
      <c r="G422" s="1" t="s">
        <v>218</v>
      </c>
      <c r="H422" s="15" t="s">
        <v>147</v>
      </c>
      <c r="I422" s="4" t="n">
        <v>1695</v>
      </c>
      <c r="J422" s="4" t="n">
        <v>42350</v>
      </c>
      <c r="K422" s="5" t="n">
        <v>24.9852507374631</v>
      </c>
    </row>
    <row r="423" customFormat="false" ht="13.5" hidden="false" customHeight="false" outlineLevel="0" collapsed="false">
      <c r="A423" s="2" t="n">
        <v>672</v>
      </c>
      <c r="B423" s="15" t="s">
        <v>19</v>
      </c>
      <c r="C423" s="15" t="s">
        <v>28</v>
      </c>
      <c r="D423" s="3" t="n">
        <v>0.465277777777778</v>
      </c>
      <c r="E423" s="3" t="n">
        <v>0.607638888888889</v>
      </c>
      <c r="G423" s="1" t="s">
        <v>218</v>
      </c>
      <c r="H423" s="15" t="s">
        <v>148</v>
      </c>
      <c r="I423" s="4" t="n">
        <v>1695</v>
      </c>
      <c r="J423" s="4" t="n">
        <v>45850</v>
      </c>
      <c r="K423" s="5" t="n">
        <v>27.0501474926254</v>
      </c>
    </row>
    <row r="424" customFormat="false" ht="13.5" hidden="false" customHeight="false" outlineLevel="0" collapsed="false">
      <c r="A424" s="2" t="n">
        <v>673</v>
      </c>
      <c r="B424" s="15" t="s">
        <v>19</v>
      </c>
      <c r="C424" s="15" t="s">
        <v>28</v>
      </c>
      <c r="D424" s="3" t="n">
        <v>0.465277777777778</v>
      </c>
      <c r="E424" s="3" t="n">
        <v>0.607638888888889</v>
      </c>
      <c r="G424" s="1" t="s">
        <v>218</v>
      </c>
      <c r="H424" s="15" t="s">
        <v>159</v>
      </c>
      <c r="I424" s="4" t="n">
        <v>3790</v>
      </c>
      <c r="J424" s="4" t="n">
        <v>72450</v>
      </c>
      <c r="K424" s="5" t="n">
        <v>19.1160949868074</v>
      </c>
    </row>
    <row r="425" customFormat="false" ht="13.5" hidden="false" customHeight="false" outlineLevel="0" collapsed="false">
      <c r="A425" s="2" t="n">
        <v>674</v>
      </c>
      <c r="B425" s="15" t="s">
        <v>19</v>
      </c>
      <c r="C425" s="15" t="s">
        <v>28</v>
      </c>
      <c r="D425" s="3" t="n">
        <v>0.465277777777778</v>
      </c>
      <c r="E425" s="3" t="n">
        <v>0.607638888888889</v>
      </c>
      <c r="G425" s="1" t="s">
        <v>218</v>
      </c>
      <c r="H425" s="15" t="s">
        <v>160</v>
      </c>
      <c r="I425" s="4" t="n">
        <v>3225</v>
      </c>
      <c r="J425" s="4" t="n">
        <v>64250</v>
      </c>
      <c r="K425" s="5" t="n">
        <v>19.922480620155</v>
      </c>
    </row>
    <row r="426" customFormat="false" ht="13.5" hidden="false" customHeight="false" outlineLevel="0" collapsed="false">
      <c r="A426" s="2" t="n">
        <v>675</v>
      </c>
      <c r="B426" s="15" t="s">
        <v>19</v>
      </c>
      <c r="C426" s="15" t="s">
        <v>28</v>
      </c>
      <c r="D426" s="3" t="n">
        <v>0.465277777777778</v>
      </c>
      <c r="E426" s="3" t="n">
        <v>0.607638888888889</v>
      </c>
      <c r="G426" s="1" t="s">
        <v>218</v>
      </c>
      <c r="H426" s="15" t="s">
        <v>77</v>
      </c>
      <c r="I426" s="4" t="n">
        <v>3225</v>
      </c>
      <c r="J426" s="4" t="n">
        <v>56650</v>
      </c>
      <c r="K426" s="5" t="n">
        <v>17.5658914728682</v>
      </c>
    </row>
    <row r="427" customFormat="false" ht="13.5" hidden="false" customHeight="false" outlineLevel="0" collapsed="false">
      <c r="A427" s="31" t="s">
        <v>173</v>
      </c>
    </row>
    <row r="428" customFormat="false" ht="13.5" hidden="false" customHeight="false" outlineLevel="0" collapsed="false">
      <c r="A428" s="2" t="n">
        <v>1</v>
      </c>
      <c r="B428" s="15" t="s">
        <v>60</v>
      </c>
      <c r="C428" s="15" t="s">
        <v>19</v>
      </c>
      <c r="D428" s="3" t="n">
        <v>0.326388888888889</v>
      </c>
      <c r="E428" s="3" t="n">
        <v>0.375</v>
      </c>
      <c r="G428" s="1" t="s">
        <v>174</v>
      </c>
      <c r="H428" s="15" t="s">
        <v>144</v>
      </c>
      <c r="I428" s="4" t="n">
        <v>1070</v>
      </c>
      <c r="J428" s="4" t="n">
        <v>32700</v>
      </c>
      <c r="K428" s="5" t="n">
        <v>30.5607476635514</v>
      </c>
    </row>
    <row r="429" customFormat="false" ht="13.5" hidden="false" customHeight="false" outlineLevel="0" collapsed="false">
      <c r="A429" s="2" t="n">
        <v>2</v>
      </c>
      <c r="B429" s="15" t="s">
        <v>60</v>
      </c>
      <c r="C429" s="15" t="s">
        <v>19</v>
      </c>
      <c r="D429" s="3" t="n">
        <v>0.326388888888889</v>
      </c>
      <c r="E429" s="3" t="n">
        <v>0.375</v>
      </c>
      <c r="G429" s="1" t="s">
        <v>174</v>
      </c>
      <c r="H429" s="15" t="s">
        <v>70</v>
      </c>
      <c r="I429" s="4" t="n">
        <v>902</v>
      </c>
      <c r="J429" s="4" t="n">
        <v>24400</v>
      </c>
      <c r="K429" s="5" t="n">
        <v>27.0509977827051</v>
      </c>
    </row>
    <row r="430" customFormat="false" ht="13.5" hidden="false" customHeight="false" outlineLevel="0" collapsed="false">
      <c r="A430" s="2" t="n">
        <v>3</v>
      </c>
      <c r="B430" s="15" t="s">
        <v>60</v>
      </c>
      <c r="C430" s="15" t="s">
        <v>19</v>
      </c>
      <c r="D430" s="3" t="n">
        <v>0.326388888888889</v>
      </c>
      <c r="E430" s="3" t="n">
        <v>0.375</v>
      </c>
      <c r="G430" s="1" t="s">
        <v>174</v>
      </c>
      <c r="H430" s="15" t="s">
        <v>145</v>
      </c>
      <c r="I430" s="4" t="n">
        <v>902</v>
      </c>
      <c r="J430" s="4" t="n">
        <v>26900</v>
      </c>
      <c r="K430" s="5" t="n">
        <v>29.8226164079823</v>
      </c>
    </row>
    <row r="431" customFormat="false" ht="13.5" hidden="false" customHeight="false" outlineLevel="0" collapsed="false">
      <c r="A431" s="2" t="n">
        <v>4</v>
      </c>
      <c r="B431" s="15" t="s">
        <v>60</v>
      </c>
      <c r="C431" s="15" t="s">
        <v>19</v>
      </c>
      <c r="D431" s="3" t="n">
        <v>0.326388888888889</v>
      </c>
      <c r="E431" s="3" t="n">
        <v>0.375</v>
      </c>
      <c r="G431" s="1" t="s">
        <v>174</v>
      </c>
      <c r="H431" s="15" t="s">
        <v>22</v>
      </c>
      <c r="I431" s="4" t="n">
        <v>502</v>
      </c>
      <c r="J431" s="4" t="n">
        <v>7600</v>
      </c>
      <c r="K431" s="5" t="n">
        <v>15.1394422310757</v>
      </c>
    </row>
    <row r="432" customFormat="false" ht="13.5" hidden="false" customHeight="false" outlineLevel="0" collapsed="false">
      <c r="A432" s="2" t="n">
        <v>5</v>
      </c>
      <c r="B432" s="15" t="s">
        <v>60</v>
      </c>
      <c r="C432" s="15" t="s">
        <v>19</v>
      </c>
      <c r="D432" s="3" t="n">
        <v>0.326388888888889</v>
      </c>
      <c r="E432" s="3" t="n">
        <v>0.375</v>
      </c>
      <c r="G432" s="1" t="s">
        <v>174</v>
      </c>
      <c r="H432" s="15" t="s">
        <v>62</v>
      </c>
      <c r="I432" s="4" t="n">
        <v>502</v>
      </c>
      <c r="J432" s="4" t="n">
        <v>8700</v>
      </c>
      <c r="K432" s="5" t="n">
        <v>17.3306772908367</v>
      </c>
    </row>
    <row r="433" customFormat="false" ht="13.5" hidden="false" customHeight="false" outlineLevel="0" collapsed="false">
      <c r="A433" s="2" t="n">
        <v>6</v>
      </c>
      <c r="B433" s="15" t="s">
        <v>60</v>
      </c>
      <c r="C433" s="15" t="s">
        <v>19</v>
      </c>
      <c r="D433" s="3" t="n">
        <v>0.326388888888889</v>
      </c>
      <c r="E433" s="3" t="n">
        <v>0.375</v>
      </c>
      <c r="G433" s="1" t="s">
        <v>174</v>
      </c>
      <c r="H433" s="15" t="s">
        <v>146</v>
      </c>
      <c r="I433" s="4" t="n">
        <v>502</v>
      </c>
      <c r="J433" s="4" t="n">
        <v>9800</v>
      </c>
      <c r="K433" s="5" t="n">
        <v>19.5219123505976</v>
      </c>
    </row>
    <row r="434" customFormat="false" ht="13.5" hidden="false" customHeight="false" outlineLevel="0" collapsed="false">
      <c r="A434" s="2" t="n">
        <v>7</v>
      </c>
      <c r="B434" s="15" t="s">
        <v>60</v>
      </c>
      <c r="C434" s="15" t="s">
        <v>19</v>
      </c>
      <c r="D434" s="3" t="n">
        <v>0.326388888888889</v>
      </c>
      <c r="E434" s="3" t="n">
        <v>0.375</v>
      </c>
      <c r="G434" s="1" t="s">
        <v>174</v>
      </c>
      <c r="H434" s="15" t="s">
        <v>147</v>
      </c>
      <c r="I434" s="4" t="n">
        <v>502</v>
      </c>
      <c r="J434" s="4" t="n">
        <v>9900</v>
      </c>
      <c r="K434" s="5" t="n">
        <v>19.7211155378486</v>
      </c>
    </row>
    <row r="435" customFormat="false" ht="13.5" hidden="false" customHeight="false" outlineLevel="0" collapsed="false">
      <c r="A435" s="2" t="n">
        <v>8</v>
      </c>
      <c r="B435" s="15" t="s">
        <v>60</v>
      </c>
      <c r="C435" s="15" t="s">
        <v>19</v>
      </c>
      <c r="D435" s="3" t="n">
        <v>0.326388888888889</v>
      </c>
      <c r="E435" s="3" t="n">
        <v>0.375</v>
      </c>
      <c r="G435" s="1" t="s">
        <v>174</v>
      </c>
      <c r="H435" s="15" t="s">
        <v>148</v>
      </c>
      <c r="I435" s="4" t="n">
        <v>502</v>
      </c>
      <c r="J435" s="4" t="n">
        <v>10300</v>
      </c>
      <c r="K435" s="5" t="n">
        <v>20.5179282868526</v>
      </c>
    </row>
    <row r="436" customFormat="false" ht="13.5" hidden="false" customHeight="false" outlineLevel="0" collapsed="false">
      <c r="A436" s="2" t="n">
        <v>9</v>
      </c>
      <c r="B436" s="15" t="s">
        <v>60</v>
      </c>
      <c r="C436" s="15" t="s">
        <v>19</v>
      </c>
      <c r="D436" s="3" t="n">
        <v>0.413194444444444</v>
      </c>
      <c r="E436" s="3" t="n">
        <v>0.461805555555556</v>
      </c>
      <c r="G436" s="1" t="s">
        <v>175</v>
      </c>
      <c r="H436" s="15" t="s">
        <v>144</v>
      </c>
      <c r="I436" s="4" t="n">
        <v>1070</v>
      </c>
      <c r="J436" s="4" t="n">
        <v>32700</v>
      </c>
      <c r="K436" s="5" t="n">
        <v>30.5607476635514</v>
      </c>
    </row>
    <row r="437" customFormat="false" ht="13.5" hidden="false" customHeight="false" outlineLevel="0" collapsed="false">
      <c r="A437" s="2" t="n">
        <v>10</v>
      </c>
      <c r="B437" s="15" t="s">
        <v>60</v>
      </c>
      <c r="C437" s="15" t="s">
        <v>19</v>
      </c>
      <c r="D437" s="3" t="n">
        <v>0.413194444444444</v>
      </c>
      <c r="E437" s="3" t="n">
        <v>0.461805555555556</v>
      </c>
      <c r="G437" s="1" t="s">
        <v>175</v>
      </c>
      <c r="H437" s="15" t="s">
        <v>70</v>
      </c>
      <c r="I437" s="4" t="n">
        <v>902</v>
      </c>
      <c r="J437" s="4" t="n">
        <v>24400</v>
      </c>
      <c r="K437" s="5" t="n">
        <v>27.0509977827051</v>
      </c>
    </row>
    <row r="438" customFormat="false" ht="13.5" hidden="false" customHeight="false" outlineLevel="0" collapsed="false">
      <c r="A438" s="2" t="n">
        <v>11</v>
      </c>
      <c r="B438" s="15" t="s">
        <v>60</v>
      </c>
      <c r="C438" s="15" t="s">
        <v>19</v>
      </c>
      <c r="D438" s="3" t="n">
        <v>0.413194444444444</v>
      </c>
      <c r="E438" s="3" t="n">
        <v>0.461805555555556</v>
      </c>
      <c r="G438" s="1" t="s">
        <v>175</v>
      </c>
      <c r="H438" s="15" t="s">
        <v>145</v>
      </c>
      <c r="I438" s="4" t="n">
        <v>902</v>
      </c>
      <c r="J438" s="4" t="n">
        <v>26900</v>
      </c>
      <c r="K438" s="5" t="n">
        <v>29.8226164079823</v>
      </c>
    </row>
    <row r="439" customFormat="false" ht="13.5" hidden="false" customHeight="false" outlineLevel="0" collapsed="false">
      <c r="A439" s="2" t="n">
        <v>12</v>
      </c>
      <c r="B439" s="15" t="s">
        <v>60</v>
      </c>
      <c r="C439" s="15" t="s">
        <v>19</v>
      </c>
      <c r="D439" s="3" t="n">
        <v>0.413194444444444</v>
      </c>
      <c r="E439" s="3" t="n">
        <v>0.461805555555556</v>
      </c>
      <c r="G439" s="1" t="s">
        <v>175</v>
      </c>
      <c r="H439" s="15" t="s">
        <v>22</v>
      </c>
      <c r="I439" s="4" t="n">
        <v>502</v>
      </c>
      <c r="J439" s="4" t="n">
        <v>8400</v>
      </c>
      <c r="K439" s="5" t="n">
        <v>16.7330677290837</v>
      </c>
    </row>
    <row r="440" customFormat="false" ht="13.5" hidden="false" customHeight="false" outlineLevel="0" collapsed="false">
      <c r="A440" s="2" t="n">
        <v>13</v>
      </c>
      <c r="B440" s="15" t="s">
        <v>60</v>
      </c>
      <c r="C440" s="15" t="s">
        <v>19</v>
      </c>
      <c r="D440" s="3" t="n">
        <v>0.413194444444444</v>
      </c>
      <c r="E440" s="3" t="n">
        <v>0.461805555555556</v>
      </c>
      <c r="G440" s="1" t="s">
        <v>175</v>
      </c>
      <c r="H440" s="15" t="s">
        <v>62</v>
      </c>
      <c r="I440" s="4" t="n">
        <v>502</v>
      </c>
      <c r="J440" s="4" t="n">
        <v>9000</v>
      </c>
      <c r="K440" s="5" t="n">
        <v>17.9282868525896</v>
      </c>
    </row>
    <row r="441" customFormat="false" ht="13.5" hidden="false" customHeight="false" outlineLevel="0" collapsed="false">
      <c r="A441" s="2" t="n">
        <v>14</v>
      </c>
      <c r="B441" s="15" t="s">
        <v>60</v>
      </c>
      <c r="C441" s="15" t="s">
        <v>19</v>
      </c>
      <c r="D441" s="3" t="n">
        <v>0.413194444444444</v>
      </c>
      <c r="E441" s="3" t="n">
        <v>0.461805555555556</v>
      </c>
      <c r="G441" s="1" t="s">
        <v>175</v>
      </c>
      <c r="H441" s="15" t="s">
        <v>146</v>
      </c>
      <c r="I441" s="4" t="n">
        <v>502</v>
      </c>
      <c r="J441" s="4" t="n">
        <v>9800</v>
      </c>
      <c r="K441" s="5" t="n">
        <v>19.5219123505976</v>
      </c>
    </row>
    <row r="442" customFormat="false" ht="13.5" hidden="false" customHeight="false" outlineLevel="0" collapsed="false">
      <c r="A442" s="2" t="n">
        <v>15</v>
      </c>
      <c r="B442" s="15" t="s">
        <v>60</v>
      </c>
      <c r="C442" s="15" t="s">
        <v>19</v>
      </c>
      <c r="D442" s="3" t="n">
        <v>0.413194444444444</v>
      </c>
      <c r="E442" s="3" t="n">
        <v>0.461805555555556</v>
      </c>
      <c r="G442" s="1" t="s">
        <v>175</v>
      </c>
      <c r="H442" s="15" t="s">
        <v>147</v>
      </c>
      <c r="I442" s="4" t="n">
        <v>502</v>
      </c>
      <c r="J442" s="4" t="n">
        <v>9900</v>
      </c>
      <c r="K442" s="5" t="n">
        <v>19.7211155378486</v>
      </c>
    </row>
    <row r="443" customFormat="false" ht="13.5" hidden="false" customHeight="false" outlineLevel="0" collapsed="false">
      <c r="A443" s="2" t="n">
        <v>16</v>
      </c>
      <c r="B443" s="15" t="s">
        <v>60</v>
      </c>
      <c r="C443" s="15" t="s">
        <v>19</v>
      </c>
      <c r="D443" s="3" t="n">
        <v>0.413194444444444</v>
      </c>
      <c r="E443" s="3" t="n">
        <v>0.461805555555556</v>
      </c>
      <c r="G443" s="1" t="s">
        <v>175</v>
      </c>
      <c r="H443" s="15" t="s">
        <v>148</v>
      </c>
      <c r="I443" s="4" t="n">
        <v>502</v>
      </c>
      <c r="J443" s="4" t="n">
        <v>10300</v>
      </c>
      <c r="K443" s="5" t="n">
        <v>20.5179282868526</v>
      </c>
    </row>
    <row r="444" customFormat="false" ht="13.5" hidden="false" customHeight="false" outlineLevel="0" collapsed="false">
      <c r="A444" s="2" t="n">
        <v>17</v>
      </c>
      <c r="B444" s="15" t="s">
        <v>60</v>
      </c>
      <c r="C444" s="15" t="s">
        <v>19</v>
      </c>
      <c r="D444" s="3" t="n">
        <v>0.559027777777778</v>
      </c>
      <c r="E444" s="3" t="n">
        <v>0.607638888888889</v>
      </c>
      <c r="G444" s="1" t="s">
        <v>176</v>
      </c>
      <c r="H444" s="15" t="s">
        <v>144</v>
      </c>
      <c r="I444" s="4" t="n">
        <v>1070</v>
      </c>
      <c r="J444" s="4" t="n">
        <v>32700</v>
      </c>
      <c r="K444" s="5" t="n">
        <v>30.5607476635514</v>
      </c>
    </row>
    <row r="445" customFormat="false" ht="13.5" hidden="false" customHeight="false" outlineLevel="0" collapsed="false">
      <c r="A445" s="2" t="n">
        <v>18</v>
      </c>
      <c r="B445" s="15" t="s">
        <v>60</v>
      </c>
      <c r="C445" s="15" t="s">
        <v>19</v>
      </c>
      <c r="D445" s="3" t="n">
        <v>0.559027777777778</v>
      </c>
      <c r="E445" s="3" t="n">
        <v>0.607638888888889</v>
      </c>
      <c r="G445" s="1" t="s">
        <v>176</v>
      </c>
      <c r="H445" s="15" t="s">
        <v>70</v>
      </c>
      <c r="I445" s="4" t="n">
        <v>902</v>
      </c>
      <c r="J445" s="4" t="n">
        <v>25900</v>
      </c>
      <c r="K445" s="5" t="n">
        <v>28.7139689578714</v>
      </c>
    </row>
    <row r="446" customFormat="false" ht="13.5" hidden="false" customHeight="false" outlineLevel="0" collapsed="false">
      <c r="A446" s="2" t="n">
        <v>19</v>
      </c>
      <c r="B446" s="15" t="s">
        <v>60</v>
      </c>
      <c r="C446" s="15" t="s">
        <v>19</v>
      </c>
      <c r="D446" s="3" t="n">
        <v>0.559027777777778</v>
      </c>
      <c r="E446" s="3" t="n">
        <v>0.607638888888889</v>
      </c>
      <c r="G446" s="1" t="s">
        <v>176</v>
      </c>
      <c r="H446" s="15" t="s">
        <v>145</v>
      </c>
      <c r="I446" s="4" t="n">
        <v>902</v>
      </c>
      <c r="J446" s="4" t="n">
        <v>29200</v>
      </c>
      <c r="K446" s="5" t="n">
        <v>32.3725055432373</v>
      </c>
    </row>
    <row r="447" customFormat="false" ht="13.5" hidden="false" customHeight="false" outlineLevel="0" collapsed="false">
      <c r="A447" s="2" t="n">
        <v>20</v>
      </c>
      <c r="B447" s="15" t="s">
        <v>60</v>
      </c>
      <c r="C447" s="15" t="s">
        <v>19</v>
      </c>
      <c r="D447" s="3" t="n">
        <v>0.559027777777778</v>
      </c>
      <c r="E447" s="3" t="n">
        <v>0.607638888888889</v>
      </c>
      <c r="G447" s="1" t="s">
        <v>176</v>
      </c>
      <c r="H447" s="15" t="s">
        <v>22</v>
      </c>
      <c r="I447" s="4" t="n">
        <v>502</v>
      </c>
      <c r="J447" s="4" t="n">
        <v>10600</v>
      </c>
      <c r="K447" s="5" t="n">
        <v>21.1155378486056</v>
      </c>
    </row>
    <row r="448" customFormat="false" ht="13.5" hidden="false" customHeight="false" outlineLevel="0" collapsed="false">
      <c r="A448" s="2" t="n">
        <v>21</v>
      </c>
      <c r="B448" s="15" t="s">
        <v>60</v>
      </c>
      <c r="C448" s="15" t="s">
        <v>19</v>
      </c>
      <c r="D448" s="3" t="n">
        <v>0.559027777777778</v>
      </c>
      <c r="E448" s="3" t="n">
        <v>0.607638888888889</v>
      </c>
      <c r="G448" s="1" t="s">
        <v>176</v>
      </c>
      <c r="H448" s="15" t="s">
        <v>62</v>
      </c>
      <c r="I448" s="4" t="n">
        <v>502</v>
      </c>
      <c r="J448" s="4" t="n">
        <v>10600</v>
      </c>
      <c r="K448" s="5" t="n">
        <v>21.1155378486056</v>
      </c>
    </row>
    <row r="449" customFormat="false" ht="13.5" hidden="false" customHeight="false" outlineLevel="0" collapsed="false">
      <c r="A449" s="2" t="n">
        <v>22</v>
      </c>
      <c r="B449" s="15" t="s">
        <v>60</v>
      </c>
      <c r="C449" s="15" t="s">
        <v>19</v>
      </c>
      <c r="D449" s="3" t="n">
        <v>0.559027777777778</v>
      </c>
      <c r="E449" s="3" t="n">
        <v>0.607638888888889</v>
      </c>
      <c r="G449" s="1" t="s">
        <v>176</v>
      </c>
      <c r="H449" s="15" t="s">
        <v>146</v>
      </c>
      <c r="I449" s="4" t="n">
        <v>502</v>
      </c>
      <c r="J449" s="4" t="n">
        <v>10600</v>
      </c>
      <c r="K449" s="5" t="n">
        <v>21.1155378486056</v>
      </c>
    </row>
    <row r="450" customFormat="false" ht="13.5" hidden="false" customHeight="false" outlineLevel="0" collapsed="false">
      <c r="A450" s="2" t="n">
        <v>23</v>
      </c>
      <c r="B450" s="15" t="s">
        <v>60</v>
      </c>
      <c r="C450" s="15" t="s">
        <v>19</v>
      </c>
      <c r="D450" s="3" t="n">
        <v>0.559027777777778</v>
      </c>
      <c r="E450" s="3" t="n">
        <v>0.607638888888889</v>
      </c>
      <c r="G450" s="1" t="s">
        <v>176</v>
      </c>
      <c r="H450" s="15" t="s">
        <v>147</v>
      </c>
      <c r="I450" s="4" t="n">
        <v>502</v>
      </c>
      <c r="J450" s="4" t="n">
        <v>10600</v>
      </c>
      <c r="K450" s="5" t="n">
        <v>21.1155378486056</v>
      </c>
    </row>
    <row r="451" customFormat="false" ht="13.5" hidden="false" customHeight="false" outlineLevel="0" collapsed="false">
      <c r="A451" s="2" t="n">
        <v>24</v>
      </c>
      <c r="B451" s="15" t="s">
        <v>60</v>
      </c>
      <c r="C451" s="15" t="s">
        <v>19</v>
      </c>
      <c r="D451" s="3" t="n">
        <v>0.559027777777778</v>
      </c>
      <c r="E451" s="3" t="n">
        <v>0.607638888888889</v>
      </c>
      <c r="G451" s="1" t="s">
        <v>176</v>
      </c>
      <c r="H451" s="15" t="s">
        <v>148</v>
      </c>
      <c r="I451" s="4" t="n">
        <v>502</v>
      </c>
      <c r="J451" s="4" t="n">
        <v>10900</v>
      </c>
      <c r="K451" s="5" t="n">
        <v>21.7131474103586</v>
      </c>
    </row>
    <row r="452" customFormat="false" ht="13.5" hidden="false" customHeight="false" outlineLevel="0" collapsed="false">
      <c r="A452" s="2" t="n">
        <v>25</v>
      </c>
      <c r="B452" s="15" t="s">
        <v>60</v>
      </c>
      <c r="C452" s="15" t="s">
        <v>19</v>
      </c>
      <c r="D452" s="3" t="n">
        <v>0.729166666666667</v>
      </c>
      <c r="E452" s="3" t="n">
        <v>0.777777777777778</v>
      </c>
      <c r="G452" s="1" t="s">
        <v>177</v>
      </c>
      <c r="H452" s="15" t="s">
        <v>144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26</v>
      </c>
      <c r="B453" s="15" t="s">
        <v>60</v>
      </c>
      <c r="C453" s="15" t="s">
        <v>19</v>
      </c>
      <c r="D453" s="3" t="n">
        <v>0.729166666666667</v>
      </c>
      <c r="E453" s="3" t="n">
        <v>0.777777777777778</v>
      </c>
      <c r="G453" s="1" t="s">
        <v>177</v>
      </c>
      <c r="H453" s="15" t="s">
        <v>70</v>
      </c>
      <c r="I453" s="4" t="n">
        <v>902</v>
      </c>
      <c r="J453" s="4" t="n">
        <v>24400</v>
      </c>
      <c r="K453" s="5" t="n">
        <v>27.0509977827051</v>
      </c>
    </row>
    <row r="454" customFormat="false" ht="13.5" hidden="false" customHeight="false" outlineLevel="0" collapsed="false">
      <c r="A454" s="2" t="n">
        <v>27</v>
      </c>
      <c r="B454" s="15" t="s">
        <v>60</v>
      </c>
      <c r="C454" s="15" t="s">
        <v>19</v>
      </c>
      <c r="D454" s="3" t="n">
        <v>0.729166666666667</v>
      </c>
      <c r="E454" s="3" t="n">
        <v>0.777777777777778</v>
      </c>
      <c r="G454" s="1" t="s">
        <v>177</v>
      </c>
      <c r="H454" s="15" t="s">
        <v>145</v>
      </c>
      <c r="I454" s="4" t="n">
        <v>902</v>
      </c>
      <c r="J454" s="4" t="n">
        <v>26900</v>
      </c>
      <c r="K454" s="5" t="n">
        <v>29.8226164079823</v>
      </c>
    </row>
    <row r="455" customFormat="false" ht="13.5" hidden="false" customHeight="false" outlineLevel="0" collapsed="false">
      <c r="A455" s="2" t="n">
        <v>28</v>
      </c>
      <c r="B455" s="15" t="s">
        <v>60</v>
      </c>
      <c r="C455" s="15" t="s">
        <v>19</v>
      </c>
      <c r="D455" s="3" t="n">
        <v>0.729166666666667</v>
      </c>
      <c r="E455" s="3" t="n">
        <v>0.777777777777778</v>
      </c>
      <c r="G455" s="1" t="s">
        <v>177</v>
      </c>
      <c r="H455" s="15" t="s">
        <v>22</v>
      </c>
      <c r="I455" s="4" t="n">
        <v>502</v>
      </c>
      <c r="J455" s="4" t="n">
        <v>8800</v>
      </c>
      <c r="K455" s="5" t="n">
        <v>17.5298804780876</v>
      </c>
    </row>
    <row r="456" customFormat="false" ht="13.5" hidden="false" customHeight="false" outlineLevel="0" collapsed="false">
      <c r="A456" s="2" t="n">
        <v>29</v>
      </c>
      <c r="B456" s="15" t="s">
        <v>60</v>
      </c>
      <c r="C456" s="15" t="s">
        <v>19</v>
      </c>
      <c r="D456" s="3" t="n">
        <v>0.729166666666667</v>
      </c>
      <c r="E456" s="3" t="n">
        <v>0.777777777777778</v>
      </c>
      <c r="G456" s="1" t="s">
        <v>177</v>
      </c>
      <c r="H456" s="15" t="s">
        <v>62</v>
      </c>
      <c r="I456" s="4" t="n">
        <v>502</v>
      </c>
      <c r="J456" s="4" t="n">
        <v>9900</v>
      </c>
      <c r="K456" s="5" t="n">
        <v>19.7211155378486</v>
      </c>
    </row>
    <row r="457" customFormat="false" ht="13.5" hidden="false" customHeight="false" outlineLevel="0" collapsed="false">
      <c r="A457" s="2" t="n">
        <v>30</v>
      </c>
      <c r="B457" s="15" t="s">
        <v>60</v>
      </c>
      <c r="C457" s="15" t="s">
        <v>19</v>
      </c>
      <c r="D457" s="3" t="n">
        <v>0.729166666666667</v>
      </c>
      <c r="E457" s="3" t="n">
        <v>0.777777777777778</v>
      </c>
      <c r="G457" s="1" t="s">
        <v>177</v>
      </c>
      <c r="H457" s="15" t="s">
        <v>146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31</v>
      </c>
      <c r="B458" s="15" t="s">
        <v>60</v>
      </c>
      <c r="C458" s="15" t="s">
        <v>19</v>
      </c>
      <c r="D458" s="3" t="n">
        <v>0.729166666666667</v>
      </c>
      <c r="E458" s="3" t="n">
        <v>0.777777777777778</v>
      </c>
      <c r="G458" s="1" t="s">
        <v>177</v>
      </c>
      <c r="H458" s="15" t="s">
        <v>147</v>
      </c>
      <c r="I458" s="4" t="n">
        <v>502</v>
      </c>
      <c r="J458" s="4" t="n">
        <v>10700</v>
      </c>
      <c r="K458" s="5" t="n">
        <v>21.3147410358566</v>
      </c>
    </row>
    <row r="459" customFormat="false" ht="13.5" hidden="false" customHeight="false" outlineLevel="0" collapsed="false">
      <c r="A459" s="2" t="n">
        <v>32</v>
      </c>
      <c r="B459" s="15" t="s">
        <v>60</v>
      </c>
      <c r="C459" s="15" t="s">
        <v>19</v>
      </c>
      <c r="D459" s="3" t="n">
        <v>0.729166666666667</v>
      </c>
      <c r="E459" s="3" t="n">
        <v>0.777777777777778</v>
      </c>
      <c r="G459" s="1" t="s">
        <v>177</v>
      </c>
      <c r="H459" s="15" t="s">
        <v>148</v>
      </c>
      <c r="I459" s="4" t="n">
        <v>502</v>
      </c>
      <c r="J459" s="4" t="n">
        <v>11000</v>
      </c>
      <c r="K459" s="5" t="n">
        <v>21.9123505976096</v>
      </c>
    </row>
    <row r="460" customFormat="false" ht="13.5" hidden="false" customHeight="false" outlineLevel="0" collapsed="false">
      <c r="A460" s="2" t="n">
        <v>33</v>
      </c>
      <c r="B460" s="15" t="s">
        <v>60</v>
      </c>
      <c r="C460" s="15" t="s">
        <v>19</v>
      </c>
      <c r="D460" s="3" t="n">
        <v>0.770833333333333</v>
      </c>
      <c r="E460" s="3" t="n">
        <v>0.826388888888889</v>
      </c>
      <c r="G460" s="1" t="s">
        <v>178</v>
      </c>
      <c r="H460" s="15" t="s">
        <v>144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34</v>
      </c>
      <c r="B461" s="15" t="s">
        <v>60</v>
      </c>
      <c r="C461" s="15" t="s">
        <v>19</v>
      </c>
      <c r="D461" s="3" t="n">
        <v>0.770833333333333</v>
      </c>
      <c r="E461" s="3" t="n">
        <v>0.826388888888889</v>
      </c>
      <c r="G461" s="1" t="s">
        <v>178</v>
      </c>
      <c r="H461" s="15" t="s">
        <v>70</v>
      </c>
      <c r="I461" s="4" t="n">
        <v>902</v>
      </c>
      <c r="J461" s="4" t="n">
        <v>24400</v>
      </c>
      <c r="K461" s="5" t="n">
        <v>27.0509977827051</v>
      </c>
    </row>
    <row r="462" customFormat="false" ht="13.5" hidden="false" customHeight="false" outlineLevel="0" collapsed="false">
      <c r="A462" s="2" t="n">
        <v>35</v>
      </c>
      <c r="B462" s="15" t="s">
        <v>60</v>
      </c>
      <c r="C462" s="15" t="s">
        <v>19</v>
      </c>
      <c r="D462" s="3" t="n">
        <v>0.770833333333333</v>
      </c>
      <c r="E462" s="3" t="n">
        <v>0.826388888888889</v>
      </c>
      <c r="G462" s="1" t="s">
        <v>178</v>
      </c>
      <c r="H462" s="15" t="s">
        <v>145</v>
      </c>
      <c r="I462" s="4" t="n">
        <v>902</v>
      </c>
      <c r="J462" s="4" t="n">
        <v>26900</v>
      </c>
      <c r="K462" s="5" t="n">
        <v>29.8226164079823</v>
      </c>
    </row>
    <row r="463" customFormat="false" ht="13.5" hidden="false" customHeight="false" outlineLevel="0" collapsed="false">
      <c r="A463" s="2" t="n">
        <v>36</v>
      </c>
      <c r="B463" s="15" t="s">
        <v>60</v>
      </c>
      <c r="C463" s="15" t="s">
        <v>19</v>
      </c>
      <c r="D463" s="3" t="n">
        <v>0.770833333333333</v>
      </c>
      <c r="E463" s="3" t="n">
        <v>0.826388888888889</v>
      </c>
      <c r="G463" s="1" t="s">
        <v>178</v>
      </c>
      <c r="H463" s="15" t="s">
        <v>22</v>
      </c>
      <c r="I463" s="4" t="n">
        <v>502</v>
      </c>
      <c r="J463" s="4" t="n">
        <v>9900</v>
      </c>
      <c r="K463" s="5" t="n">
        <v>19.7211155378486</v>
      </c>
    </row>
    <row r="464" customFormat="false" ht="13.5" hidden="false" customHeight="false" outlineLevel="0" collapsed="false">
      <c r="A464" s="2" t="n">
        <v>37</v>
      </c>
      <c r="B464" s="15" t="s">
        <v>60</v>
      </c>
      <c r="C464" s="15" t="s">
        <v>19</v>
      </c>
      <c r="D464" s="3" t="n">
        <v>0.770833333333333</v>
      </c>
      <c r="E464" s="3" t="n">
        <v>0.826388888888889</v>
      </c>
      <c r="G464" s="1" t="s">
        <v>178</v>
      </c>
      <c r="H464" s="15" t="s">
        <v>62</v>
      </c>
      <c r="I464" s="4" t="n">
        <v>502</v>
      </c>
      <c r="J464" s="4" t="n">
        <v>11000</v>
      </c>
      <c r="K464" s="5" t="n">
        <v>21.9123505976096</v>
      </c>
    </row>
    <row r="465" customFormat="false" ht="13.5" hidden="false" customHeight="false" outlineLevel="0" collapsed="false">
      <c r="A465" s="2" t="n">
        <v>38</v>
      </c>
      <c r="B465" s="15" t="s">
        <v>60</v>
      </c>
      <c r="C465" s="15" t="s">
        <v>19</v>
      </c>
      <c r="D465" s="3" t="n">
        <v>0.770833333333333</v>
      </c>
      <c r="E465" s="3" t="n">
        <v>0.826388888888889</v>
      </c>
      <c r="G465" s="1" t="s">
        <v>178</v>
      </c>
      <c r="H465" s="15" t="s">
        <v>146</v>
      </c>
      <c r="I465" s="4" t="n">
        <v>502</v>
      </c>
      <c r="J465" s="4" t="n">
        <v>11700</v>
      </c>
      <c r="K465" s="5" t="n">
        <v>23.3067729083665</v>
      </c>
    </row>
    <row r="466" customFormat="false" ht="13.5" hidden="false" customHeight="false" outlineLevel="0" collapsed="false">
      <c r="A466" s="2" t="n">
        <v>39</v>
      </c>
      <c r="B466" s="15" t="s">
        <v>60</v>
      </c>
      <c r="C466" s="15" t="s">
        <v>19</v>
      </c>
      <c r="D466" s="3" t="n">
        <v>0.770833333333333</v>
      </c>
      <c r="E466" s="3" t="n">
        <v>0.826388888888889</v>
      </c>
      <c r="G466" s="1" t="s">
        <v>178</v>
      </c>
      <c r="H466" s="15" t="s">
        <v>147</v>
      </c>
      <c r="I466" s="4" t="n">
        <v>502</v>
      </c>
      <c r="J466" s="4" t="n">
        <v>11800</v>
      </c>
      <c r="K466" s="5" t="n">
        <v>23.5059760956175</v>
      </c>
    </row>
    <row r="467" customFormat="false" ht="13.5" hidden="false" customHeight="false" outlineLevel="0" collapsed="false">
      <c r="A467" s="2" t="n">
        <v>40</v>
      </c>
      <c r="B467" s="15" t="s">
        <v>60</v>
      </c>
      <c r="C467" s="15" t="s">
        <v>19</v>
      </c>
      <c r="D467" s="3" t="n">
        <v>0.770833333333333</v>
      </c>
      <c r="E467" s="3" t="n">
        <v>0.826388888888889</v>
      </c>
      <c r="G467" s="1" t="s">
        <v>178</v>
      </c>
      <c r="H467" s="15" t="s">
        <v>148</v>
      </c>
      <c r="I467" s="4" t="n">
        <v>502</v>
      </c>
      <c r="J467" s="4" t="n">
        <v>12100</v>
      </c>
      <c r="K467" s="5" t="n">
        <v>24.1035856573705</v>
      </c>
    </row>
    <row r="468" customFormat="false" ht="13.5" hidden="false" customHeight="false" outlineLevel="0" collapsed="false">
      <c r="A468" s="2" t="n">
        <v>41</v>
      </c>
      <c r="B468" s="15" t="s">
        <v>60</v>
      </c>
      <c r="C468" s="15" t="s">
        <v>19</v>
      </c>
      <c r="D468" s="3" t="n">
        <v>0.847222222222222</v>
      </c>
      <c r="E468" s="3" t="n">
        <v>0.895833333333333</v>
      </c>
      <c r="G468" s="1" t="s">
        <v>179</v>
      </c>
      <c r="H468" s="15" t="s">
        <v>144</v>
      </c>
      <c r="I468" s="4" t="n">
        <v>1070</v>
      </c>
      <c r="J468" s="4" t="n">
        <v>32700</v>
      </c>
      <c r="K468" s="5" t="n">
        <v>30.5607476635514</v>
      </c>
    </row>
    <row r="469" customFormat="false" ht="13.5" hidden="false" customHeight="false" outlineLevel="0" collapsed="false">
      <c r="A469" s="2" t="n">
        <v>42</v>
      </c>
      <c r="B469" s="15" t="s">
        <v>60</v>
      </c>
      <c r="C469" s="15" t="s">
        <v>19</v>
      </c>
      <c r="D469" s="3" t="n">
        <v>0.847222222222222</v>
      </c>
      <c r="E469" s="3" t="n">
        <v>0.895833333333333</v>
      </c>
      <c r="G469" s="1" t="s">
        <v>179</v>
      </c>
      <c r="H469" s="15" t="s">
        <v>70</v>
      </c>
      <c r="I469" s="4" t="n">
        <v>902</v>
      </c>
      <c r="J469" s="4" t="n">
        <v>24400</v>
      </c>
      <c r="K469" s="5" t="n">
        <v>27.0509977827051</v>
      </c>
    </row>
    <row r="470" customFormat="false" ht="13.5" hidden="false" customHeight="false" outlineLevel="0" collapsed="false">
      <c r="A470" s="2" t="n">
        <v>43</v>
      </c>
      <c r="B470" s="15" t="s">
        <v>60</v>
      </c>
      <c r="C470" s="15" t="s">
        <v>19</v>
      </c>
      <c r="D470" s="3" t="n">
        <v>0.847222222222222</v>
      </c>
      <c r="E470" s="3" t="n">
        <v>0.895833333333333</v>
      </c>
      <c r="G470" s="1" t="s">
        <v>179</v>
      </c>
      <c r="H470" s="15" t="s">
        <v>145</v>
      </c>
      <c r="I470" s="4" t="n">
        <v>902</v>
      </c>
      <c r="J470" s="4" t="n">
        <v>26900</v>
      </c>
      <c r="K470" s="5" t="n">
        <v>29.8226164079823</v>
      </c>
    </row>
    <row r="471" customFormat="false" ht="13.5" hidden="false" customHeight="false" outlineLevel="0" collapsed="false">
      <c r="A471" s="2" t="n">
        <v>44</v>
      </c>
      <c r="B471" s="15" t="s">
        <v>60</v>
      </c>
      <c r="C471" s="15" t="s">
        <v>19</v>
      </c>
      <c r="D471" s="3" t="n">
        <v>0.847222222222222</v>
      </c>
      <c r="E471" s="3" t="n">
        <v>0.895833333333333</v>
      </c>
      <c r="G471" s="1" t="s">
        <v>179</v>
      </c>
      <c r="H471" s="15" t="s">
        <v>22</v>
      </c>
      <c r="I471" s="4" t="n">
        <v>502</v>
      </c>
      <c r="J471" s="4" t="n">
        <v>9400</v>
      </c>
      <c r="K471" s="5" t="n">
        <v>18.7250996015936</v>
      </c>
    </row>
    <row r="472" customFormat="false" ht="13.5" hidden="false" customHeight="false" outlineLevel="0" collapsed="false">
      <c r="A472" s="2" t="n">
        <v>45</v>
      </c>
      <c r="B472" s="15" t="s">
        <v>60</v>
      </c>
      <c r="C472" s="15" t="s">
        <v>19</v>
      </c>
      <c r="D472" s="3" t="n">
        <v>0.847222222222222</v>
      </c>
      <c r="E472" s="3" t="n">
        <v>0.895833333333333</v>
      </c>
      <c r="G472" s="1" t="s">
        <v>179</v>
      </c>
      <c r="H472" s="15" t="s">
        <v>62</v>
      </c>
      <c r="I472" s="4" t="n">
        <v>502</v>
      </c>
      <c r="J472" s="4" t="n">
        <v>11000</v>
      </c>
      <c r="K472" s="5" t="n">
        <v>21.9123505976096</v>
      </c>
    </row>
    <row r="473" customFormat="false" ht="13.5" hidden="false" customHeight="false" outlineLevel="0" collapsed="false">
      <c r="A473" s="2" t="n">
        <v>46</v>
      </c>
      <c r="B473" s="15" t="s">
        <v>60</v>
      </c>
      <c r="C473" s="15" t="s">
        <v>19</v>
      </c>
      <c r="D473" s="3" t="n">
        <v>0.847222222222222</v>
      </c>
      <c r="E473" s="3" t="n">
        <v>0.895833333333333</v>
      </c>
      <c r="G473" s="1" t="s">
        <v>179</v>
      </c>
      <c r="H473" s="15" t="s">
        <v>146</v>
      </c>
      <c r="I473" s="4" t="n">
        <v>502</v>
      </c>
      <c r="J473" s="4" t="n">
        <v>11700</v>
      </c>
      <c r="K473" s="5" t="n">
        <v>23.3067729083665</v>
      </c>
    </row>
    <row r="474" customFormat="false" ht="13.5" hidden="false" customHeight="false" outlineLevel="0" collapsed="false">
      <c r="A474" s="2" t="n">
        <v>47</v>
      </c>
      <c r="B474" s="15" t="s">
        <v>60</v>
      </c>
      <c r="C474" s="15" t="s">
        <v>19</v>
      </c>
      <c r="D474" s="3" t="n">
        <v>0.847222222222222</v>
      </c>
      <c r="E474" s="3" t="n">
        <v>0.895833333333333</v>
      </c>
      <c r="G474" s="1" t="s">
        <v>179</v>
      </c>
      <c r="H474" s="15" t="s">
        <v>147</v>
      </c>
      <c r="I474" s="4" t="n">
        <v>502</v>
      </c>
      <c r="J474" s="4" t="n">
        <v>11800</v>
      </c>
      <c r="K474" s="5" t="n">
        <v>23.5059760956175</v>
      </c>
    </row>
    <row r="475" customFormat="false" ht="13.5" hidden="false" customHeight="false" outlineLevel="0" collapsed="false">
      <c r="A475" s="2" t="n">
        <v>48</v>
      </c>
      <c r="B475" s="15" t="s">
        <v>60</v>
      </c>
      <c r="C475" s="15" t="s">
        <v>19</v>
      </c>
      <c r="D475" s="3" t="n">
        <v>0.847222222222222</v>
      </c>
      <c r="E475" s="3" t="n">
        <v>0.895833333333333</v>
      </c>
      <c r="G475" s="1" t="s">
        <v>179</v>
      </c>
      <c r="H475" s="15" t="s">
        <v>148</v>
      </c>
      <c r="I475" s="4" t="n">
        <v>502</v>
      </c>
      <c r="J475" s="4" t="n">
        <v>12100</v>
      </c>
      <c r="K475" s="5" t="n">
        <v>24.1035856573705</v>
      </c>
    </row>
    <row r="476" customFormat="false" ht="13.5" hidden="false" customHeight="false" outlineLevel="0" collapsed="false">
      <c r="A476" s="2" t="n">
        <v>1895</v>
      </c>
      <c r="B476" s="15" t="s">
        <v>68</v>
      </c>
      <c r="C476" s="15" t="s">
        <v>19</v>
      </c>
      <c r="D476" s="3" t="n">
        <v>0.333333333333333</v>
      </c>
      <c r="E476" s="3" t="n">
        <v>0.381944444444444</v>
      </c>
      <c r="G476" s="1" t="s">
        <v>180</v>
      </c>
      <c r="H476" s="15" t="s">
        <v>144</v>
      </c>
      <c r="I476" s="4" t="n">
        <v>1044</v>
      </c>
      <c r="J476" s="4" t="n">
        <v>32770</v>
      </c>
      <c r="K476" s="5" t="n">
        <v>31.3888888888889</v>
      </c>
    </row>
    <row r="477" customFormat="false" ht="13.5" hidden="false" customHeight="false" outlineLevel="0" collapsed="false">
      <c r="A477" s="2" t="n">
        <v>1896</v>
      </c>
      <c r="B477" s="15" t="s">
        <v>68</v>
      </c>
      <c r="C477" s="15" t="s">
        <v>19</v>
      </c>
      <c r="D477" s="3" t="n">
        <v>0.333333333333333</v>
      </c>
      <c r="E477" s="3" t="n">
        <v>0.381944444444444</v>
      </c>
      <c r="G477" s="1" t="s">
        <v>180</v>
      </c>
      <c r="H477" s="15" t="s">
        <v>70</v>
      </c>
      <c r="I477" s="4" t="n">
        <v>883</v>
      </c>
      <c r="J477" s="4" t="n">
        <v>26670</v>
      </c>
      <c r="K477" s="5" t="n">
        <v>30.2038505096263</v>
      </c>
    </row>
    <row r="478" customFormat="false" ht="13.5" hidden="false" customHeight="false" outlineLevel="0" collapsed="false">
      <c r="A478" s="2" t="n">
        <v>1897</v>
      </c>
      <c r="B478" s="15" t="s">
        <v>68</v>
      </c>
      <c r="C478" s="15" t="s">
        <v>19</v>
      </c>
      <c r="D478" s="3" t="n">
        <v>0.333333333333333</v>
      </c>
      <c r="E478" s="3" t="n">
        <v>0.381944444444444</v>
      </c>
      <c r="G478" s="1" t="s">
        <v>180</v>
      </c>
      <c r="H478" s="15" t="s">
        <v>145</v>
      </c>
      <c r="I478" s="4" t="n">
        <v>883</v>
      </c>
      <c r="J478" s="4" t="n">
        <v>30770</v>
      </c>
      <c r="K478" s="5" t="n">
        <v>34.8471121177803</v>
      </c>
    </row>
    <row r="479" customFormat="false" ht="13.5" hidden="false" customHeight="false" outlineLevel="0" collapsed="false">
      <c r="A479" s="2" t="n">
        <v>1898</v>
      </c>
      <c r="B479" s="15" t="s">
        <v>68</v>
      </c>
      <c r="C479" s="15" t="s">
        <v>19</v>
      </c>
      <c r="D479" s="3" t="n">
        <v>0.333333333333333</v>
      </c>
      <c r="E479" s="3" t="n">
        <v>0.381944444444444</v>
      </c>
      <c r="G479" s="1" t="s">
        <v>180</v>
      </c>
      <c r="H479" s="15" t="s">
        <v>22</v>
      </c>
      <c r="I479" s="4" t="n">
        <v>483</v>
      </c>
      <c r="J479" s="4" t="n">
        <v>13870</v>
      </c>
      <c r="K479" s="5" t="n">
        <v>28.7163561076605</v>
      </c>
    </row>
    <row r="480" customFormat="false" ht="13.5" hidden="false" customHeight="false" outlineLevel="0" collapsed="false">
      <c r="A480" s="2" t="n">
        <v>1899</v>
      </c>
      <c r="B480" s="15" t="s">
        <v>68</v>
      </c>
      <c r="C480" s="15" t="s">
        <v>19</v>
      </c>
      <c r="D480" s="3" t="n">
        <v>0.333333333333333</v>
      </c>
      <c r="E480" s="3" t="n">
        <v>0.381944444444444</v>
      </c>
      <c r="G480" s="1" t="s">
        <v>180</v>
      </c>
      <c r="H480" s="15" t="s">
        <v>62</v>
      </c>
      <c r="I480" s="4" t="n">
        <v>483</v>
      </c>
      <c r="J480" s="4" t="n">
        <v>14570</v>
      </c>
      <c r="K480" s="5" t="n">
        <v>30.1656314699793</v>
      </c>
    </row>
    <row r="481" customFormat="false" ht="13.5" hidden="false" customHeight="false" outlineLevel="0" collapsed="false">
      <c r="A481" s="2" t="n">
        <v>1900</v>
      </c>
      <c r="B481" s="15" t="s">
        <v>68</v>
      </c>
      <c r="C481" s="15" t="s">
        <v>19</v>
      </c>
      <c r="D481" s="3" t="n">
        <v>0.333333333333333</v>
      </c>
      <c r="E481" s="3" t="n">
        <v>0.381944444444444</v>
      </c>
      <c r="G481" s="1" t="s">
        <v>180</v>
      </c>
      <c r="H481" s="15" t="s">
        <v>146</v>
      </c>
      <c r="I481" s="4" t="n">
        <v>483</v>
      </c>
      <c r="J481" s="4" t="n">
        <v>15270</v>
      </c>
      <c r="K481" s="5" t="n">
        <v>31.6149068322981</v>
      </c>
    </row>
    <row r="482" customFormat="false" ht="13.5" hidden="false" customHeight="false" outlineLevel="0" collapsed="false">
      <c r="A482" s="2" t="n">
        <v>1901</v>
      </c>
      <c r="B482" s="15" t="s">
        <v>68</v>
      </c>
      <c r="C482" s="15" t="s">
        <v>19</v>
      </c>
      <c r="D482" s="3" t="n">
        <v>0.333333333333333</v>
      </c>
      <c r="E482" s="3" t="n">
        <v>0.381944444444444</v>
      </c>
      <c r="G482" s="1" t="s">
        <v>180</v>
      </c>
      <c r="H482" s="15" t="s">
        <v>147</v>
      </c>
      <c r="I482" s="4" t="n">
        <v>483</v>
      </c>
      <c r="J482" s="4" t="n">
        <v>15970</v>
      </c>
      <c r="K482" s="5" t="n">
        <v>33.064182194617</v>
      </c>
    </row>
    <row r="483" customFormat="false" ht="13.5" hidden="false" customHeight="false" outlineLevel="0" collapsed="false">
      <c r="A483" s="2" t="n">
        <v>1902</v>
      </c>
      <c r="B483" s="15" t="s">
        <v>68</v>
      </c>
      <c r="C483" s="15" t="s">
        <v>19</v>
      </c>
      <c r="D483" s="3" t="n">
        <v>0.333333333333333</v>
      </c>
      <c r="E483" s="3" t="n">
        <v>0.381944444444444</v>
      </c>
      <c r="G483" s="1" t="s">
        <v>180</v>
      </c>
      <c r="H483" s="15" t="s">
        <v>148</v>
      </c>
      <c r="I483" s="4" t="n">
        <v>483</v>
      </c>
      <c r="J483" s="4" t="n">
        <v>23870</v>
      </c>
      <c r="K483" s="5" t="n">
        <v>49.4202898550725</v>
      </c>
    </row>
    <row r="484" customFormat="false" ht="13.5" hidden="false" customHeight="false" outlineLevel="0" collapsed="false">
      <c r="A484" s="2" t="n">
        <v>1903</v>
      </c>
      <c r="B484" s="15" t="s">
        <v>68</v>
      </c>
      <c r="C484" s="15" t="s">
        <v>19</v>
      </c>
      <c r="D484" s="3" t="n">
        <v>0.506944444444444</v>
      </c>
      <c r="E484" s="3" t="n">
        <v>0.555555555555556</v>
      </c>
      <c r="G484" s="1" t="s">
        <v>181</v>
      </c>
      <c r="H484" s="15" t="s">
        <v>144</v>
      </c>
      <c r="I484" s="4" t="n">
        <v>1044</v>
      </c>
      <c r="J484" s="4" t="n">
        <v>32770</v>
      </c>
      <c r="K484" s="5" t="n">
        <v>31.3888888888889</v>
      </c>
    </row>
    <row r="485" customFormat="false" ht="13.5" hidden="false" customHeight="false" outlineLevel="0" collapsed="false">
      <c r="A485" s="2" t="n">
        <v>1904</v>
      </c>
      <c r="B485" s="15" t="s">
        <v>68</v>
      </c>
      <c r="C485" s="15" t="s">
        <v>19</v>
      </c>
      <c r="D485" s="3" t="n">
        <v>0.506944444444444</v>
      </c>
      <c r="E485" s="3" t="n">
        <v>0.555555555555556</v>
      </c>
      <c r="G485" s="1" t="s">
        <v>181</v>
      </c>
      <c r="H485" s="15" t="s">
        <v>70</v>
      </c>
      <c r="I485" s="4" t="n">
        <v>883</v>
      </c>
      <c r="J485" s="4" t="n">
        <v>26670</v>
      </c>
      <c r="K485" s="5" t="n">
        <v>30.2038505096263</v>
      </c>
    </row>
    <row r="486" customFormat="false" ht="13.5" hidden="false" customHeight="false" outlineLevel="0" collapsed="false">
      <c r="A486" s="2" t="n">
        <v>1905</v>
      </c>
      <c r="B486" s="15" t="s">
        <v>68</v>
      </c>
      <c r="C486" s="15" t="s">
        <v>19</v>
      </c>
      <c r="D486" s="3" t="n">
        <v>0.506944444444444</v>
      </c>
      <c r="E486" s="3" t="n">
        <v>0.555555555555556</v>
      </c>
      <c r="G486" s="1" t="s">
        <v>181</v>
      </c>
      <c r="H486" s="15" t="s">
        <v>145</v>
      </c>
      <c r="I486" s="4" t="n">
        <v>883</v>
      </c>
      <c r="J486" s="4" t="n">
        <v>30770</v>
      </c>
      <c r="K486" s="5" t="n">
        <v>34.8471121177803</v>
      </c>
    </row>
    <row r="487" customFormat="false" ht="13.5" hidden="false" customHeight="false" outlineLevel="0" collapsed="false">
      <c r="A487" s="2" t="n">
        <v>1906</v>
      </c>
      <c r="B487" s="15" t="s">
        <v>68</v>
      </c>
      <c r="C487" s="15" t="s">
        <v>19</v>
      </c>
      <c r="D487" s="3" t="n">
        <v>0.506944444444444</v>
      </c>
      <c r="E487" s="3" t="n">
        <v>0.555555555555556</v>
      </c>
      <c r="G487" s="1" t="s">
        <v>181</v>
      </c>
      <c r="H487" s="15" t="s">
        <v>22</v>
      </c>
      <c r="I487" s="4" t="n">
        <v>483</v>
      </c>
      <c r="J487" s="4" t="n">
        <v>14170</v>
      </c>
      <c r="K487" s="5" t="n">
        <v>29.3374741200828</v>
      </c>
    </row>
    <row r="488" customFormat="false" ht="13.5" hidden="false" customHeight="false" outlineLevel="0" collapsed="false">
      <c r="A488" s="2" t="n">
        <v>1907</v>
      </c>
      <c r="B488" s="15" t="s">
        <v>68</v>
      </c>
      <c r="C488" s="15" t="s">
        <v>19</v>
      </c>
      <c r="D488" s="3" t="n">
        <v>0.506944444444444</v>
      </c>
      <c r="E488" s="3" t="n">
        <v>0.555555555555556</v>
      </c>
      <c r="G488" s="1" t="s">
        <v>181</v>
      </c>
      <c r="H488" s="15" t="s">
        <v>62</v>
      </c>
      <c r="I488" s="4" t="n">
        <v>483</v>
      </c>
      <c r="J488" s="4" t="n">
        <v>14870</v>
      </c>
      <c r="K488" s="5" t="n">
        <v>30.7867494824017</v>
      </c>
    </row>
    <row r="489" customFormat="false" ht="13.5" hidden="false" customHeight="false" outlineLevel="0" collapsed="false">
      <c r="A489" s="2" t="n">
        <v>1908</v>
      </c>
      <c r="B489" s="15" t="s">
        <v>68</v>
      </c>
      <c r="C489" s="15" t="s">
        <v>19</v>
      </c>
      <c r="D489" s="3" t="n">
        <v>0.506944444444444</v>
      </c>
      <c r="E489" s="3" t="n">
        <v>0.555555555555556</v>
      </c>
      <c r="G489" s="1" t="s">
        <v>181</v>
      </c>
      <c r="H489" s="15" t="s">
        <v>146</v>
      </c>
      <c r="I489" s="4" t="n">
        <v>483</v>
      </c>
      <c r="J489" s="4" t="n">
        <v>15570</v>
      </c>
      <c r="K489" s="5" t="n">
        <v>32.2360248447205</v>
      </c>
    </row>
    <row r="490" customFormat="false" ht="13.5" hidden="false" customHeight="false" outlineLevel="0" collapsed="false">
      <c r="A490" s="2" t="n">
        <v>1909</v>
      </c>
      <c r="B490" s="15" t="s">
        <v>68</v>
      </c>
      <c r="C490" s="15" t="s">
        <v>19</v>
      </c>
      <c r="D490" s="3" t="n">
        <v>0.506944444444444</v>
      </c>
      <c r="E490" s="3" t="n">
        <v>0.555555555555556</v>
      </c>
      <c r="G490" s="1" t="s">
        <v>181</v>
      </c>
      <c r="H490" s="15" t="s">
        <v>147</v>
      </c>
      <c r="I490" s="4" t="n">
        <v>483</v>
      </c>
      <c r="J490" s="4" t="n">
        <v>16270</v>
      </c>
      <c r="K490" s="5" t="n">
        <v>33.6853002070393</v>
      </c>
    </row>
    <row r="491" customFormat="false" ht="13.5" hidden="false" customHeight="false" outlineLevel="0" collapsed="false">
      <c r="A491" s="2" t="n">
        <v>1910</v>
      </c>
      <c r="B491" s="15" t="s">
        <v>68</v>
      </c>
      <c r="C491" s="15" t="s">
        <v>19</v>
      </c>
      <c r="D491" s="3" t="n">
        <v>0.506944444444444</v>
      </c>
      <c r="E491" s="3" t="n">
        <v>0.555555555555556</v>
      </c>
      <c r="G491" s="1" t="s">
        <v>181</v>
      </c>
      <c r="H491" s="15" t="s">
        <v>148</v>
      </c>
      <c r="I491" s="4" t="n">
        <v>483</v>
      </c>
      <c r="J491" s="4" t="n">
        <v>23970</v>
      </c>
      <c r="K491" s="5" t="n">
        <v>49.6273291925466</v>
      </c>
    </row>
    <row r="492" customFormat="false" ht="13.5" hidden="false" customHeight="false" outlineLevel="0" collapsed="false">
      <c r="A492" s="2" t="n">
        <v>1911</v>
      </c>
      <c r="B492" s="15" t="s">
        <v>68</v>
      </c>
      <c r="C492" s="15" t="s">
        <v>19</v>
      </c>
      <c r="D492" s="3" t="n">
        <v>0.590277777777778</v>
      </c>
      <c r="E492" s="3" t="n">
        <v>0.635416666666667</v>
      </c>
      <c r="G492" s="1" t="s">
        <v>182</v>
      </c>
      <c r="H492" s="15" t="s">
        <v>144</v>
      </c>
      <c r="I492" s="4" t="n">
        <v>1044</v>
      </c>
      <c r="J492" s="4" t="n">
        <v>32770</v>
      </c>
      <c r="K492" s="5" t="n">
        <v>31.3888888888889</v>
      </c>
    </row>
    <row r="493" customFormat="false" ht="13.5" hidden="false" customHeight="false" outlineLevel="0" collapsed="false">
      <c r="A493" s="2" t="n">
        <v>1912</v>
      </c>
      <c r="B493" s="15" t="s">
        <v>68</v>
      </c>
      <c r="C493" s="15" t="s">
        <v>19</v>
      </c>
      <c r="D493" s="3" t="n">
        <v>0.590277777777778</v>
      </c>
      <c r="E493" s="3" t="n">
        <v>0.635416666666667</v>
      </c>
      <c r="G493" s="1" t="s">
        <v>182</v>
      </c>
      <c r="H493" s="15" t="s">
        <v>70</v>
      </c>
      <c r="I493" s="4" t="n">
        <v>883</v>
      </c>
      <c r="J493" s="4" t="n">
        <v>26670</v>
      </c>
      <c r="K493" s="5" t="n">
        <v>30.2038505096263</v>
      </c>
    </row>
    <row r="494" customFormat="false" ht="13.5" hidden="false" customHeight="false" outlineLevel="0" collapsed="false">
      <c r="A494" s="2" t="n">
        <v>1913</v>
      </c>
      <c r="B494" s="15" t="s">
        <v>68</v>
      </c>
      <c r="C494" s="15" t="s">
        <v>19</v>
      </c>
      <c r="D494" s="3" t="n">
        <v>0.590277777777778</v>
      </c>
      <c r="E494" s="3" t="n">
        <v>0.635416666666667</v>
      </c>
      <c r="G494" s="1" t="s">
        <v>182</v>
      </c>
      <c r="H494" s="15" t="s">
        <v>145</v>
      </c>
      <c r="I494" s="4" t="n">
        <v>883</v>
      </c>
      <c r="J494" s="4" t="n">
        <v>30770</v>
      </c>
      <c r="K494" s="5" t="n">
        <v>34.8471121177803</v>
      </c>
    </row>
    <row r="495" customFormat="false" ht="13.5" hidden="false" customHeight="false" outlineLevel="0" collapsed="false">
      <c r="A495" s="2" t="n">
        <v>1914</v>
      </c>
      <c r="B495" s="15" t="s">
        <v>68</v>
      </c>
      <c r="C495" s="15" t="s">
        <v>19</v>
      </c>
      <c r="D495" s="3" t="n">
        <v>0.590277777777778</v>
      </c>
      <c r="E495" s="3" t="n">
        <v>0.635416666666667</v>
      </c>
      <c r="G495" s="1" t="s">
        <v>182</v>
      </c>
      <c r="H495" s="15" t="s">
        <v>22</v>
      </c>
      <c r="I495" s="4" t="n">
        <v>483</v>
      </c>
      <c r="J495" s="4" t="n">
        <v>11170</v>
      </c>
      <c r="K495" s="5" t="n">
        <v>23.1262939958592</v>
      </c>
    </row>
    <row r="496" customFormat="false" ht="13.5" hidden="false" customHeight="false" outlineLevel="0" collapsed="false">
      <c r="A496" s="2" t="n">
        <v>1915</v>
      </c>
      <c r="B496" s="15" t="s">
        <v>68</v>
      </c>
      <c r="C496" s="15" t="s">
        <v>19</v>
      </c>
      <c r="D496" s="3" t="n">
        <v>0.590277777777778</v>
      </c>
      <c r="E496" s="3" t="n">
        <v>0.635416666666667</v>
      </c>
      <c r="G496" s="1" t="s">
        <v>182</v>
      </c>
      <c r="H496" s="15" t="s">
        <v>62</v>
      </c>
      <c r="I496" s="4" t="n">
        <v>483</v>
      </c>
      <c r="J496" s="4" t="n">
        <v>11670</v>
      </c>
      <c r="K496" s="5" t="n">
        <v>24.1614906832298</v>
      </c>
    </row>
    <row r="497" customFormat="false" ht="13.5" hidden="false" customHeight="false" outlineLevel="0" collapsed="false">
      <c r="A497" s="2" t="n">
        <v>1916</v>
      </c>
      <c r="B497" s="15" t="s">
        <v>68</v>
      </c>
      <c r="C497" s="15" t="s">
        <v>19</v>
      </c>
      <c r="D497" s="3" t="n">
        <v>0.590277777777778</v>
      </c>
      <c r="E497" s="3" t="n">
        <v>0.635416666666667</v>
      </c>
      <c r="G497" s="1" t="s">
        <v>182</v>
      </c>
      <c r="H497" s="15" t="s">
        <v>146</v>
      </c>
      <c r="I497" s="4" t="n">
        <v>483</v>
      </c>
      <c r="J497" s="4" t="n">
        <v>12270</v>
      </c>
      <c r="K497" s="5" t="n">
        <v>25.4037267080745</v>
      </c>
    </row>
    <row r="498" customFormat="false" ht="13.5" hidden="false" customHeight="false" outlineLevel="0" collapsed="false">
      <c r="A498" s="2" t="n">
        <v>1917</v>
      </c>
      <c r="B498" s="15" t="s">
        <v>68</v>
      </c>
      <c r="C498" s="15" t="s">
        <v>19</v>
      </c>
      <c r="D498" s="3" t="n">
        <v>0.590277777777778</v>
      </c>
      <c r="E498" s="3" t="n">
        <v>0.635416666666667</v>
      </c>
      <c r="G498" s="1" t="s">
        <v>182</v>
      </c>
      <c r="H498" s="15" t="s">
        <v>147</v>
      </c>
      <c r="I498" s="4" t="n">
        <v>483</v>
      </c>
      <c r="J498" s="4" t="n">
        <v>12870</v>
      </c>
      <c r="K498" s="5" t="n">
        <v>26.6459627329193</v>
      </c>
    </row>
    <row r="499" customFormat="false" ht="13.5" hidden="false" customHeight="false" outlineLevel="0" collapsed="false">
      <c r="A499" s="2" t="n">
        <v>1918</v>
      </c>
      <c r="B499" s="15" t="s">
        <v>68</v>
      </c>
      <c r="C499" s="15" t="s">
        <v>19</v>
      </c>
      <c r="D499" s="3" t="n">
        <v>0.590277777777778</v>
      </c>
      <c r="E499" s="3" t="n">
        <v>0.635416666666667</v>
      </c>
      <c r="G499" s="1" t="s">
        <v>182</v>
      </c>
      <c r="H499" s="15" t="s">
        <v>148</v>
      </c>
      <c r="I499" s="4" t="n">
        <v>483</v>
      </c>
      <c r="J499" s="4" t="n">
        <v>23270</v>
      </c>
      <c r="K499" s="5" t="n">
        <v>48.1780538302277</v>
      </c>
    </row>
    <row r="500" customFormat="false" ht="13.5" hidden="false" customHeight="false" outlineLevel="0" collapsed="false">
      <c r="A500" s="2" t="n">
        <v>1919</v>
      </c>
      <c r="B500" s="15" t="s">
        <v>68</v>
      </c>
      <c r="C500" s="15" t="s">
        <v>19</v>
      </c>
      <c r="D500" s="3" t="n">
        <v>0.704861111111111</v>
      </c>
      <c r="E500" s="3" t="n">
        <v>0.75</v>
      </c>
      <c r="G500" s="1" t="s">
        <v>183</v>
      </c>
      <c r="H500" s="15" t="s">
        <v>144</v>
      </c>
      <c r="I500" s="4" t="n">
        <v>1044</v>
      </c>
      <c r="J500" s="4" t="n">
        <v>32770</v>
      </c>
      <c r="K500" s="5" t="n">
        <v>31.3888888888889</v>
      </c>
    </row>
    <row r="501" customFormat="false" ht="13.5" hidden="false" customHeight="false" outlineLevel="0" collapsed="false">
      <c r="A501" s="2" t="n">
        <v>1920</v>
      </c>
      <c r="B501" s="15" t="s">
        <v>68</v>
      </c>
      <c r="C501" s="15" t="s">
        <v>19</v>
      </c>
      <c r="D501" s="3" t="n">
        <v>0.704861111111111</v>
      </c>
      <c r="E501" s="3" t="n">
        <v>0.75</v>
      </c>
      <c r="G501" s="1" t="s">
        <v>183</v>
      </c>
      <c r="H501" s="15" t="s">
        <v>70</v>
      </c>
      <c r="I501" s="4" t="n">
        <v>883</v>
      </c>
      <c r="J501" s="4" t="n">
        <v>26670</v>
      </c>
      <c r="K501" s="5" t="n">
        <v>30.2038505096263</v>
      </c>
    </row>
    <row r="502" customFormat="false" ht="13.5" hidden="false" customHeight="false" outlineLevel="0" collapsed="false">
      <c r="A502" s="2" t="n">
        <v>1921</v>
      </c>
      <c r="B502" s="15" t="s">
        <v>68</v>
      </c>
      <c r="C502" s="15" t="s">
        <v>19</v>
      </c>
      <c r="D502" s="3" t="n">
        <v>0.704861111111111</v>
      </c>
      <c r="E502" s="3" t="n">
        <v>0.75</v>
      </c>
      <c r="G502" s="1" t="s">
        <v>183</v>
      </c>
      <c r="H502" s="15" t="s">
        <v>145</v>
      </c>
      <c r="I502" s="4" t="n">
        <v>883</v>
      </c>
      <c r="J502" s="4" t="n">
        <v>30770</v>
      </c>
      <c r="K502" s="5" t="n">
        <v>34.8471121177803</v>
      </c>
    </row>
    <row r="503" customFormat="false" ht="13.5" hidden="false" customHeight="false" outlineLevel="0" collapsed="false">
      <c r="A503" s="2" t="n">
        <v>1922</v>
      </c>
      <c r="B503" s="15" t="s">
        <v>68</v>
      </c>
      <c r="C503" s="15" t="s">
        <v>19</v>
      </c>
      <c r="D503" s="3" t="n">
        <v>0.704861111111111</v>
      </c>
      <c r="E503" s="3" t="n">
        <v>0.75</v>
      </c>
      <c r="G503" s="1" t="s">
        <v>183</v>
      </c>
      <c r="H503" s="15" t="s">
        <v>22</v>
      </c>
      <c r="I503" s="4" t="n">
        <v>483</v>
      </c>
      <c r="J503" s="4" t="n">
        <v>13370</v>
      </c>
      <c r="K503" s="5" t="n">
        <v>27.6811594202899</v>
      </c>
    </row>
    <row r="504" customFormat="false" ht="13.5" hidden="false" customHeight="false" outlineLevel="0" collapsed="false">
      <c r="A504" s="2" t="n">
        <v>1923</v>
      </c>
      <c r="B504" s="15" t="s">
        <v>68</v>
      </c>
      <c r="C504" s="15" t="s">
        <v>19</v>
      </c>
      <c r="D504" s="3" t="n">
        <v>0.704861111111111</v>
      </c>
      <c r="E504" s="3" t="n">
        <v>0.75</v>
      </c>
      <c r="G504" s="1" t="s">
        <v>183</v>
      </c>
      <c r="H504" s="15" t="s">
        <v>62</v>
      </c>
      <c r="I504" s="4" t="n">
        <v>483</v>
      </c>
      <c r="J504" s="4" t="n">
        <v>13970</v>
      </c>
      <c r="K504" s="5" t="n">
        <v>28.9233954451346</v>
      </c>
    </row>
    <row r="505" customFormat="false" ht="13.5" hidden="false" customHeight="false" outlineLevel="0" collapsed="false">
      <c r="A505" s="2" t="n">
        <v>1924</v>
      </c>
      <c r="B505" s="15" t="s">
        <v>68</v>
      </c>
      <c r="C505" s="15" t="s">
        <v>19</v>
      </c>
      <c r="D505" s="3" t="n">
        <v>0.704861111111111</v>
      </c>
      <c r="E505" s="3" t="n">
        <v>0.75</v>
      </c>
      <c r="G505" s="1" t="s">
        <v>183</v>
      </c>
      <c r="H505" s="15" t="s">
        <v>146</v>
      </c>
      <c r="I505" s="4" t="n">
        <v>483</v>
      </c>
      <c r="J505" s="4" t="n">
        <v>14670</v>
      </c>
      <c r="K505" s="5" t="n">
        <v>30.3726708074534</v>
      </c>
    </row>
    <row r="506" customFormat="false" ht="13.5" hidden="false" customHeight="false" outlineLevel="0" collapsed="false">
      <c r="A506" s="2" t="n">
        <v>1925</v>
      </c>
      <c r="B506" s="15" t="s">
        <v>68</v>
      </c>
      <c r="C506" s="15" t="s">
        <v>19</v>
      </c>
      <c r="D506" s="3" t="n">
        <v>0.704861111111111</v>
      </c>
      <c r="E506" s="3" t="n">
        <v>0.75</v>
      </c>
      <c r="G506" s="1" t="s">
        <v>183</v>
      </c>
      <c r="H506" s="15" t="s">
        <v>147</v>
      </c>
      <c r="I506" s="4" t="n">
        <v>483</v>
      </c>
      <c r="J506" s="4" t="n">
        <v>15370</v>
      </c>
      <c r="K506" s="5" t="n">
        <v>31.8219461697723</v>
      </c>
    </row>
    <row r="507" customFormat="false" ht="13.5" hidden="false" customHeight="false" outlineLevel="0" collapsed="false">
      <c r="A507" s="2" t="n">
        <v>1926</v>
      </c>
      <c r="B507" s="15" t="s">
        <v>68</v>
      </c>
      <c r="C507" s="15" t="s">
        <v>19</v>
      </c>
      <c r="D507" s="3" t="n">
        <v>0.704861111111111</v>
      </c>
      <c r="E507" s="3" t="n">
        <v>0.75</v>
      </c>
      <c r="G507" s="1" t="s">
        <v>183</v>
      </c>
      <c r="H507" s="15" t="s">
        <v>148</v>
      </c>
      <c r="I507" s="4" t="n">
        <v>483</v>
      </c>
      <c r="J507" s="4" t="n">
        <v>23770</v>
      </c>
      <c r="K507" s="5" t="n">
        <v>49.2132505175983</v>
      </c>
    </row>
    <row r="508" customFormat="false" ht="13.5" hidden="false" customHeight="false" outlineLevel="0" collapsed="false">
      <c r="A508" s="2" t="n">
        <v>2173</v>
      </c>
      <c r="B508" s="15" t="s">
        <v>74</v>
      </c>
      <c r="C508" s="15" t="s">
        <v>19</v>
      </c>
      <c r="D508" s="3" t="n">
        <v>0.333333333333333</v>
      </c>
      <c r="E508" s="3" t="n">
        <v>0.381944444444444</v>
      </c>
      <c r="G508" s="1" t="s">
        <v>184</v>
      </c>
      <c r="H508" s="15" t="s">
        <v>144</v>
      </c>
      <c r="I508" s="4" t="n">
        <v>1192</v>
      </c>
      <c r="J508" s="4" t="n">
        <v>35590</v>
      </c>
      <c r="K508" s="5" t="n">
        <v>29.8573825503356</v>
      </c>
    </row>
    <row r="509" customFormat="false" ht="13.5" hidden="false" customHeight="false" outlineLevel="0" collapsed="false">
      <c r="A509" s="2" t="n">
        <v>2174</v>
      </c>
      <c r="B509" s="15" t="s">
        <v>74</v>
      </c>
      <c r="C509" s="15" t="s">
        <v>19</v>
      </c>
      <c r="D509" s="3" t="n">
        <v>0.333333333333333</v>
      </c>
      <c r="E509" s="3" t="n">
        <v>0.381944444444444</v>
      </c>
      <c r="G509" s="1" t="s">
        <v>184</v>
      </c>
      <c r="H509" s="15" t="s">
        <v>70</v>
      </c>
      <c r="I509" s="4" t="n">
        <v>994</v>
      </c>
      <c r="J509" s="4" t="n">
        <v>29990</v>
      </c>
      <c r="K509" s="5" t="n">
        <v>30.1710261569417</v>
      </c>
    </row>
    <row r="510" customFormat="false" ht="13.5" hidden="false" customHeight="false" outlineLevel="0" collapsed="false">
      <c r="A510" s="2" t="n">
        <v>2175</v>
      </c>
      <c r="B510" s="15" t="s">
        <v>74</v>
      </c>
      <c r="C510" s="15" t="s">
        <v>19</v>
      </c>
      <c r="D510" s="3" t="n">
        <v>0.333333333333333</v>
      </c>
      <c r="E510" s="3" t="n">
        <v>0.381944444444444</v>
      </c>
      <c r="G510" s="1" t="s">
        <v>184</v>
      </c>
      <c r="H510" s="15" t="s">
        <v>145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2176</v>
      </c>
      <c r="B511" s="15" t="s">
        <v>74</v>
      </c>
      <c r="C511" s="15" t="s">
        <v>19</v>
      </c>
      <c r="D511" s="3" t="n">
        <v>0.333333333333333</v>
      </c>
      <c r="E511" s="3" t="n">
        <v>0.381944444444444</v>
      </c>
      <c r="G511" s="1" t="s">
        <v>184</v>
      </c>
      <c r="H511" s="15" t="s">
        <v>22</v>
      </c>
      <c r="I511" s="4" t="n">
        <v>594</v>
      </c>
      <c r="J511" s="4" t="n">
        <v>9990</v>
      </c>
      <c r="K511" s="5" t="n">
        <v>16.8181818181818</v>
      </c>
    </row>
    <row r="512" customFormat="false" ht="13.5" hidden="false" customHeight="false" outlineLevel="0" collapsed="false">
      <c r="A512" s="2" t="n">
        <v>2177</v>
      </c>
      <c r="B512" s="15" t="s">
        <v>74</v>
      </c>
      <c r="C512" s="15" t="s">
        <v>19</v>
      </c>
      <c r="D512" s="3" t="n">
        <v>0.333333333333333</v>
      </c>
      <c r="E512" s="3" t="n">
        <v>0.381944444444444</v>
      </c>
      <c r="G512" s="1" t="s">
        <v>184</v>
      </c>
      <c r="H512" s="15" t="s">
        <v>62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178</v>
      </c>
      <c r="B513" s="15" t="s">
        <v>74</v>
      </c>
      <c r="C513" s="15" t="s">
        <v>19</v>
      </c>
      <c r="D513" s="3" t="n">
        <v>0.333333333333333</v>
      </c>
      <c r="E513" s="3" t="n">
        <v>0.381944444444444</v>
      </c>
      <c r="G513" s="1" t="s">
        <v>184</v>
      </c>
      <c r="H513" s="15" t="s">
        <v>146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2179</v>
      </c>
      <c r="B514" s="15" t="s">
        <v>74</v>
      </c>
      <c r="C514" s="15" t="s">
        <v>19</v>
      </c>
      <c r="D514" s="3" t="n">
        <v>0.333333333333333</v>
      </c>
      <c r="E514" s="3" t="n">
        <v>0.381944444444444</v>
      </c>
      <c r="G514" s="1" t="s">
        <v>184</v>
      </c>
      <c r="H514" s="15" t="s">
        <v>147</v>
      </c>
      <c r="I514" s="4" t="n">
        <v>594</v>
      </c>
      <c r="J514" s="4" t="n">
        <v>15390</v>
      </c>
      <c r="K514" s="5" t="n">
        <v>25.9090909090909</v>
      </c>
    </row>
    <row r="515" customFormat="false" ht="13.5" hidden="false" customHeight="false" outlineLevel="0" collapsed="false">
      <c r="A515" s="2" t="n">
        <v>2180</v>
      </c>
      <c r="B515" s="15" t="s">
        <v>74</v>
      </c>
      <c r="C515" s="15" t="s">
        <v>19</v>
      </c>
      <c r="D515" s="3" t="n">
        <v>0.333333333333333</v>
      </c>
      <c r="E515" s="3" t="n">
        <v>0.381944444444444</v>
      </c>
      <c r="G515" s="1" t="s">
        <v>184</v>
      </c>
      <c r="H515" s="15" t="s">
        <v>148</v>
      </c>
      <c r="I515" s="4" t="n">
        <v>594</v>
      </c>
      <c r="J515" s="4" t="n">
        <v>16990</v>
      </c>
      <c r="K515" s="5" t="n">
        <v>28.6026936026936</v>
      </c>
    </row>
    <row r="516" customFormat="false" ht="13.5" hidden="false" customHeight="false" outlineLevel="0" collapsed="false">
      <c r="A516" s="2" t="n">
        <v>2181</v>
      </c>
      <c r="B516" s="15" t="s">
        <v>74</v>
      </c>
      <c r="C516" s="15" t="s">
        <v>19</v>
      </c>
      <c r="D516" s="3" t="n">
        <v>0.333333333333333</v>
      </c>
      <c r="E516" s="3" t="n">
        <v>0.381944444444444</v>
      </c>
      <c r="G516" s="1" t="s">
        <v>184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182</v>
      </c>
      <c r="B517" s="15" t="s">
        <v>74</v>
      </c>
      <c r="C517" s="15" t="s">
        <v>19</v>
      </c>
      <c r="D517" s="3" t="n">
        <v>0.333333333333333</v>
      </c>
      <c r="E517" s="3" t="n">
        <v>0.381944444444444</v>
      </c>
      <c r="G517" s="1" t="s">
        <v>184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183</v>
      </c>
      <c r="B518" s="15" t="s">
        <v>74</v>
      </c>
      <c r="C518" s="15" t="s">
        <v>19</v>
      </c>
      <c r="D518" s="3" t="n">
        <v>0.333333333333333</v>
      </c>
      <c r="E518" s="3" t="n">
        <v>0.381944444444444</v>
      </c>
      <c r="G518" s="1" t="s">
        <v>184</v>
      </c>
      <c r="H518" s="15" t="s">
        <v>77</v>
      </c>
      <c r="I518" s="4" t="n">
        <v>1390</v>
      </c>
      <c r="J518" s="4" t="n">
        <v>22690</v>
      </c>
      <c r="K518" s="5" t="n">
        <v>16.3237410071942</v>
      </c>
    </row>
    <row r="519" customFormat="false" ht="13.5" hidden="false" customHeight="false" outlineLevel="0" collapsed="false">
      <c r="A519" s="2" t="n">
        <v>2184</v>
      </c>
      <c r="B519" s="15" t="s">
        <v>74</v>
      </c>
      <c r="C519" s="15" t="s">
        <v>19</v>
      </c>
      <c r="D519" s="3" t="n">
        <v>0.388888888888889</v>
      </c>
      <c r="E519" s="3" t="n">
        <v>0.4375</v>
      </c>
      <c r="G519" s="1" t="s">
        <v>185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185</v>
      </c>
      <c r="B520" s="15" t="s">
        <v>74</v>
      </c>
      <c r="C520" s="15" t="s">
        <v>19</v>
      </c>
      <c r="D520" s="3" t="n">
        <v>0.388888888888889</v>
      </c>
      <c r="E520" s="3" t="n">
        <v>0.4375</v>
      </c>
      <c r="G520" s="1" t="s">
        <v>185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186</v>
      </c>
      <c r="B521" s="15" t="s">
        <v>74</v>
      </c>
      <c r="C521" s="15" t="s">
        <v>19</v>
      </c>
      <c r="D521" s="3" t="n">
        <v>0.388888888888889</v>
      </c>
      <c r="E521" s="3" t="n">
        <v>0.4375</v>
      </c>
      <c r="G521" s="1" t="s">
        <v>185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187</v>
      </c>
      <c r="B522" s="15" t="s">
        <v>74</v>
      </c>
      <c r="C522" s="15" t="s">
        <v>19</v>
      </c>
      <c r="D522" s="3" t="n">
        <v>0.388888888888889</v>
      </c>
      <c r="E522" s="3" t="n">
        <v>0.4375</v>
      </c>
      <c r="G522" s="1" t="s">
        <v>185</v>
      </c>
      <c r="H522" s="15" t="s">
        <v>22</v>
      </c>
      <c r="I522" s="4" t="n">
        <v>594</v>
      </c>
      <c r="J522" s="4" t="n">
        <v>9990</v>
      </c>
      <c r="K522" s="5" t="n">
        <v>16.8181818181818</v>
      </c>
    </row>
    <row r="523" customFormat="false" ht="13.5" hidden="false" customHeight="false" outlineLevel="0" collapsed="false">
      <c r="A523" s="2" t="n">
        <v>2188</v>
      </c>
      <c r="B523" s="15" t="s">
        <v>74</v>
      </c>
      <c r="C523" s="15" t="s">
        <v>19</v>
      </c>
      <c r="D523" s="3" t="n">
        <v>0.388888888888889</v>
      </c>
      <c r="E523" s="3" t="n">
        <v>0.4375</v>
      </c>
      <c r="G523" s="1" t="s">
        <v>185</v>
      </c>
      <c r="H523" s="15" t="s">
        <v>62</v>
      </c>
      <c r="I523" s="4" t="n">
        <v>594</v>
      </c>
      <c r="J523" s="4" t="n">
        <v>10490</v>
      </c>
      <c r="K523" s="5" t="n">
        <v>17.6599326599327</v>
      </c>
    </row>
    <row r="524" customFormat="false" ht="13.5" hidden="false" customHeight="false" outlineLevel="0" collapsed="false">
      <c r="A524" s="2" t="n">
        <v>2189</v>
      </c>
      <c r="B524" s="15" t="s">
        <v>74</v>
      </c>
      <c r="C524" s="15" t="s">
        <v>19</v>
      </c>
      <c r="D524" s="3" t="n">
        <v>0.388888888888889</v>
      </c>
      <c r="E524" s="3" t="n">
        <v>0.4375</v>
      </c>
      <c r="G524" s="1" t="s">
        <v>185</v>
      </c>
      <c r="H524" s="15" t="s">
        <v>146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190</v>
      </c>
      <c r="B525" s="15" t="s">
        <v>74</v>
      </c>
      <c r="C525" s="15" t="s">
        <v>19</v>
      </c>
      <c r="D525" s="3" t="n">
        <v>0.388888888888889</v>
      </c>
      <c r="E525" s="3" t="n">
        <v>0.4375</v>
      </c>
      <c r="G525" s="1" t="s">
        <v>185</v>
      </c>
      <c r="H525" s="15" t="s">
        <v>147</v>
      </c>
      <c r="I525" s="4" t="n">
        <v>594</v>
      </c>
      <c r="J525" s="4" t="n">
        <v>15690</v>
      </c>
      <c r="K525" s="5" t="n">
        <v>26.4141414141414</v>
      </c>
    </row>
    <row r="526" customFormat="false" ht="13.5" hidden="false" customHeight="false" outlineLevel="0" collapsed="false">
      <c r="A526" s="2" t="n">
        <v>2191</v>
      </c>
      <c r="B526" s="15" t="s">
        <v>74</v>
      </c>
      <c r="C526" s="15" t="s">
        <v>19</v>
      </c>
      <c r="D526" s="3" t="n">
        <v>0.388888888888889</v>
      </c>
      <c r="E526" s="3" t="n">
        <v>0.4375</v>
      </c>
      <c r="G526" s="1" t="s">
        <v>185</v>
      </c>
      <c r="H526" s="15" t="s">
        <v>148</v>
      </c>
      <c r="I526" s="4" t="n">
        <v>594</v>
      </c>
      <c r="J526" s="4" t="n">
        <v>17190</v>
      </c>
      <c r="K526" s="5" t="n">
        <v>28.9393939393939</v>
      </c>
    </row>
    <row r="527" customFormat="false" ht="13.5" hidden="false" customHeight="false" outlineLevel="0" collapsed="false">
      <c r="A527" s="2" t="n">
        <v>2192</v>
      </c>
      <c r="B527" s="15" t="s">
        <v>74</v>
      </c>
      <c r="C527" s="15" t="s">
        <v>19</v>
      </c>
      <c r="D527" s="3" t="n">
        <v>0.388888888888889</v>
      </c>
      <c r="E527" s="3" t="n">
        <v>0.4375</v>
      </c>
      <c r="G527" s="1" t="s">
        <v>185</v>
      </c>
      <c r="H527" s="15" t="s">
        <v>159</v>
      </c>
      <c r="I527" s="4" t="n">
        <v>1588</v>
      </c>
      <c r="J527" s="4" t="n">
        <v>42890</v>
      </c>
      <c r="K527" s="5" t="n">
        <v>27.0088161209068</v>
      </c>
    </row>
    <row r="528" customFormat="false" ht="13.5" hidden="false" customHeight="false" outlineLevel="0" collapsed="false">
      <c r="A528" s="2" t="n">
        <v>2193</v>
      </c>
      <c r="B528" s="15" t="s">
        <v>74</v>
      </c>
      <c r="C528" s="15" t="s">
        <v>19</v>
      </c>
      <c r="D528" s="3" t="n">
        <v>0.388888888888889</v>
      </c>
      <c r="E528" s="3" t="n">
        <v>0.4375</v>
      </c>
      <c r="G528" s="1" t="s">
        <v>185</v>
      </c>
      <c r="H528" s="15" t="s">
        <v>160</v>
      </c>
      <c r="I528" s="4" t="n">
        <v>1390</v>
      </c>
      <c r="J528" s="4" t="n">
        <v>37090</v>
      </c>
      <c r="K528" s="5" t="n">
        <v>26.6834532374101</v>
      </c>
    </row>
    <row r="529" customFormat="false" ht="13.5" hidden="false" customHeight="false" outlineLevel="0" collapsed="false">
      <c r="A529" s="2" t="n">
        <v>2194</v>
      </c>
      <c r="B529" s="15" t="s">
        <v>74</v>
      </c>
      <c r="C529" s="15" t="s">
        <v>19</v>
      </c>
      <c r="D529" s="3" t="n">
        <v>0.388888888888889</v>
      </c>
      <c r="E529" s="3" t="n">
        <v>0.4375</v>
      </c>
      <c r="G529" s="1" t="s">
        <v>185</v>
      </c>
      <c r="H529" s="15" t="s">
        <v>77</v>
      </c>
      <c r="I529" s="4" t="n">
        <v>1390</v>
      </c>
      <c r="J529" s="4" t="n">
        <v>22790</v>
      </c>
      <c r="K529" s="5" t="n">
        <v>16.3956834532374</v>
      </c>
    </row>
    <row r="530" customFormat="false" ht="13.5" hidden="false" customHeight="false" outlineLevel="0" collapsed="false">
      <c r="A530" s="2" t="n">
        <v>2195</v>
      </c>
      <c r="B530" s="15" t="s">
        <v>74</v>
      </c>
      <c r="C530" s="15" t="s">
        <v>19</v>
      </c>
      <c r="D530" s="3" t="n">
        <v>0.479166666666667</v>
      </c>
      <c r="E530" s="3" t="n">
        <v>0.534722222222222</v>
      </c>
      <c r="G530" s="1" t="s">
        <v>186</v>
      </c>
      <c r="H530" s="15" t="s">
        <v>144</v>
      </c>
      <c r="I530" s="4" t="n">
        <v>1192</v>
      </c>
      <c r="J530" s="4" t="n">
        <v>35590</v>
      </c>
      <c r="K530" s="5" t="n">
        <v>29.8573825503356</v>
      </c>
    </row>
    <row r="531" customFormat="false" ht="13.5" hidden="false" customHeight="false" outlineLevel="0" collapsed="false">
      <c r="A531" s="2" t="n">
        <v>2196</v>
      </c>
      <c r="B531" s="15" t="s">
        <v>74</v>
      </c>
      <c r="C531" s="15" t="s">
        <v>19</v>
      </c>
      <c r="D531" s="3" t="n">
        <v>0.479166666666667</v>
      </c>
      <c r="E531" s="3" t="n">
        <v>0.534722222222222</v>
      </c>
      <c r="G531" s="1" t="s">
        <v>186</v>
      </c>
      <c r="H531" s="15" t="s">
        <v>70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197</v>
      </c>
      <c r="B532" s="15" t="s">
        <v>74</v>
      </c>
      <c r="C532" s="15" t="s">
        <v>19</v>
      </c>
      <c r="D532" s="3" t="n">
        <v>0.479166666666667</v>
      </c>
      <c r="E532" s="3" t="n">
        <v>0.534722222222222</v>
      </c>
      <c r="G532" s="1" t="s">
        <v>186</v>
      </c>
      <c r="H532" s="15" t="s">
        <v>145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198</v>
      </c>
      <c r="B533" s="15" t="s">
        <v>74</v>
      </c>
      <c r="C533" s="15" t="s">
        <v>19</v>
      </c>
      <c r="D533" s="3" t="n">
        <v>0.479166666666667</v>
      </c>
      <c r="E533" s="3" t="n">
        <v>0.534722222222222</v>
      </c>
      <c r="G533" s="1" t="s">
        <v>186</v>
      </c>
      <c r="H533" s="15" t="s">
        <v>22</v>
      </c>
      <c r="I533" s="4" t="n">
        <v>594</v>
      </c>
      <c r="J533" s="4" t="n">
        <v>9390</v>
      </c>
      <c r="K533" s="5" t="n">
        <v>15.8080808080808</v>
      </c>
    </row>
    <row r="534" customFormat="false" ht="13.5" hidden="false" customHeight="false" outlineLevel="0" collapsed="false">
      <c r="A534" s="2" t="n">
        <v>2199</v>
      </c>
      <c r="B534" s="15" t="s">
        <v>74</v>
      </c>
      <c r="C534" s="15" t="s">
        <v>19</v>
      </c>
      <c r="D534" s="3" t="n">
        <v>0.479166666666667</v>
      </c>
      <c r="E534" s="3" t="n">
        <v>0.534722222222222</v>
      </c>
      <c r="G534" s="1" t="s">
        <v>186</v>
      </c>
      <c r="H534" s="15" t="s">
        <v>62</v>
      </c>
      <c r="I534" s="4" t="n">
        <v>594</v>
      </c>
      <c r="J534" s="4" t="n">
        <v>9790</v>
      </c>
      <c r="K534" s="5" t="n">
        <v>16.4814814814815</v>
      </c>
    </row>
    <row r="535" customFormat="false" ht="13.5" hidden="false" customHeight="false" outlineLevel="0" collapsed="false">
      <c r="A535" s="2" t="n">
        <v>2200</v>
      </c>
      <c r="B535" s="15" t="s">
        <v>74</v>
      </c>
      <c r="C535" s="15" t="s">
        <v>19</v>
      </c>
      <c r="D535" s="3" t="n">
        <v>0.479166666666667</v>
      </c>
      <c r="E535" s="3" t="n">
        <v>0.534722222222222</v>
      </c>
      <c r="G535" s="1" t="s">
        <v>186</v>
      </c>
      <c r="H535" s="15" t="s">
        <v>146</v>
      </c>
      <c r="I535" s="4" t="n">
        <v>594</v>
      </c>
      <c r="J535" s="4" t="n">
        <v>10290</v>
      </c>
      <c r="K535" s="5" t="n">
        <v>17.3232323232323</v>
      </c>
    </row>
    <row r="536" customFormat="false" ht="13.5" hidden="false" customHeight="false" outlineLevel="0" collapsed="false">
      <c r="A536" s="2" t="n">
        <v>2201</v>
      </c>
      <c r="B536" s="15" t="s">
        <v>74</v>
      </c>
      <c r="C536" s="15" t="s">
        <v>19</v>
      </c>
      <c r="D536" s="3" t="n">
        <v>0.479166666666667</v>
      </c>
      <c r="E536" s="3" t="n">
        <v>0.534722222222222</v>
      </c>
      <c r="G536" s="1" t="s">
        <v>186</v>
      </c>
      <c r="H536" s="15" t="s">
        <v>147</v>
      </c>
      <c r="I536" s="4" t="n">
        <v>594</v>
      </c>
      <c r="J536" s="4" t="n">
        <v>15890</v>
      </c>
      <c r="K536" s="5" t="n">
        <v>26.7508417508418</v>
      </c>
    </row>
    <row r="537" customFormat="false" ht="13.5" hidden="false" customHeight="false" outlineLevel="0" collapsed="false">
      <c r="A537" s="2" t="n">
        <v>2202</v>
      </c>
      <c r="B537" s="15" t="s">
        <v>74</v>
      </c>
      <c r="C537" s="15" t="s">
        <v>19</v>
      </c>
      <c r="D537" s="3" t="n">
        <v>0.479166666666667</v>
      </c>
      <c r="E537" s="3" t="n">
        <v>0.534722222222222</v>
      </c>
      <c r="G537" s="1" t="s">
        <v>186</v>
      </c>
      <c r="H537" s="15" t="s">
        <v>148</v>
      </c>
      <c r="I537" s="4" t="n">
        <v>594</v>
      </c>
      <c r="J537" s="4" t="n">
        <v>17390</v>
      </c>
      <c r="K537" s="5" t="n">
        <v>29.2760942760943</v>
      </c>
    </row>
    <row r="538" customFormat="false" ht="13.5" hidden="false" customHeight="false" outlineLevel="0" collapsed="false">
      <c r="A538" s="2" t="n">
        <v>2203</v>
      </c>
      <c r="B538" s="15" t="s">
        <v>74</v>
      </c>
      <c r="C538" s="15" t="s">
        <v>19</v>
      </c>
      <c r="D538" s="3" t="n">
        <v>0.565972222222222</v>
      </c>
      <c r="E538" s="3" t="n">
        <v>0.614583333333333</v>
      </c>
      <c r="G538" s="1" t="s">
        <v>187</v>
      </c>
      <c r="H538" s="15" t="s">
        <v>144</v>
      </c>
      <c r="I538" s="4" t="n">
        <v>1192</v>
      </c>
      <c r="J538" s="4" t="n">
        <v>35590</v>
      </c>
      <c r="K538" s="5" t="n">
        <v>29.8573825503356</v>
      </c>
    </row>
    <row r="539" customFormat="false" ht="13.5" hidden="false" customHeight="false" outlineLevel="0" collapsed="false">
      <c r="A539" s="2" t="n">
        <v>2204</v>
      </c>
      <c r="B539" s="15" t="s">
        <v>74</v>
      </c>
      <c r="C539" s="15" t="s">
        <v>19</v>
      </c>
      <c r="D539" s="3" t="n">
        <v>0.565972222222222</v>
      </c>
      <c r="E539" s="3" t="n">
        <v>0.614583333333333</v>
      </c>
      <c r="G539" s="1" t="s">
        <v>187</v>
      </c>
      <c r="H539" s="15" t="s">
        <v>70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205</v>
      </c>
      <c r="B540" s="15" t="s">
        <v>74</v>
      </c>
      <c r="C540" s="15" t="s">
        <v>19</v>
      </c>
      <c r="D540" s="3" t="n">
        <v>0.565972222222222</v>
      </c>
      <c r="E540" s="3" t="n">
        <v>0.614583333333333</v>
      </c>
      <c r="G540" s="1" t="s">
        <v>187</v>
      </c>
      <c r="H540" s="15" t="s">
        <v>14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206</v>
      </c>
      <c r="B541" s="15" t="s">
        <v>74</v>
      </c>
      <c r="C541" s="15" t="s">
        <v>19</v>
      </c>
      <c r="D541" s="3" t="n">
        <v>0.565972222222222</v>
      </c>
      <c r="E541" s="3" t="n">
        <v>0.614583333333333</v>
      </c>
      <c r="G541" s="1" t="s">
        <v>187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2207</v>
      </c>
      <c r="B542" s="15" t="s">
        <v>74</v>
      </c>
      <c r="C542" s="15" t="s">
        <v>19</v>
      </c>
      <c r="D542" s="3" t="n">
        <v>0.565972222222222</v>
      </c>
      <c r="E542" s="3" t="n">
        <v>0.614583333333333</v>
      </c>
      <c r="G542" s="1" t="s">
        <v>187</v>
      </c>
      <c r="H542" s="15" t="s">
        <v>62</v>
      </c>
      <c r="I542" s="4" t="n">
        <v>594</v>
      </c>
      <c r="J542" s="4" t="n">
        <v>9790</v>
      </c>
      <c r="K542" s="5" t="n">
        <v>16.4814814814815</v>
      </c>
    </row>
    <row r="543" customFormat="false" ht="13.5" hidden="false" customHeight="false" outlineLevel="0" collapsed="false">
      <c r="A543" s="2" t="n">
        <v>2208</v>
      </c>
      <c r="B543" s="15" t="s">
        <v>74</v>
      </c>
      <c r="C543" s="15" t="s">
        <v>19</v>
      </c>
      <c r="D543" s="3" t="n">
        <v>0.565972222222222</v>
      </c>
      <c r="E543" s="3" t="n">
        <v>0.614583333333333</v>
      </c>
      <c r="G543" s="1" t="s">
        <v>187</v>
      </c>
      <c r="H543" s="15" t="s">
        <v>146</v>
      </c>
      <c r="I543" s="4" t="n">
        <v>594</v>
      </c>
      <c r="J543" s="4" t="n">
        <v>10290</v>
      </c>
      <c r="K543" s="5" t="n">
        <v>17.3232323232323</v>
      </c>
    </row>
    <row r="544" customFormat="false" ht="13.5" hidden="false" customHeight="false" outlineLevel="0" collapsed="false">
      <c r="A544" s="2" t="n">
        <v>2209</v>
      </c>
      <c r="B544" s="15" t="s">
        <v>74</v>
      </c>
      <c r="C544" s="15" t="s">
        <v>19</v>
      </c>
      <c r="D544" s="3" t="n">
        <v>0.565972222222222</v>
      </c>
      <c r="E544" s="3" t="n">
        <v>0.614583333333333</v>
      </c>
      <c r="G544" s="1" t="s">
        <v>187</v>
      </c>
      <c r="H544" s="15" t="s">
        <v>14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2210</v>
      </c>
      <c r="B545" s="15" t="s">
        <v>74</v>
      </c>
      <c r="C545" s="15" t="s">
        <v>19</v>
      </c>
      <c r="D545" s="3" t="n">
        <v>0.565972222222222</v>
      </c>
      <c r="E545" s="3" t="n">
        <v>0.614583333333333</v>
      </c>
      <c r="G545" s="1" t="s">
        <v>187</v>
      </c>
      <c r="H545" s="15" t="s">
        <v>148</v>
      </c>
      <c r="I545" s="4" t="n">
        <v>594</v>
      </c>
      <c r="J545" s="4" t="n">
        <v>19590</v>
      </c>
      <c r="K545" s="5" t="n">
        <v>32.979797979798</v>
      </c>
    </row>
    <row r="546" customFormat="false" ht="13.5" hidden="false" customHeight="false" outlineLevel="0" collapsed="false">
      <c r="A546" s="2" t="n">
        <v>2211</v>
      </c>
      <c r="B546" s="15" t="s">
        <v>74</v>
      </c>
      <c r="C546" s="15" t="s">
        <v>19</v>
      </c>
      <c r="D546" s="3" t="n">
        <v>0.611111111111111</v>
      </c>
      <c r="E546" s="3" t="n">
        <v>0.659722222222222</v>
      </c>
      <c r="G546" s="1" t="s">
        <v>188</v>
      </c>
      <c r="H546" s="15" t="s">
        <v>144</v>
      </c>
      <c r="I546" s="4" t="n">
        <v>1192</v>
      </c>
      <c r="J546" s="4" t="n">
        <v>35590</v>
      </c>
      <c r="K546" s="5" t="n">
        <v>29.8573825503356</v>
      </c>
    </row>
    <row r="547" customFormat="false" ht="13.5" hidden="false" customHeight="false" outlineLevel="0" collapsed="false">
      <c r="A547" s="2" t="n">
        <v>2212</v>
      </c>
      <c r="B547" s="15" t="s">
        <v>74</v>
      </c>
      <c r="C547" s="15" t="s">
        <v>19</v>
      </c>
      <c r="D547" s="3" t="n">
        <v>0.611111111111111</v>
      </c>
      <c r="E547" s="3" t="n">
        <v>0.659722222222222</v>
      </c>
      <c r="G547" s="1" t="s">
        <v>188</v>
      </c>
      <c r="H547" s="15" t="s">
        <v>70</v>
      </c>
      <c r="I547" s="4" t="n">
        <v>994</v>
      </c>
      <c r="J547" s="4" t="n">
        <v>29990</v>
      </c>
      <c r="K547" s="5" t="n">
        <v>30.1710261569417</v>
      </c>
    </row>
    <row r="548" customFormat="false" ht="13.5" hidden="false" customHeight="false" outlineLevel="0" collapsed="false">
      <c r="A548" s="2" t="n">
        <v>2213</v>
      </c>
      <c r="B548" s="15" t="s">
        <v>74</v>
      </c>
      <c r="C548" s="15" t="s">
        <v>19</v>
      </c>
      <c r="D548" s="3" t="n">
        <v>0.611111111111111</v>
      </c>
      <c r="E548" s="3" t="n">
        <v>0.659722222222222</v>
      </c>
      <c r="G548" s="1" t="s">
        <v>188</v>
      </c>
      <c r="H548" s="15" t="s">
        <v>145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2214</v>
      </c>
      <c r="B549" s="15" t="s">
        <v>74</v>
      </c>
      <c r="C549" s="15" t="s">
        <v>19</v>
      </c>
      <c r="D549" s="3" t="n">
        <v>0.611111111111111</v>
      </c>
      <c r="E549" s="3" t="n">
        <v>0.659722222222222</v>
      </c>
      <c r="G549" s="1" t="s">
        <v>188</v>
      </c>
      <c r="H549" s="15" t="s">
        <v>22</v>
      </c>
      <c r="I549" s="4" t="n">
        <v>594</v>
      </c>
      <c r="J549" s="4" t="n">
        <v>9990</v>
      </c>
      <c r="K549" s="5" t="n">
        <v>16.8181818181818</v>
      </c>
    </row>
    <row r="550" customFormat="false" ht="13.5" hidden="false" customHeight="false" outlineLevel="0" collapsed="false">
      <c r="A550" s="2" t="n">
        <v>2215</v>
      </c>
      <c r="B550" s="15" t="s">
        <v>74</v>
      </c>
      <c r="C550" s="15" t="s">
        <v>19</v>
      </c>
      <c r="D550" s="3" t="n">
        <v>0.611111111111111</v>
      </c>
      <c r="E550" s="3" t="n">
        <v>0.659722222222222</v>
      </c>
      <c r="G550" s="1" t="s">
        <v>188</v>
      </c>
      <c r="H550" s="15" t="s">
        <v>62</v>
      </c>
      <c r="I550" s="4" t="n">
        <v>594</v>
      </c>
      <c r="J550" s="4" t="n">
        <v>10490</v>
      </c>
      <c r="K550" s="5" t="n">
        <v>17.6599326599327</v>
      </c>
    </row>
    <row r="551" customFormat="false" ht="13.5" hidden="false" customHeight="false" outlineLevel="0" collapsed="false">
      <c r="A551" s="2" t="n">
        <v>2216</v>
      </c>
      <c r="B551" s="15" t="s">
        <v>74</v>
      </c>
      <c r="C551" s="15" t="s">
        <v>19</v>
      </c>
      <c r="D551" s="3" t="n">
        <v>0.611111111111111</v>
      </c>
      <c r="E551" s="3" t="n">
        <v>0.659722222222222</v>
      </c>
      <c r="G551" s="1" t="s">
        <v>188</v>
      </c>
      <c r="H551" s="15" t="s">
        <v>146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217</v>
      </c>
      <c r="B552" s="15" t="s">
        <v>74</v>
      </c>
      <c r="C552" s="15" t="s">
        <v>19</v>
      </c>
      <c r="D552" s="3" t="n">
        <v>0.611111111111111</v>
      </c>
      <c r="E552" s="3" t="n">
        <v>0.659722222222222</v>
      </c>
      <c r="G552" s="1" t="s">
        <v>188</v>
      </c>
      <c r="H552" s="15" t="s">
        <v>147</v>
      </c>
      <c r="I552" s="4" t="n">
        <v>594</v>
      </c>
      <c r="J552" s="4" t="n">
        <v>17490</v>
      </c>
      <c r="K552" s="5" t="n">
        <v>29.4444444444444</v>
      </c>
    </row>
    <row r="553" customFormat="false" ht="13.5" hidden="false" customHeight="false" outlineLevel="0" collapsed="false">
      <c r="A553" s="2" t="n">
        <v>2218</v>
      </c>
      <c r="B553" s="15" t="s">
        <v>74</v>
      </c>
      <c r="C553" s="15" t="s">
        <v>19</v>
      </c>
      <c r="D553" s="3" t="n">
        <v>0.611111111111111</v>
      </c>
      <c r="E553" s="3" t="n">
        <v>0.659722222222222</v>
      </c>
      <c r="G553" s="1" t="s">
        <v>188</v>
      </c>
      <c r="H553" s="15" t="s">
        <v>148</v>
      </c>
      <c r="I553" s="4" t="n">
        <v>594</v>
      </c>
      <c r="J553" s="4" t="n">
        <v>19590</v>
      </c>
      <c r="K553" s="5" t="n">
        <v>32.979797979798</v>
      </c>
    </row>
    <row r="554" customFormat="false" ht="13.5" hidden="false" customHeight="false" outlineLevel="0" collapsed="false">
      <c r="A554" s="2" t="n">
        <v>2219</v>
      </c>
      <c r="B554" s="15" t="s">
        <v>74</v>
      </c>
      <c r="C554" s="15" t="s">
        <v>19</v>
      </c>
      <c r="D554" s="3" t="n">
        <v>0.652777777777778</v>
      </c>
      <c r="E554" s="3" t="n">
        <v>0.701388888888889</v>
      </c>
      <c r="G554" s="1" t="s">
        <v>189</v>
      </c>
      <c r="H554" s="15" t="s">
        <v>144</v>
      </c>
      <c r="I554" s="4" t="n">
        <v>1192</v>
      </c>
      <c r="J554" s="4" t="n">
        <v>35590</v>
      </c>
      <c r="K554" s="5" t="n">
        <v>29.8573825503356</v>
      </c>
    </row>
    <row r="555" customFormat="false" ht="13.5" hidden="false" customHeight="false" outlineLevel="0" collapsed="false">
      <c r="A555" s="2" t="n">
        <v>2220</v>
      </c>
      <c r="B555" s="15" t="s">
        <v>74</v>
      </c>
      <c r="C555" s="15" t="s">
        <v>19</v>
      </c>
      <c r="D555" s="3" t="n">
        <v>0.652777777777778</v>
      </c>
      <c r="E555" s="3" t="n">
        <v>0.701388888888889</v>
      </c>
      <c r="G555" s="1" t="s">
        <v>189</v>
      </c>
      <c r="H555" s="15" t="s">
        <v>70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221</v>
      </c>
      <c r="B556" s="15" t="s">
        <v>74</v>
      </c>
      <c r="C556" s="15" t="s">
        <v>19</v>
      </c>
      <c r="D556" s="3" t="n">
        <v>0.652777777777778</v>
      </c>
      <c r="E556" s="3" t="n">
        <v>0.701388888888889</v>
      </c>
      <c r="G556" s="1" t="s">
        <v>189</v>
      </c>
      <c r="H556" s="15" t="s">
        <v>14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22</v>
      </c>
      <c r="B557" s="15" t="s">
        <v>74</v>
      </c>
      <c r="C557" s="15" t="s">
        <v>19</v>
      </c>
      <c r="D557" s="3" t="n">
        <v>0.652777777777778</v>
      </c>
      <c r="E557" s="3" t="n">
        <v>0.701388888888889</v>
      </c>
      <c r="G557" s="1" t="s">
        <v>189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23</v>
      </c>
      <c r="B558" s="15" t="s">
        <v>74</v>
      </c>
      <c r="C558" s="15" t="s">
        <v>19</v>
      </c>
      <c r="D558" s="3" t="n">
        <v>0.652777777777778</v>
      </c>
      <c r="E558" s="3" t="n">
        <v>0.701388888888889</v>
      </c>
      <c r="G558" s="1" t="s">
        <v>189</v>
      </c>
      <c r="H558" s="15" t="s">
        <v>62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2224</v>
      </c>
      <c r="B559" s="15" t="s">
        <v>74</v>
      </c>
      <c r="C559" s="15" t="s">
        <v>19</v>
      </c>
      <c r="D559" s="3" t="n">
        <v>0.652777777777778</v>
      </c>
      <c r="E559" s="3" t="n">
        <v>0.701388888888889</v>
      </c>
      <c r="G559" s="1" t="s">
        <v>189</v>
      </c>
      <c r="H559" s="15" t="s">
        <v>146</v>
      </c>
      <c r="I559" s="4" t="n">
        <v>594</v>
      </c>
      <c r="J559" s="4" t="n">
        <v>10990</v>
      </c>
      <c r="K559" s="5" t="n">
        <v>18.5016835016835</v>
      </c>
    </row>
    <row r="560" customFormat="false" ht="13.5" hidden="false" customHeight="false" outlineLevel="0" collapsed="false">
      <c r="A560" s="2" t="n">
        <v>2225</v>
      </c>
      <c r="B560" s="15" t="s">
        <v>74</v>
      </c>
      <c r="C560" s="15" t="s">
        <v>19</v>
      </c>
      <c r="D560" s="3" t="n">
        <v>0.652777777777778</v>
      </c>
      <c r="E560" s="3" t="n">
        <v>0.701388888888889</v>
      </c>
      <c r="G560" s="1" t="s">
        <v>189</v>
      </c>
      <c r="H560" s="15" t="s">
        <v>147</v>
      </c>
      <c r="I560" s="4" t="n">
        <v>594</v>
      </c>
      <c r="J560" s="4" t="n">
        <v>15690</v>
      </c>
      <c r="K560" s="5" t="n">
        <v>26.4141414141414</v>
      </c>
    </row>
    <row r="561" customFormat="false" ht="13.5" hidden="false" customHeight="false" outlineLevel="0" collapsed="false">
      <c r="A561" s="2" t="n">
        <v>2226</v>
      </c>
      <c r="B561" s="15" t="s">
        <v>74</v>
      </c>
      <c r="C561" s="15" t="s">
        <v>19</v>
      </c>
      <c r="D561" s="3" t="n">
        <v>0.652777777777778</v>
      </c>
      <c r="E561" s="3" t="n">
        <v>0.701388888888889</v>
      </c>
      <c r="G561" s="1" t="s">
        <v>189</v>
      </c>
      <c r="H561" s="15" t="s">
        <v>148</v>
      </c>
      <c r="I561" s="4" t="n">
        <v>594</v>
      </c>
      <c r="J561" s="4" t="n">
        <v>17190</v>
      </c>
      <c r="K561" s="5" t="n">
        <v>28.9393939393939</v>
      </c>
    </row>
    <row r="562" customFormat="false" ht="13.5" hidden="false" customHeight="false" outlineLevel="0" collapsed="false">
      <c r="A562" s="2" t="n">
        <v>2227</v>
      </c>
      <c r="B562" s="15" t="s">
        <v>74</v>
      </c>
      <c r="C562" s="15" t="s">
        <v>19</v>
      </c>
      <c r="D562" s="3" t="n">
        <v>0.652777777777778</v>
      </c>
      <c r="E562" s="3" t="n">
        <v>0.701388888888889</v>
      </c>
      <c r="G562" s="1" t="s">
        <v>189</v>
      </c>
      <c r="H562" s="15" t="s">
        <v>159</v>
      </c>
      <c r="I562" s="4" t="n">
        <v>1588</v>
      </c>
      <c r="J562" s="4" t="n">
        <v>42890</v>
      </c>
      <c r="K562" s="5" t="n">
        <v>27.0088161209068</v>
      </c>
    </row>
    <row r="563" customFormat="false" ht="13.5" hidden="false" customHeight="false" outlineLevel="0" collapsed="false">
      <c r="A563" s="2" t="n">
        <v>2228</v>
      </c>
      <c r="B563" s="15" t="s">
        <v>74</v>
      </c>
      <c r="C563" s="15" t="s">
        <v>19</v>
      </c>
      <c r="D563" s="3" t="n">
        <v>0.652777777777778</v>
      </c>
      <c r="E563" s="3" t="n">
        <v>0.701388888888889</v>
      </c>
      <c r="G563" s="1" t="s">
        <v>189</v>
      </c>
      <c r="H563" s="15" t="s">
        <v>160</v>
      </c>
      <c r="I563" s="4" t="n">
        <v>1390</v>
      </c>
      <c r="J563" s="4" t="n">
        <v>37090</v>
      </c>
      <c r="K563" s="5" t="n">
        <v>26.6834532374101</v>
      </c>
    </row>
    <row r="564" customFormat="false" ht="13.5" hidden="false" customHeight="false" outlineLevel="0" collapsed="false">
      <c r="A564" s="2" t="n">
        <v>2229</v>
      </c>
      <c r="B564" s="15" t="s">
        <v>74</v>
      </c>
      <c r="C564" s="15" t="s">
        <v>19</v>
      </c>
      <c r="D564" s="3" t="n">
        <v>0.652777777777778</v>
      </c>
      <c r="E564" s="3" t="n">
        <v>0.701388888888889</v>
      </c>
      <c r="G564" s="1" t="s">
        <v>189</v>
      </c>
      <c r="H564" s="15" t="s">
        <v>77</v>
      </c>
      <c r="I564" s="4" t="n">
        <v>1390</v>
      </c>
      <c r="J564" s="4" t="n">
        <v>22790</v>
      </c>
      <c r="K564" s="5" t="n">
        <v>16.3956834532374</v>
      </c>
    </row>
    <row r="565" customFormat="false" ht="13.5" hidden="false" customHeight="false" outlineLevel="0" collapsed="false">
      <c r="A565" s="2" t="n">
        <v>2230</v>
      </c>
      <c r="B565" s="15" t="s">
        <v>74</v>
      </c>
      <c r="C565" s="15" t="s">
        <v>19</v>
      </c>
      <c r="D565" s="3" t="n">
        <v>0.708333333333333</v>
      </c>
      <c r="E565" s="3" t="n">
        <v>0.756944444444445</v>
      </c>
      <c r="G565" s="1" t="s">
        <v>190</v>
      </c>
      <c r="H565" s="15" t="s">
        <v>144</v>
      </c>
      <c r="I565" s="4" t="n">
        <v>1192</v>
      </c>
      <c r="J565" s="4" t="n">
        <v>35590</v>
      </c>
      <c r="K565" s="5" t="n">
        <v>29.8573825503356</v>
      </c>
    </row>
    <row r="566" customFormat="false" ht="13.5" hidden="false" customHeight="false" outlineLevel="0" collapsed="false">
      <c r="A566" s="2" t="n">
        <v>2231</v>
      </c>
      <c r="B566" s="15" t="s">
        <v>74</v>
      </c>
      <c r="C566" s="15" t="s">
        <v>19</v>
      </c>
      <c r="D566" s="3" t="n">
        <v>0.708333333333333</v>
      </c>
      <c r="E566" s="3" t="n">
        <v>0.756944444444445</v>
      </c>
      <c r="G566" s="1" t="s">
        <v>190</v>
      </c>
      <c r="H566" s="15" t="s">
        <v>70</v>
      </c>
      <c r="I566" s="4" t="n">
        <v>994</v>
      </c>
      <c r="J566" s="4" t="n">
        <v>29990</v>
      </c>
      <c r="K566" s="5" t="n">
        <v>30.1710261569417</v>
      </c>
    </row>
    <row r="567" customFormat="false" ht="13.5" hidden="false" customHeight="false" outlineLevel="0" collapsed="false">
      <c r="A567" s="2" t="n">
        <v>2232</v>
      </c>
      <c r="B567" s="15" t="s">
        <v>74</v>
      </c>
      <c r="C567" s="15" t="s">
        <v>19</v>
      </c>
      <c r="D567" s="3" t="n">
        <v>0.708333333333333</v>
      </c>
      <c r="E567" s="3" t="n">
        <v>0.756944444444445</v>
      </c>
      <c r="G567" s="1" t="s">
        <v>190</v>
      </c>
      <c r="H567" s="15" t="s">
        <v>145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233</v>
      </c>
      <c r="B568" s="15" t="s">
        <v>74</v>
      </c>
      <c r="C568" s="15" t="s">
        <v>19</v>
      </c>
      <c r="D568" s="3" t="n">
        <v>0.708333333333333</v>
      </c>
      <c r="E568" s="3" t="n">
        <v>0.756944444444445</v>
      </c>
      <c r="G568" s="1" t="s">
        <v>190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2234</v>
      </c>
      <c r="B569" s="15" t="s">
        <v>74</v>
      </c>
      <c r="C569" s="15" t="s">
        <v>19</v>
      </c>
      <c r="D569" s="3" t="n">
        <v>0.708333333333333</v>
      </c>
      <c r="E569" s="3" t="n">
        <v>0.756944444444445</v>
      </c>
      <c r="G569" s="1" t="s">
        <v>190</v>
      </c>
      <c r="H569" s="15" t="s">
        <v>62</v>
      </c>
      <c r="I569" s="4" t="n">
        <v>594</v>
      </c>
      <c r="J569" s="4" t="n">
        <v>10490</v>
      </c>
      <c r="K569" s="5" t="n">
        <v>17.6599326599327</v>
      </c>
    </row>
    <row r="570" customFormat="false" ht="13.5" hidden="false" customHeight="false" outlineLevel="0" collapsed="false">
      <c r="A570" s="2" t="n">
        <v>2235</v>
      </c>
      <c r="B570" s="15" t="s">
        <v>74</v>
      </c>
      <c r="C570" s="15" t="s">
        <v>19</v>
      </c>
      <c r="D570" s="3" t="n">
        <v>0.708333333333333</v>
      </c>
      <c r="E570" s="3" t="n">
        <v>0.756944444444445</v>
      </c>
      <c r="G570" s="1" t="s">
        <v>190</v>
      </c>
      <c r="H570" s="15" t="s">
        <v>146</v>
      </c>
      <c r="I570" s="4" t="n">
        <v>594</v>
      </c>
      <c r="J570" s="4" t="n">
        <v>10990</v>
      </c>
      <c r="K570" s="5" t="n">
        <v>18.5016835016835</v>
      </c>
    </row>
    <row r="571" customFormat="false" ht="13.5" hidden="false" customHeight="false" outlineLevel="0" collapsed="false">
      <c r="A571" s="2" t="n">
        <v>2236</v>
      </c>
      <c r="B571" s="15" t="s">
        <v>74</v>
      </c>
      <c r="C571" s="15" t="s">
        <v>19</v>
      </c>
      <c r="D571" s="3" t="n">
        <v>0.708333333333333</v>
      </c>
      <c r="E571" s="3" t="n">
        <v>0.756944444444445</v>
      </c>
      <c r="G571" s="1" t="s">
        <v>190</v>
      </c>
      <c r="H571" s="15" t="s">
        <v>147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2237</v>
      </c>
      <c r="B572" s="15" t="s">
        <v>74</v>
      </c>
      <c r="C572" s="15" t="s">
        <v>19</v>
      </c>
      <c r="D572" s="3" t="n">
        <v>0.708333333333333</v>
      </c>
      <c r="E572" s="3" t="n">
        <v>0.756944444444445</v>
      </c>
      <c r="G572" s="1" t="s">
        <v>190</v>
      </c>
      <c r="H572" s="15" t="s">
        <v>148</v>
      </c>
      <c r="I572" s="4" t="n">
        <v>594</v>
      </c>
      <c r="J572" s="4" t="n">
        <v>21190</v>
      </c>
      <c r="K572" s="5" t="n">
        <v>35.6734006734007</v>
      </c>
    </row>
    <row r="573" customFormat="false" ht="13.5" hidden="false" customHeight="false" outlineLevel="0" collapsed="false">
      <c r="A573" s="2" t="n">
        <v>2238</v>
      </c>
      <c r="B573" s="15" t="s">
        <v>74</v>
      </c>
      <c r="C573" s="15" t="s">
        <v>19</v>
      </c>
      <c r="D573" s="3" t="n">
        <v>0.708333333333333</v>
      </c>
      <c r="E573" s="3" t="n">
        <v>0.756944444444445</v>
      </c>
      <c r="G573" s="1" t="s">
        <v>190</v>
      </c>
      <c r="H573" s="15" t="s">
        <v>159</v>
      </c>
      <c r="I573" s="4" t="n">
        <v>1588</v>
      </c>
      <c r="J573" s="4" t="n">
        <v>42890</v>
      </c>
      <c r="K573" s="5" t="n">
        <v>27.0088161209068</v>
      </c>
    </row>
    <row r="574" customFormat="false" ht="13.5" hidden="false" customHeight="false" outlineLevel="0" collapsed="false">
      <c r="A574" s="2" t="n">
        <v>2239</v>
      </c>
      <c r="B574" s="15" t="s">
        <v>74</v>
      </c>
      <c r="C574" s="15" t="s">
        <v>19</v>
      </c>
      <c r="D574" s="3" t="n">
        <v>0.708333333333333</v>
      </c>
      <c r="E574" s="3" t="n">
        <v>0.756944444444445</v>
      </c>
      <c r="G574" s="1" t="s">
        <v>190</v>
      </c>
      <c r="H574" s="15" t="s">
        <v>160</v>
      </c>
      <c r="I574" s="4" t="n">
        <v>1390</v>
      </c>
      <c r="J574" s="4" t="n">
        <v>37090</v>
      </c>
      <c r="K574" s="5" t="n">
        <v>26.6834532374101</v>
      </c>
    </row>
    <row r="575" customFormat="false" ht="13.5" hidden="false" customHeight="false" outlineLevel="0" collapsed="false">
      <c r="A575" s="2" t="n">
        <v>2240</v>
      </c>
      <c r="B575" s="15" t="s">
        <v>74</v>
      </c>
      <c r="C575" s="15" t="s">
        <v>19</v>
      </c>
      <c r="D575" s="3" t="n">
        <v>0.708333333333333</v>
      </c>
      <c r="E575" s="3" t="n">
        <v>0.756944444444445</v>
      </c>
      <c r="G575" s="1" t="s">
        <v>190</v>
      </c>
      <c r="H575" s="15" t="s">
        <v>77</v>
      </c>
      <c r="I575" s="4" t="n">
        <v>1390</v>
      </c>
      <c r="J575" s="4" t="n">
        <v>26290</v>
      </c>
      <c r="K575" s="5" t="n">
        <v>18.9136690647482</v>
      </c>
    </row>
    <row r="576" customFormat="false" ht="13.5" hidden="false" customHeight="false" outlineLevel="0" collapsed="false">
      <c r="A576" s="2" t="n">
        <v>2241</v>
      </c>
      <c r="B576" s="15" t="s">
        <v>74</v>
      </c>
      <c r="C576" s="15" t="s">
        <v>19</v>
      </c>
      <c r="D576" s="3" t="n">
        <v>0.819444444444445</v>
      </c>
      <c r="E576" s="3" t="n">
        <v>0.871527777777778</v>
      </c>
      <c r="G576" s="1" t="s">
        <v>191</v>
      </c>
      <c r="H576" s="15" t="s">
        <v>144</v>
      </c>
      <c r="I576" s="4" t="n">
        <v>1192</v>
      </c>
      <c r="J576" s="4" t="n">
        <v>35590</v>
      </c>
      <c r="K576" s="5" t="n">
        <v>29.8573825503356</v>
      </c>
    </row>
    <row r="577" customFormat="false" ht="13.5" hidden="false" customHeight="false" outlineLevel="0" collapsed="false">
      <c r="A577" s="2" t="n">
        <v>2242</v>
      </c>
      <c r="B577" s="15" t="s">
        <v>74</v>
      </c>
      <c r="C577" s="15" t="s">
        <v>19</v>
      </c>
      <c r="D577" s="3" t="n">
        <v>0.819444444444445</v>
      </c>
      <c r="E577" s="3" t="n">
        <v>0.871527777777778</v>
      </c>
      <c r="G577" s="1" t="s">
        <v>191</v>
      </c>
      <c r="H577" s="15" t="s">
        <v>70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243</v>
      </c>
      <c r="B578" s="15" t="s">
        <v>74</v>
      </c>
      <c r="C578" s="15" t="s">
        <v>19</v>
      </c>
      <c r="D578" s="3" t="n">
        <v>0.819444444444445</v>
      </c>
      <c r="E578" s="3" t="n">
        <v>0.871527777777778</v>
      </c>
      <c r="G578" s="1" t="s">
        <v>191</v>
      </c>
      <c r="H578" s="15" t="s">
        <v>145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244</v>
      </c>
      <c r="B579" s="15" t="s">
        <v>74</v>
      </c>
      <c r="C579" s="15" t="s">
        <v>19</v>
      </c>
      <c r="D579" s="3" t="n">
        <v>0.819444444444445</v>
      </c>
      <c r="E579" s="3" t="n">
        <v>0.871527777777778</v>
      </c>
      <c r="G579" s="1" t="s">
        <v>191</v>
      </c>
      <c r="H579" s="15" t="s">
        <v>22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2245</v>
      </c>
      <c r="B580" s="15" t="s">
        <v>74</v>
      </c>
      <c r="C580" s="15" t="s">
        <v>19</v>
      </c>
      <c r="D580" s="3" t="n">
        <v>0.819444444444445</v>
      </c>
      <c r="E580" s="3" t="n">
        <v>0.871527777777778</v>
      </c>
      <c r="G580" s="1" t="s">
        <v>191</v>
      </c>
      <c r="H580" s="15" t="s">
        <v>62</v>
      </c>
      <c r="I580" s="4" t="n">
        <v>594</v>
      </c>
      <c r="J580" s="4" t="n">
        <v>10490</v>
      </c>
      <c r="K580" s="5" t="n">
        <v>17.6599326599327</v>
      </c>
    </row>
    <row r="581" customFormat="false" ht="13.5" hidden="false" customHeight="false" outlineLevel="0" collapsed="false">
      <c r="A581" s="2" t="n">
        <v>2246</v>
      </c>
      <c r="B581" s="15" t="s">
        <v>74</v>
      </c>
      <c r="C581" s="15" t="s">
        <v>19</v>
      </c>
      <c r="D581" s="3" t="n">
        <v>0.819444444444445</v>
      </c>
      <c r="E581" s="3" t="n">
        <v>0.871527777777778</v>
      </c>
      <c r="G581" s="1" t="s">
        <v>191</v>
      </c>
      <c r="H581" s="15" t="s">
        <v>146</v>
      </c>
      <c r="I581" s="4" t="n">
        <v>594</v>
      </c>
      <c r="J581" s="4" t="n">
        <v>10890</v>
      </c>
      <c r="K581" s="5" t="n">
        <v>18.3333333333333</v>
      </c>
    </row>
    <row r="582" customFormat="false" ht="13.5" hidden="false" customHeight="false" outlineLevel="0" collapsed="false">
      <c r="A582" s="2" t="n">
        <v>2247</v>
      </c>
      <c r="B582" s="15" t="s">
        <v>74</v>
      </c>
      <c r="C582" s="15" t="s">
        <v>19</v>
      </c>
      <c r="D582" s="3" t="n">
        <v>0.819444444444445</v>
      </c>
      <c r="E582" s="3" t="n">
        <v>0.871527777777778</v>
      </c>
      <c r="G582" s="1" t="s">
        <v>191</v>
      </c>
      <c r="H582" s="15" t="s">
        <v>147</v>
      </c>
      <c r="I582" s="4" t="n">
        <v>594</v>
      </c>
      <c r="J582" s="4" t="n">
        <v>18290</v>
      </c>
      <c r="K582" s="5" t="n">
        <v>30.7912457912458</v>
      </c>
    </row>
    <row r="583" customFormat="false" ht="13.5" hidden="false" customHeight="false" outlineLevel="0" collapsed="false">
      <c r="A583" s="2" t="n">
        <v>2248</v>
      </c>
      <c r="B583" s="15" t="s">
        <v>74</v>
      </c>
      <c r="C583" s="15" t="s">
        <v>19</v>
      </c>
      <c r="D583" s="3" t="n">
        <v>0.819444444444445</v>
      </c>
      <c r="E583" s="3" t="n">
        <v>0.871527777777778</v>
      </c>
      <c r="G583" s="1" t="s">
        <v>191</v>
      </c>
      <c r="H583" s="15" t="s">
        <v>148</v>
      </c>
      <c r="I583" s="4" t="n">
        <v>594</v>
      </c>
      <c r="J583" s="4" t="n">
        <v>19890</v>
      </c>
      <c r="K583" s="5" t="n">
        <v>33.4848484848485</v>
      </c>
    </row>
    <row r="584" customFormat="false" ht="13.5" hidden="false" customHeight="false" outlineLevel="0" collapsed="false">
      <c r="A584" s="2" t="n">
        <v>2249</v>
      </c>
      <c r="B584" s="15" t="s">
        <v>74</v>
      </c>
      <c r="C584" s="15" t="s">
        <v>19</v>
      </c>
      <c r="D584" s="3" t="n">
        <v>0.819444444444445</v>
      </c>
      <c r="E584" s="3" t="n">
        <v>0.871527777777778</v>
      </c>
      <c r="G584" s="1" t="s">
        <v>191</v>
      </c>
      <c r="H584" s="15" t="s">
        <v>159</v>
      </c>
      <c r="I584" s="4" t="n">
        <v>1588</v>
      </c>
      <c r="J584" s="4" t="n">
        <v>42890</v>
      </c>
      <c r="K584" s="5" t="n">
        <v>27.0088161209068</v>
      </c>
    </row>
    <row r="585" customFormat="false" ht="13.5" hidden="false" customHeight="false" outlineLevel="0" collapsed="false">
      <c r="A585" s="2" t="n">
        <v>2250</v>
      </c>
      <c r="B585" s="15" t="s">
        <v>74</v>
      </c>
      <c r="C585" s="15" t="s">
        <v>19</v>
      </c>
      <c r="D585" s="3" t="n">
        <v>0.819444444444445</v>
      </c>
      <c r="E585" s="3" t="n">
        <v>0.871527777777778</v>
      </c>
      <c r="G585" s="1" t="s">
        <v>191</v>
      </c>
      <c r="H585" s="15" t="s">
        <v>160</v>
      </c>
      <c r="I585" s="4" t="n">
        <v>1390</v>
      </c>
      <c r="J585" s="4" t="n">
        <v>37090</v>
      </c>
      <c r="K585" s="5" t="n">
        <v>26.6834532374101</v>
      </c>
    </row>
    <row r="586" customFormat="false" ht="13.5" hidden="false" customHeight="false" outlineLevel="0" collapsed="false">
      <c r="A586" s="2" t="n">
        <v>2251</v>
      </c>
      <c r="B586" s="15" t="s">
        <v>74</v>
      </c>
      <c r="C586" s="15" t="s">
        <v>19</v>
      </c>
      <c r="D586" s="3" t="n">
        <v>0.819444444444445</v>
      </c>
      <c r="E586" s="3" t="n">
        <v>0.871527777777778</v>
      </c>
      <c r="G586" s="1" t="s">
        <v>191</v>
      </c>
      <c r="H586" s="15" t="s">
        <v>77</v>
      </c>
      <c r="I586" s="4" t="n">
        <v>1390</v>
      </c>
      <c r="J586" s="4" t="n">
        <v>25390</v>
      </c>
      <c r="K586" s="5" t="n">
        <v>18.2661870503597</v>
      </c>
    </row>
    <row r="587" customFormat="false" ht="13.5" hidden="false" customHeight="false" outlineLevel="0" collapsed="false">
      <c r="A587" s="2" t="n">
        <v>2731</v>
      </c>
      <c r="B587" s="15" t="s">
        <v>20</v>
      </c>
      <c r="C587" s="15" t="s">
        <v>19</v>
      </c>
      <c r="D587" s="3" t="n">
        <v>0.333333333333333</v>
      </c>
      <c r="E587" s="3" t="n">
        <v>0.40625</v>
      </c>
      <c r="G587" s="1" t="s">
        <v>192</v>
      </c>
      <c r="H587" s="15" t="s">
        <v>144</v>
      </c>
      <c r="I587" s="4" t="n">
        <v>1730</v>
      </c>
      <c r="J587" s="4" t="n">
        <v>49840</v>
      </c>
      <c r="K587" s="5" t="n">
        <v>28.8092485549133</v>
      </c>
    </row>
    <row r="588" customFormat="false" ht="13.5" hidden="false" customHeight="false" outlineLevel="0" collapsed="false">
      <c r="A588" s="2" t="n">
        <v>2732</v>
      </c>
      <c r="B588" s="15" t="s">
        <v>20</v>
      </c>
      <c r="C588" s="15" t="s">
        <v>19</v>
      </c>
      <c r="D588" s="3" t="n">
        <v>0.333333333333333</v>
      </c>
      <c r="E588" s="3" t="n">
        <v>0.40625</v>
      </c>
      <c r="G588" s="1" t="s">
        <v>192</v>
      </c>
      <c r="H588" s="15" t="s">
        <v>70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733</v>
      </c>
      <c r="B589" s="15" t="s">
        <v>20</v>
      </c>
      <c r="C589" s="15" t="s">
        <v>19</v>
      </c>
      <c r="D589" s="3" t="n">
        <v>0.333333333333333</v>
      </c>
      <c r="E589" s="3" t="n">
        <v>0.40625</v>
      </c>
      <c r="G589" s="1" t="s">
        <v>192</v>
      </c>
      <c r="H589" s="15" t="s">
        <v>145</v>
      </c>
      <c r="I589" s="4" t="n">
        <v>1397</v>
      </c>
      <c r="J589" s="4" t="n">
        <v>44640</v>
      </c>
      <c r="K589" s="5" t="n">
        <v>31.9541875447387</v>
      </c>
    </row>
    <row r="590" customFormat="false" ht="13.5" hidden="false" customHeight="false" outlineLevel="0" collapsed="false">
      <c r="A590" s="2" t="n">
        <v>2734</v>
      </c>
      <c r="B590" s="15" t="s">
        <v>20</v>
      </c>
      <c r="C590" s="15" t="s">
        <v>19</v>
      </c>
      <c r="D590" s="3" t="n">
        <v>0.333333333333333</v>
      </c>
      <c r="E590" s="3" t="n">
        <v>0.40625</v>
      </c>
      <c r="G590" s="1" t="s">
        <v>192</v>
      </c>
      <c r="H590" s="15" t="s">
        <v>22</v>
      </c>
      <c r="I590" s="4" t="n">
        <v>997</v>
      </c>
      <c r="J590" s="4" t="n">
        <v>12340</v>
      </c>
      <c r="K590" s="5" t="n">
        <v>12.3771313941825</v>
      </c>
    </row>
    <row r="591" customFormat="false" ht="13.5" hidden="false" customHeight="false" outlineLevel="0" collapsed="false">
      <c r="A591" s="2" t="n">
        <v>2735</v>
      </c>
      <c r="B591" s="15" t="s">
        <v>20</v>
      </c>
      <c r="C591" s="15" t="s">
        <v>19</v>
      </c>
      <c r="D591" s="3" t="n">
        <v>0.333333333333333</v>
      </c>
      <c r="E591" s="3" t="n">
        <v>0.40625</v>
      </c>
      <c r="G591" s="1" t="s">
        <v>192</v>
      </c>
      <c r="H591" s="15" t="s">
        <v>62</v>
      </c>
      <c r="I591" s="4" t="n">
        <v>997</v>
      </c>
      <c r="J591" s="4" t="n">
        <v>17740</v>
      </c>
      <c r="K591" s="5" t="n">
        <v>17.7933801404213</v>
      </c>
    </row>
    <row r="592" customFormat="false" ht="13.5" hidden="false" customHeight="false" outlineLevel="0" collapsed="false">
      <c r="A592" s="2" t="n">
        <v>2736</v>
      </c>
      <c r="B592" s="15" t="s">
        <v>20</v>
      </c>
      <c r="C592" s="15" t="s">
        <v>19</v>
      </c>
      <c r="D592" s="3" t="n">
        <v>0.333333333333333</v>
      </c>
      <c r="E592" s="3" t="n">
        <v>0.40625</v>
      </c>
      <c r="G592" s="1" t="s">
        <v>192</v>
      </c>
      <c r="H592" s="15" t="s">
        <v>146</v>
      </c>
      <c r="I592" s="4" t="n">
        <v>997</v>
      </c>
      <c r="J592" s="4" t="n">
        <v>19740</v>
      </c>
      <c r="K592" s="5" t="n">
        <v>19.7993981945838</v>
      </c>
    </row>
    <row r="593" customFormat="false" ht="13.5" hidden="false" customHeight="false" outlineLevel="0" collapsed="false">
      <c r="A593" s="2" t="n">
        <v>2737</v>
      </c>
      <c r="B593" s="15" t="s">
        <v>20</v>
      </c>
      <c r="C593" s="15" t="s">
        <v>19</v>
      </c>
      <c r="D593" s="3" t="n">
        <v>0.333333333333333</v>
      </c>
      <c r="E593" s="3" t="n">
        <v>0.40625</v>
      </c>
      <c r="G593" s="1" t="s">
        <v>192</v>
      </c>
      <c r="H593" s="15" t="s">
        <v>147</v>
      </c>
      <c r="I593" s="4" t="n">
        <v>997</v>
      </c>
      <c r="J593" s="4" t="n">
        <v>19840</v>
      </c>
      <c r="K593" s="5" t="n">
        <v>19.8996990972919</v>
      </c>
    </row>
    <row r="594" customFormat="false" ht="13.5" hidden="false" customHeight="false" outlineLevel="0" collapsed="false">
      <c r="A594" s="2" t="n">
        <v>2738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192</v>
      </c>
      <c r="H594" s="15" t="s">
        <v>148</v>
      </c>
      <c r="I594" s="4" t="n">
        <v>997</v>
      </c>
      <c r="J594" s="4" t="n">
        <v>24640</v>
      </c>
      <c r="K594" s="5" t="n">
        <v>24.7141424272818</v>
      </c>
    </row>
    <row r="595" customFormat="false" ht="13.5" hidden="false" customHeight="false" outlineLevel="0" collapsed="false">
      <c r="A595" s="2" t="n">
        <v>2739</v>
      </c>
      <c r="B595" s="15" t="s">
        <v>20</v>
      </c>
      <c r="C595" s="15" t="s">
        <v>19</v>
      </c>
      <c r="D595" s="3" t="n">
        <v>0.430555555555556</v>
      </c>
      <c r="E595" s="3" t="n">
        <v>0.503472222222222</v>
      </c>
      <c r="G595" s="1" t="s">
        <v>193</v>
      </c>
      <c r="H595" s="15" t="s">
        <v>144</v>
      </c>
      <c r="I595" s="4" t="n">
        <v>1730</v>
      </c>
      <c r="J595" s="4" t="n">
        <v>49840</v>
      </c>
      <c r="K595" s="5" t="n">
        <v>28.8092485549133</v>
      </c>
    </row>
    <row r="596" customFormat="false" ht="13.5" hidden="false" customHeight="false" outlineLevel="0" collapsed="false">
      <c r="A596" s="2" t="n">
        <v>2740</v>
      </c>
      <c r="B596" s="15" t="s">
        <v>20</v>
      </c>
      <c r="C596" s="15" t="s">
        <v>19</v>
      </c>
      <c r="D596" s="3" t="n">
        <v>0.430555555555556</v>
      </c>
      <c r="E596" s="3" t="n">
        <v>0.503472222222222</v>
      </c>
      <c r="G596" s="1" t="s">
        <v>193</v>
      </c>
      <c r="H596" s="15" t="s">
        <v>70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741</v>
      </c>
      <c r="B597" s="15" t="s">
        <v>20</v>
      </c>
      <c r="C597" s="15" t="s">
        <v>19</v>
      </c>
      <c r="D597" s="3" t="n">
        <v>0.430555555555556</v>
      </c>
      <c r="E597" s="3" t="n">
        <v>0.503472222222222</v>
      </c>
      <c r="G597" s="1" t="s">
        <v>193</v>
      </c>
      <c r="H597" s="15" t="s">
        <v>145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742</v>
      </c>
      <c r="B598" s="15" t="s">
        <v>20</v>
      </c>
      <c r="C598" s="15" t="s">
        <v>19</v>
      </c>
      <c r="D598" s="3" t="n">
        <v>0.430555555555556</v>
      </c>
      <c r="E598" s="3" t="n">
        <v>0.503472222222222</v>
      </c>
      <c r="G598" s="1" t="s">
        <v>193</v>
      </c>
      <c r="H598" s="15" t="s">
        <v>22</v>
      </c>
      <c r="I598" s="4" t="n">
        <v>997</v>
      </c>
      <c r="J598" s="4" t="n">
        <v>9840</v>
      </c>
      <c r="K598" s="5" t="n">
        <v>9.86960882647944</v>
      </c>
    </row>
    <row r="599" customFormat="false" ht="13.5" hidden="false" customHeight="false" outlineLevel="0" collapsed="false">
      <c r="A599" s="2" t="n">
        <v>2743</v>
      </c>
      <c r="B599" s="15" t="s">
        <v>20</v>
      </c>
      <c r="C599" s="15" t="s">
        <v>19</v>
      </c>
      <c r="D599" s="3" t="n">
        <v>0.430555555555556</v>
      </c>
      <c r="E599" s="3" t="n">
        <v>0.503472222222222</v>
      </c>
      <c r="G599" s="1" t="s">
        <v>193</v>
      </c>
      <c r="H599" s="15" t="s">
        <v>62</v>
      </c>
      <c r="I599" s="4" t="n">
        <v>997</v>
      </c>
      <c r="J599" s="4" t="n">
        <v>17740</v>
      </c>
      <c r="K599" s="5" t="n">
        <v>17.7933801404213</v>
      </c>
    </row>
    <row r="600" customFormat="false" ht="13.5" hidden="false" customHeight="false" outlineLevel="0" collapsed="false">
      <c r="A600" s="2" t="n">
        <v>2744</v>
      </c>
      <c r="B600" s="15" t="s">
        <v>20</v>
      </c>
      <c r="C600" s="15" t="s">
        <v>19</v>
      </c>
      <c r="D600" s="3" t="n">
        <v>0.430555555555556</v>
      </c>
      <c r="E600" s="3" t="n">
        <v>0.503472222222222</v>
      </c>
      <c r="G600" s="1" t="s">
        <v>193</v>
      </c>
      <c r="H600" s="15" t="s">
        <v>146</v>
      </c>
      <c r="I600" s="4" t="n">
        <v>997</v>
      </c>
      <c r="J600" s="4" t="n">
        <v>19740</v>
      </c>
      <c r="K600" s="5" t="n">
        <v>19.7993981945838</v>
      </c>
    </row>
    <row r="601" customFormat="false" ht="13.5" hidden="false" customHeight="false" outlineLevel="0" collapsed="false">
      <c r="A601" s="2" t="n">
        <v>2745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193</v>
      </c>
      <c r="H601" s="15" t="s">
        <v>147</v>
      </c>
      <c r="I601" s="4" t="n">
        <v>997</v>
      </c>
      <c r="J601" s="4" t="n">
        <v>19840</v>
      </c>
      <c r="K601" s="5" t="n">
        <v>19.8996990972919</v>
      </c>
    </row>
    <row r="602" customFormat="false" ht="13.5" hidden="false" customHeight="false" outlineLevel="0" collapsed="false">
      <c r="A602" s="2" t="n">
        <v>2746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193</v>
      </c>
      <c r="H602" s="15" t="s">
        <v>148</v>
      </c>
      <c r="I602" s="4" t="n">
        <v>997</v>
      </c>
      <c r="J602" s="4" t="n">
        <v>24640</v>
      </c>
      <c r="K602" s="5" t="n">
        <v>24.7141424272818</v>
      </c>
    </row>
    <row r="603" customFormat="false" ht="13.5" hidden="false" customHeight="false" outlineLevel="0" collapsed="false">
      <c r="A603" s="2" t="n">
        <v>2747</v>
      </c>
      <c r="B603" s="15" t="s">
        <v>20</v>
      </c>
      <c r="C603" s="15" t="s">
        <v>19</v>
      </c>
      <c r="D603" s="3" t="n">
        <v>0.517361111111111</v>
      </c>
      <c r="E603" s="3" t="n">
        <v>0.590277777777778</v>
      </c>
      <c r="G603" s="1" t="s">
        <v>194</v>
      </c>
      <c r="H603" s="15" t="s">
        <v>144</v>
      </c>
      <c r="I603" s="4" t="n">
        <v>1730</v>
      </c>
      <c r="J603" s="4" t="n">
        <v>49840</v>
      </c>
      <c r="K603" s="5" t="n">
        <v>28.8092485549133</v>
      </c>
    </row>
    <row r="604" customFormat="false" ht="13.5" hidden="false" customHeight="false" outlineLevel="0" collapsed="false">
      <c r="A604" s="2" t="n">
        <v>2748</v>
      </c>
      <c r="B604" s="15" t="s">
        <v>20</v>
      </c>
      <c r="C604" s="15" t="s">
        <v>19</v>
      </c>
      <c r="D604" s="3" t="n">
        <v>0.517361111111111</v>
      </c>
      <c r="E604" s="3" t="n">
        <v>0.590277777777778</v>
      </c>
      <c r="G604" s="1" t="s">
        <v>194</v>
      </c>
      <c r="H604" s="15" t="s">
        <v>70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749</v>
      </c>
      <c r="B605" s="15" t="s">
        <v>20</v>
      </c>
      <c r="C605" s="15" t="s">
        <v>19</v>
      </c>
      <c r="D605" s="3" t="n">
        <v>0.517361111111111</v>
      </c>
      <c r="E605" s="3" t="n">
        <v>0.590277777777778</v>
      </c>
      <c r="G605" s="1" t="s">
        <v>194</v>
      </c>
      <c r="H605" s="15" t="s">
        <v>145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750</v>
      </c>
      <c r="B606" s="15" t="s">
        <v>20</v>
      </c>
      <c r="C606" s="15" t="s">
        <v>19</v>
      </c>
      <c r="D606" s="3" t="n">
        <v>0.517361111111111</v>
      </c>
      <c r="E606" s="3" t="n">
        <v>0.590277777777778</v>
      </c>
      <c r="G606" s="1" t="s">
        <v>194</v>
      </c>
      <c r="H606" s="15" t="s">
        <v>22</v>
      </c>
      <c r="I606" s="4" t="n">
        <v>997</v>
      </c>
      <c r="J606" s="4" t="n">
        <v>16340</v>
      </c>
      <c r="K606" s="5" t="n">
        <v>16.3891675025075</v>
      </c>
    </row>
    <row r="607" customFormat="false" ht="13.5" hidden="false" customHeight="false" outlineLevel="0" collapsed="false">
      <c r="A607" s="2" t="n">
        <v>2751</v>
      </c>
      <c r="B607" s="15" t="s">
        <v>20</v>
      </c>
      <c r="C607" s="15" t="s">
        <v>19</v>
      </c>
      <c r="D607" s="3" t="n">
        <v>0.517361111111111</v>
      </c>
      <c r="E607" s="3" t="n">
        <v>0.590277777777778</v>
      </c>
      <c r="G607" s="1" t="s">
        <v>194</v>
      </c>
      <c r="H607" s="15" t="s">
        <v>62</v>
      </c>
      <c r="I607" s="4" t="n">
        <v>997</v>
      </c>
      <c r="J607" s="4" t="n">
        <v>17740</v>
      </c>
      <c r="K607" s="5" t="n">
        <v>17.7933801404213</v>
      </c>
    </row>
    <row r="608" customFormat="false" ht="13.5" hidden="false" customHeight="false" outlineLevel="0" collapsed="false">
      <c r="A608" s="2" t="n">
        <v>2752</v>
      </c>
      <c r="B608" s="15" t="s">
        <v>20</v>
      </c>
      <c r="C608" s="15" t="s">
        <v>19</v>
      </c>
      <c r="D608" s="3" t="n">
        <v>0.517361111111111</v>
      </c>
      <c r="E608" s="3" t="n">
        <v>0.590277777777778</v>
      </c>
      <c r="G608" s="1" t="s">
        <v>194</v>
      </c>
      <c r="H608" s="15" t="s">
        <v>146</v>
      </c>
      <c r="I608" s="4" t="n">
        <v>997</v>
      </c>
      <c r="J608" s="4" t="n">
        <v>18740</v>
      </c>
      <c r="K608" s="5" t="n">
        <v>18.7963891675025</v>
      </c>
    </row>
    <row r="609" customFormat="false" ht="13.5" hidden="false" customHeight="false" outlineLevel="0" collapsed="false">
      <c r="A609" s="2" t="n">
        <v>2753</v>
      </c>
      <c r="B609" s="15" t="s">
        <v>20</v>
      </c>
      <c r="C609" s="15" t="s">
        <v>19</v>
      </c>
      <c r="D609" s="3" t="n">
        <v>0.517361111111111</v>
      </c>
      <c r="E609" s="3" t="n">
        <v>0.590277777777778</v>
      </c>
      <c r="G609" s="1" t="s">
        <v>194</v>
      </c>
      <c r="H609" s="15" t="s">
        <v>147</v>
      </c>
      <c r="I609" s="4" t="n">
        <v>997</v>
      </c>
      <c r="J609" s="4" t="n">
        <v>19340</v>
      </c>
      <c r="K609" s="5" t="n">
        <v>19.3981945837513</v>
      </c>
    </row>
    <row r="610" customFormat="false" ht="13.5" hidden="false" customHeight="false" outlineLevel="0" collapsed="false">
      <c r="A610" s="2" t="n">
        <v>2754</v>
      </c>
      <c r="B610" s="15" t="s">
        <v>20</v>
      </c>
      <c r="C610" s="15" t="s">
        <v>19</v>
      </c>
      <c r="D610" s="3" t="n">
        <v>0.517361111111111</v>
      </c>
      <c r="E610" s="3" t="n">
        <v>0.590277777777778</v>
      </c>
      <c r="G610" s="1" t="s">
        <v>194</v>
      </c>
      <c r="H610" s="15" t="s">
        <v>148</v>
      </c>
      <c r="I610" s="4" t="n">
        <v>997</v>
      </c>
      <c r="J610" s="4" t="n">
        <v>24640</v>
      </c>
      <c r="K610" s="5" t="n">
        <v>24.7141424272818</v>
      </c>
    </row>
    <row r="611" customFormat="false" ht="13.5" hidden="false" customHeight="false" outlineLevel="0" collapsed="false">
      <c r="A611" s="2" t="n">
        <v>2755</v>
      </c>
      <c r="B611" s="15" t="s">
        <v>20</v>
      </c>
      <c r="C611" s="15" t="s">
        <v>19</v>
      </c>
      <c r="D611" s="3" t="n">
        <v>0.6875</v>
      </c>
      <c r="E611" s="3" t="n">
        <v>0.760416666666667</v>
      </c>
      <c r="G611" s="1" t="s">
        <v>195</v>
      </c>
      <c r="H611" s="15" t="s">
        <v>144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756</v>
      </c>
      <c r="B612" s="15" t="s">
        <v>20</v>
      </c>
      <c r="C612" s="15" t="s">
        <v>19</v>
      </c>
      <c r="D612" s="3" t="n">
        <v>0.6875</v>
      </c>
      <c r="E612" s="3" t="n">
        <v>0.760416666666667</v>
      </c>
      <c r="G612" s="1" t="s">
        <v>195</v>
      </c>
      <c r="H612" s="15" t="s">
        <v>70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757</v>
      </c>
      <c r="B613" s="15" t="s">
        <v>20</v>
      </c>
      <c r="C613" s="15" t="s">
        <v>19</v>
      </c>
      <c r="D613" s="3" t="n">
        <v>0.6875</v>
      </c>
      <c r="E613" s="3" t="n">
        <v>0.760416666666667</v>
      </c>
      <c r="G613" s="1" t="s">
        <v>195</v>
      </c>
      <c r="H613" s="15" t="s">
        <v>145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758</v>
      </c>
      <c r="B614" s="15" t="s">
        <v>20</v>
      </c>
      <c r="C614" s="15" t="s">
        <v>19</v>
      </c>
      <c r="D614" s="3" t="n">
        <v>0.6875</v>
      </c>
      <c r="E614" s="3" t="n">
        <v>0.760416666666667</v>
      </c>
      <c r="G614" s="1" t="s">
        <v>195</v>
      </c>
      <c r="H614" s="15" t="s">
        <v>146</v>
      </c>
      <c r="I614" s="4" t="n">
        <v>997</v>
      </c>
      <c r="J614" s="4" t="n">
        <v>32440</v>
      </c>
      <c r="K614" s="5" t="n">
        <v>32.5376128385156</v>
      </c>
    </row>
    <row r="615" customFormat="false" ht="13.5" hidden="false" customHeight="false" outlineLevel="0" collapsed="false">
      <c r="A615" s="2" t="n">
        <v>2759</v>
      </c>
      <c r="B615" s="15" t="s">
        <v>20</v>
      </c>
      <c r="C615" s="15" t="s">
        <v>19</v>
      </c>
      <c r="D615" s="3" t="n">
        <v>0.6875</v>
      </c>
      <c r="E615" s="3" t="n">
        <v>0.760416666666667</v>
      </c>
      <c r="G615" s="1" t="s">
        <v>195</v>
      </c>
      <c r="H615" s="15" t="s">
        <v>147</v>
      </c>
      <c r="I615" s="4" t="n">
        <v>997</v>
      </c>
      <c r="J615" s="4" t="n">
        <v>32440</v>
      </c>
      <c r="K615" s="5" t="n">
        <v>32.5376128385156</v>
      </c>
    </row>
    <row r="616" customFormat="false" ht="13.5" hidden="false" customHeight="false" outlineLevel="0" collapsed="false">
      <c r="A616" s="2" t="n">
        <v>2760</v>
      </c>
      <c r="B616" s="15" t="s">
        <v>20</v>
      </c>
      <c r="C616" s="15" t="s">
        <v>19</v>
      </c>
      <c r="D616" s="3" t="n">
        <v>0.6875</v>
      </c>
      <c r="E616" s="3" t="n">
        <v>0.760416666666667</v>
      </c>
      <c r="G616" s="1" t="s">
        <v>195</v>
      </c>
      <c r="H616" s="15" t="s">
        <v>148</v>
      </c>
      <c r="I616" s="4" t="n">
        <v>997</v>
      </c>
      <c r="J616" s="4" t="n">
        <v>32440</v>
      </c>
      <c r="K616" s="5" t="n">
        <v>32.5376128385156</v>
      </c>
    </row>
    <row r="617" customFormat="false" ht="13.5" hidden="false" customHeight="false" outlineLevel="0" collapsed="false">
      <c r="A617" s="2" t="n">
        <v>2761</v>
      </c>
      <c r="B617" s="15" t="s">
        <v>20</v>
      </c>
      <c r="C617" s="15" t="s">
        <v>19</v>
      </c>
      <c r="D617" s="3" t="n">
        <v>0.795138888888889</v>
      </c>
      <c r="E617" s="3" t="n">
        <v>0.871527777777778</v>
      </c>
      <c r="G617" s="1" t="s">
        <v>196</v>
      </c>
      <c r="H617" s="15" t="s">
        <v>144</v>
      </c>
      <c r="I617" s="4" t="n">
        <v>1730</v>
      </c>
      <c r="J617" s="4" t="n">
        <v>49840</v>
      </c>
      <c r="K617" s="5" t="n">
        <v>28.8092485549133</v>
      </c>
    </row>
    <row r="618" customFormat="false" ht="13.5" hidden="false" customHeight="false" outlineLevel="0" collapsed="false">
      <c r="A618" s="2" t="n">
        <v>2762</v>
      </c>
      <c r="B618" s="15" t="s">
        <v>20</v>
      </c>
      <c r="C618" s="15" t="s">
        <v>19</v>
      </c>
      <c r="D618" s="3" t="n">
        <v>0.795138888888889</v>
      </c>
      <c r="E618" s="3" t="n">
        <v>0.871527777777778</v>
      </c>
      <c r="G618" s="1" t="s">
        <v>196</v>
      </c>
      <c r="H618" s="15" t="s">
        <v>70</v>
      </c>
      <c r="I618" s="4" t="n">
        <v>1397</v>
      </c>
      <c r="J618" s="4" t="n">
        <v>40840</v>
      </c>
      <c r="K618" s="5" t="n">
        <v>29.2340730136006</v>
      </c>
    </row>
    <row r="619" customFormat="false" ht="13.5" hidden="false" customHeight="false" outlineLevel="0" collapsed="false">
      <c r="A619" s="2" t="n">
        <v>2763</v>
      </c>
      <c r="B619" s="15" t="s">
        <v>20</v>
      </c>
      <c r="C619" s="15" t="s">
        <v>19</v>
      </c>
      <c r="D619" s="3" t="n">
        <v>0.795138888888889</v>
      </c>
      <c r="E619" s="3" t="n">
        <v>0.871527777777778</v>
      </c>
      <c r="G619" s="1" t="s">
        <v>196</v>
      </c>
      <c r="H619" s="15" t="s">
        <v>145</v>
      </c>
      <c r="I619" s="4" t="n">
        <v>1397</v>
      </c>
      <c r="J619" s="4" t="n">
        <v>44640</v>
      </c>
      <c r="K619" s="5" t="n">
        <v>31.9541875447387</v>
      </c>
    </row>
    <row r="620" customFormat="false" ht="13.5" hidden="false" customHeight="false" outlineLevel="0" collapsed="false">
      <c r="A620" s="2" t="n">
        <v>2764</v>
      </c>
      <c r="B620" s="15" t="s">
        <v>20</v>
      </c>
      <c r="C620" s="15" t="s">
        <v>19</v>
      </c>
      <c r="D620" s="3" t="n">
        <v>0.795138888888889</v>
      </c>
      <c r="E620" s="3" t="n">
        <v>0.871527777777778</v>
      </c>
      <c r="G620" s="1" t="s">
        <v>196</v>
      </c>
      <c r="H620" s="15" t="s">
        <v>22</v>
      </c>
      <c r="I620" s="4" t="n">
        <v>997</v>
      </c>
      <c r="J620" s="4" t="n">
        <v>10740</v>
      </c>
      <c r="K620" s="5" t="n">
        <v>10.7723169508526</v>
      </c>
    </row>
    <row r="621" customFormat="false" ht="13.5" hidden="false" customHeight="false" outlineLevel="0" collapsed="false">
      <c r="A621" s="2" t="n">
        <v>2765</v>
      </c>
      <c r="B621" s="15" t="s">
        <v>20</v>
      </c>
      <c r="C621" s="15" t="s">
        <v>19</v>
      </c>
      <c r="D621" s="3" t="n">
        <v>0.795138888888889</v>
      </c>
      <c r="E621" s="3" t="n">
        <v>0.871527777777778</v>
      </c>
      <c r="G621" s="1" t="s">
        <v>196</v>
      </c>
      <c r="H621" s="15" t="s">
        <v>62</v>
      </c>
      <c r="I621" s="4" t="n">
        <v>997</v>
      </c>
      <c r="J621" s="4" t="n">
        <v>17740</v>
      </c>
      <c r="K621" s="5" t="n">
        <v>17.7933801404213</v>
      </c>
    </row>
    <row r="622" customFormat="false" ht="13.5" hidden="false" customHeight="false" outlineLevel="0" collapsed="false">
      <c r="A622" s="2" t="n">
        <v>2766</v>
      </c>
      <c r="B622" s="15" t="s">
        <v>20</v>
      </c>
      <c r="C622" s="15" t="s">
        <v>19</v>
      </c>
      <c r="D622" s="3" t="n">
        <v>0.795138888888889</v>
      </c>
      <c r="E622" s="3" t="n">
        <v>0.871527777777778</v>
      </c>
      <c r="G622" s="1" t="s">
        <v>196</v>
      </c>
      <c r="H622" s="15" t="s">
        <v>146</v>
      </c>
      <c r="I622" s="4" t="n">
        <v>997</v>
      </c>
      <c r="J622" s="4" t="n">
        <v>18740</v>
      </c>
      <c r="K622" s="5" t="n">
        <v>18.7963891675025</v>
      </c>
    </row>
    <row r="623" customFormat="false" ht="13.5" hidden="false" customHeight="false" outlineLevel="0" collapsed="false">
      <c r="A623" s="2" t="n">
        <v>2767</v>
      </c>
      <c r="B623" s="15" t="s">
        <v>20</v>
      </c>
      <c r="C623" s="15" t="s">
        <v>19</v>
      </c>
      <c r="D623" s="3" t="n">
        <v>0.795138888888889</v>
      </c>
      <c r="E623" s="3" t="n">
        <v>0.871527777777778</v>
      </c>
      <c r="G623" s="1" t="s">
        <v>196</v>
      </c>
      <c r="H623" s="15" t="s">
        <v>147</v>
      </c>
      <c r="I623" s="4" t="n">
        <v>997</v>
      </c>
      <c r="J623" s="4" t="n">
        <v>19340</v>
      </c>
      <c r="K623" s="5" t="n">
        <v>19.3981945837513</v>
      </c>
    </row>
    <row r="624" customFormat="false" ht="13.5" hidden="false" customHeight="false" outlineLevel="0" collapsed="false">
      <c r="A624" s="2" t="n">
        <v>2768</v>
      </c>
      <c r="B624" s="15" t="s">
        <v>20</v>
      </c>
      <c r="C624" s="15" t="s">
        <v>19</v>
      </c>
      <c r="D624" s="3" t="n">
        <v>0.795138888888889</v>
      </c>
      <c r="E624" s="3" t="n">
        <v>0.871527777777778</v>
      </c>
      <c r="G624" s="1" t="s">
        <v>196</v>
      </c>
      <c r="H624" s="15" t="s">
        <v>148</v>
      </c>
      <c r="I624" s="4" t="n">
        <v>997</v>
      </c>
      <c r="J624" s="4" t="n">
        <v>24640</v>
      </c>
      <c r="K624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75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8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86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4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2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0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18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24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32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42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48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58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5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69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76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0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87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1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99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607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615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2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6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33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7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0740</v>
      </c>
      <c r="K26" s="5" t="n">
        <v>10.7723169508526</v>
      </c>
    </row>
    <row r="27" customFormat="false" ht="13.5" hidden="false" customHeight="false" outlineLevel="0" collapsed="false">
      <c r="A27" s="2" t="n">
        <v>645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2340</v>
      </c>
      <c r="K27" s="5" t="n">
        <v>12.3771313941825</v>
      </c>
    </row>
    <row r="28" customFormat="false" ht="13.5" hidden="false" customHeight="false" outlineLevel="0" collapsed="false">
      <c r="A28" s="2" t="n">
        <v>653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61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69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10600</v>
      </c>
      <c r="K33" s="5" t="n">
        <v>21.1155378486056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8800</v>
      </c>
      <c r="K35" s="5" t="n">
        <v>17.5298804780876</v>
      </c>
    </row>
    <row r="36" customFormat="false" ht="13.5" hidden="false" customHeight="false" outlineLevel="0" collapsed="false">
      <c r="A36" s="2" t="n">
        <v>36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27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35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43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51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07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214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18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225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2229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237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245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53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60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264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71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75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82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50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6340</v>
      </c>
      <c r="K55" s="5" t="n">
        <v>16.3891675025075</v>
      </c>
    </row>
    <row r="56" customFormat="false" ht="13.5" hidden="false" customHeight="false" outlineLevel="0" collapsed="false">
      <c r="A56" s="2" t="n">
        <v>2758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6340</v>
      </c>
      <c r="K56" s="5" t="n">
        <v>16.3891675025075</v>
      </c>
    </row>
    <row r="57" customFormat="false" ht="13.5" hidden="false" customHeight="false" outlineLevel="0" collapsed="false">
      <c r="A57" s="2" t="n">
        <v>2766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74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0740</v>
      </c>
      <c r="K58" s="5" t="n">
        <v>10.7723169508526</v>
      </c>
    </row>
    <row r="59" customFormat="false" ht="13.5" hidden="false" customHeight="false" outlineLevel="0" collapsed="false">
      <c r="A59" s="2" t="n">
        <v>2782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0740</v>
      </c>
      <c r="K59" s="5" t="n">
        <v>10.7723169508526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78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22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8800</v>
      </c>
      <c r="K64" s="5" t="n">
        <v>17.5298804780876</v>
      </c>
      <c r="L64" s="4" t="n">
        <f aca="false">I62+I64</f>
        <v>1004</v>
      </c>
      <c r="M64" s="4" t="n">
        <f aca="false">J62+J64</f>
        <v>16400</v>
      </c>
      <c r="N64" s="5" t="n">
        <f aca="false">M64/L64</f>
        <v>16.3346613545817</v>
      </c>
    </row>
    <row r="65" customFormat="false" ht="13.5" hidden="false" customHeight="false" outlineLevel="0" collapsed="false">
      <c r="A65" s="2" t="n">
        <v>36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86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22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22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8800</v>
      </c>
      <c r="K70" s="5" t="n">
        <v>17.5298804780876</v>
      </c>
      <c r="L70" s="4" t="n">
        <f aca="false">I68+I70</f>
        <v>1004</v>
      </c>
      <c r="M70" s="4" t="n">
        <f aca="false">J68+J70</f>
        <v>18700</v>
      </c>
      <c r="N70" s="5" t="n">
        <f aca="false">M70/L70</f>
        <v>18.6254980079681</v>
      </c>
    </row>
    <row r="71" customFormat="false" ht="13.5" hidden="false" customHeight="false" outlineLevel="0" collapsed="false">
      <c r="A71" s="2" t="n">
        <v>36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94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8800</v>
      </c>
      <c r="K75" s="5" t="n">
        <v>17.5298804780876</v>
      </c>
      <c r="L75" s="4" t="n">
        <f aca="false">I74+I75</f>
        <v>1004</v>
      </c>
      <c r="M75" s="4" t="n">
        <f aca="false">J74+J75</f>
        <v>17200</v>
      </c>
      <c r="N75" s="5" t="n">
        <f aca="false">M75/L75</f>
        <v>17.1314741035857</v>
      </c>
    </row>
    <row r="76" customFormat="false" ht="13.5" hidden="false" customHeight="false" outlineLevel="0" collapsed="false">
      <c r="A76" s="2" t="n">
        <v>36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502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8800</v>
      </c>
      <c r="K80" s="5" t="n">
        <v>17.5298804780876</v>
      </c>
      <c r="L80" s="4" t="n">
        <f aca="false">I79+I80</f>
        <v>1004</v>
      </c>
      <c r="M80" s="4" t="n">
        <f aca="false">J79+J80</f>
        <v>16900</v>
      </c>
      <c r="N80" s="5" t="n">
        <f aca="false">M80/L80</f>
        <v>16.8326693227092</v>
      </c>
    </row>
    <row r="81" customFormat="false" ht="13.5" hidden="false" customHeight="false" outlineLevel="0" collapsed="false">
      <c r="A81" s="2" t="n">
        <v>36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510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18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22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4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935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22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1366</v>
      </c>
      <c r="M89" s="4" t="n">
        <f aca="false">J88+J89</f>
        <v>40840</v>
      </c>
      <c r="N89" s="5" t="n">
        <f aca="false">M89/L89</f>
        <v>29.8975109809663</v>
      </c>
    </row>
    <row r="90" customFormat="false" ht="13.5" hidden="false" customHeight="false" outlineLevel="0" collapsed="false">
      <c r="A90" s="2" t="n">
        <v>1943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1366</v>
      </c>
      <c r="M90" s="4" t="n">
        <f aca="false">J88+J90</f>
        <v>37840</v>
      </c>
      <c r="N90" s="5" t="n">
        <f aca="false">M90/L90</f>
        <v>27.701317715959</v>
      </c>
    </row>
    <row r="91" customFormat="false" ht="13.5" hidden="false" customHeight="false" outlineLevel="0" collapsed="false">
      <c r="A91" s="2" t="n">
        <v>1951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22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1366</v>
      </c>
      <c r="M91" s="4" t="n">
        <f aca="false">J88+J91</f>
        <v>40040</v>
      </c>
      <c r="N91" s="5" t="n">
        <f aca="false">M91/L91</f>
        <v>29.311859443631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32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951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22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1366</v>
      </c>
      <c r="M94" s="4" t="n">
        <f aca="false">J93+J94</f>
        <v>40040</v>
      </c>
      <c r="N94" s="5" t="n">
        <f aca="false">M94/L94</f>
        <v>29.311859443631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42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48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58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29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390</v>
      </c>
      <c r="K101" s="5" t="n">
        <v>15.8080808080808</v>
      </c>
      <c r="L101" s="4" t="n">
        <f aca="false">I100+I101</f>
        <v>1188</v>
      </c>
      <c r="M101" s="4" t="n">
        <f aca="false">J100+J101</f>
        <v>19380</v>
      </c>
      <c r="N101" s="5" t="n">
        <f aca="false">M101/L101</f>
        <v>16.3131313131313</v>
      </c>
    </row>
    <row r="102" customFormat="false" ht="13.5" hidden="false" customHeight="false" outlineLevel="0" collapsed="false">
      <c r="A102" s="2" t="n">
        <v>2237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9390</v>
      </c>
      <c r="K102" s="5" t="n">
        <v>15.8080808080808</v>
      </c>
      <c r="L102" s="4" t="n">
        <f aca="false">I100+I102</f>
        <v>1188</v>
      </c>
      <c r="M102" s="4" t="n">
        <f aca="false">J100+J102</f>
        <v>19380</v>
      </c>
      <c r="N102" s="5" t="n">
        <f aca="false">M102/L102</f>
        <v>16.3131313131313</v>
      </c>
    </row>
    <row r="103" customFormat="false" ht="13.5" hidden="false" customHeight="false" outlineLevel="0" collapsed="false">
      <c r="A103" s="2" t="n">
        <v>2245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9990</v>
      </c>
      <c r="K103" s="5" t="n">
        <v>16.8181818181818</v>
      </c>
      <c r="L103" s="4" t="n">
        <f aca="false">I100+I103</f>
        <v>1188</v>
      </c>
      <c r="M103" s="4" t="n">
        <f aca="false">J100+J103</f>
        <v>19980</v>
      </c>
      <c r="N103" s="5" t="n">
        <f aca="false">M103/L103</f>
        <v>16.8181818181818</v>
      </c>
    </row>
    <row r="104" customFormat="false" ht="13.5" hidden="false" customHeight="false" outlineLevel="0" collapsed="false">
      <c r="A104" s="2" t="n">
        <v>2253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9990</v>
      </c>
      <c r="K104" s="5" t="n">
        <v>16.8181818181818</v>
      </c>
      <c r="L104" s="4" t="n">
        <f aca="false">I100+I104</f>
        <v>1188</v>
      </c>
      <c r="M104" s="4" t="n">
        <f aca="false">J100+J104</f>
        <v>19980</v>
      </c>
      <c r="N104" s="5" t="n">
        <f aca="false">M104/L104</f>
        <v>16.8181818181818</v>
      </c>
    </row>
    <row r="105" customFormat="false" ht="13.5" hidden="false" customHeight="false" outlineLevel="0" collapsed="false">
      <c r="A105" s="2" t="n">
        <v>2260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2780</v>
      </c>
      <c r="N105" s="5" t="n">
        <f aca="false">M105/L105</f>
        <v>16.5221774193548</v>
      </c>
    </row>
    <row r="106" customFormat="false" ht="13.5" hidden="false" customHeight="false" outlineLevel="0" collapsed="false">
      <c r="A106" s="2" t="n">
        <v>2264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9990</v>
      </c>
      <c r="K106" s="5" t="n">
        <v>16.8181818181818</v>
      </c>
      <c r="L106" s="4" t="n">
        <f aca="false">I100+I106</f>
        <v>1188</v>
      </c>
      <c r="M106" s="4" t="n">
        <f aca="false">J100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71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280</v>
      </c>
      <c r="N107" s="5" t="n">
        <f aca="false">M107/L107</f>
        <v>18.2862903225806</v>
      </c>
    </row>
    <row r="108" customFormat="false" ht="13.5" hidden="false" customHeight="false" outlineLevel="0" collapsed="false">
      <c r="A108" s="2" t="n">
        <v>2275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82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65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29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390</v>
      </c>
      <c r="K112" s="5" t="n">
        <v>15.8080808080808</v>
      </c>
      <c r="L112" s="4" t="n">
        <f aca="false">I111+I112</f>
        <v>1984</v>
      </c>
      <c r="M112" s="4" t="n">
        <f aca="false">J111+J112</f>
        <v>32080</v>
      </c>
      <c r="N112" s="5" t="n">
        <f aca="false">M112/L112</f>
        <v>16.1693548387097</v>
      </c>
    </row>
    <row r="113" customFormat="false" ht="13.5" hidden="false" customHeight="false" outlineLevel="0" collapsed="false">
      <c r="A113" s="2" t="n">
        <v>2237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9390</v>
      </c>
      <c r="K113" s="5" t="n">
        <v>15.8080808080808</v>
      </c>
      <c r="L113" s="4" t="n">
        <f aca="false">I111+I113</f>
        <v>1984</v>
      </c>
      <c r="M113" s="4" t="n">
        <f aca="false">J111+J113</f>
        <v>32080</v>
      </c>
      <c r="N113" s="5" t="n">
        <f aca="false">M113/L113</f>
        <v>16.1693548387097</v>
      </c>
    </row>
    <row r="114" customFormat="false" ht="13.5" hidden="false" customHeight="false" outlineLevel="0" collapsed="false">
      <c r="A114" s="2" t="n">
        <v>2245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9990</v>
      </c>
      <c r="K114" s="5" t="n">
        <v>16.8181818181818</v>
      </c>
      <c r="L114" s="4" t="n">
        <f aca="false">I111+I114</f>
        <v>1984</v>
      </c>
      <c r="M114" s="4" t="n">
        <f aca="false">J111+J114</f>
        <v>32680</v>
      </c>
      <c r="N114" s="5" t="n">
        <f aca="false">M114/L114</f>
        <v>16.4717741935484</v>
      </c>
    </row>
    <row r="115" customFormat="false" ht="13.5" hidden="false" customHeight="false" outlineLevel="0" collapsed="false">
      <c r="A115" s="2" t="n">
        <v>2253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9990</v>
      </c>
      <c r="K115" s="5" t="n">
        <v>16.8181818181818</v>
      </c>
      <c r="L115" s="4" t="n">
        <f aca="false">I111+I115</f>
        <v>1984</v>
      </c>
      <c r="M115" s="4" t="n">
        <f aca="false">J111+J115</f>
        <v>32680</v>
      </c>
      <c r="N115" s="5" t="n">
        <f aca="false">M115/L115</f>
        <v>16.4717741935484</v>
      </c>
    </row>
    <row r="116" customFormat="false" ht="13.5" hidden="false" customHeight="false" outlineLevel="0" collapsed="false">
      <c r="A116" s="2" t="n">
        <v>2260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2264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9990</v>
      </c>
      <c r="K117" s="5" t="n">
        <v>16.8181818181818</v>
      </c>
      <c r="L117" s="4" t="n">
        <f aca="false">I111+I117</f>
        <v>1984</v>
      </c>
      <c r="M117" s="4" t="n">
        <f aca="false">J111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71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275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82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69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22</v>
      </c>
      <c r="I122" s="23" t="n">
        <v>594</v>
      </c>
      <c r="J122" s="23" t="n">
        <v>9990</v>
      </c>
      <c r="K122" s="24" t="n">
        <v>16.8181818181818</v>
      </c>
      <c r="L122" s="23"/>
      <c r="M122" s="23"/>
      <c r="N122" s="24"/>
    </row>
    <row r="123" customFormat="false" ht="13.5" hidden="false" customHeight="false" outlineLevel="0" collapsed="false">
      <c r="A123" s="2" t="n">
        <v>2237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9390</v>
      </c>
      <c r="K123" s="5" t="n">
        <v>15.8080808080808</v>
      </c>
      <c r="L123" s="4" t="n">
        <f aca="false">I122+I123</f>
        <v>1188</v>
      </c>
      <c r="M123" s="4" t="n">
        <f aca="false">J122+J123</f>
        <v>19380</v>
      </c>
      <c r="N123" s="5" t="n">
        <f aca="false">M123/L123</f>
        <v>16.3131313131313</v>
      </c>
    </row>
    <row r="124" customFormat="false" ht="13.5" hidden="false" customHeight="false" outlineLevel="0" collapsed="false">
      <c r="A124" s="2" t="n">
        <v>2245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9990</v>
      </c>
      <c r="K124" s="5" t="n">
        <v>16.8181818181818</v>
      </c>
      <c r="L124" s="4" t="n">
        <f aca="false">I122+I124</f>
        <v>1188</v>
      </c>
      <c r="M124" s="4" t="n">
        <f aca="false">J122+J124</f>
        <v>19980</v>
      </c>
      <c r="N124" s="5" t="n">
        <f aca="false">M124/L124</f>
        <v>16.8181818181818</v>
      </c>
    </row>
    <row r="125" customFormat="false" ht="13.5" hidden="false" customHeight="false" outlineLevel="0" collapsed="false">
      <c r="A125" s="2" t="n">
        <v>2253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9990</v>
      </c>
      <c r="K125" s="5" t="n">
        <v>16.8181818181818</v>
      </c>
      <c r="L125" s="4" t="n">
        <f aca="false">I122+I125</f>
        <v>1188</v>
      </c>
      <c r="M125" s="4" t="n">
        <f aca="false">J122+J125</f>
        <v>19980</v>
      </c>
      <c r="N125" s="5" t="n">
        <f aca="false">M125/L125</f>
        <v>16.8181818181818</v>
      </c>
    </row>
    <row r="126" customFormat="false" ht="13.5" hidden="false" customHeight="false" outlineLevel="0" collapsed="false">
      <c r="A126" s="2" t="n">
        <v>2260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2780</v>
      </c>
      <c r="N126" s="5" t="n">
        <f aca="false">M126/L126</f>
        <v>16.5221774193548</v>
      </c>
    </row>
    <row r="127" customFormat="false" ht="13.5" hidden="false" customHeight="false" outlineLevel="0" collapsed="false">
      <c r="A127" s="2" t="n">
        <v>2264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9990</v>
      </c>
      <c r="K127" s="5" t="n">
        <v>16.8181818181818</v>
      </c>
      <c r="L127" s="4" t="n">
        <f aca="false">I122+I127</f>
        <v>1188</v>
      </c>
      <c r="M127" s="4" t="n">
        <f aca="false">J122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71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280</v>
      </c>
      <c r="N128" s="5" t="n">
        <f aca="false">M128/L128</f>
        <v>18.2862903225806</v>
      </c>
    </row>
    <row r="129" customFormat="false" ht="13.5" hidden="false" customHeight="false" outlineLevel="0" collapsed="false">
      <c r="A129" s="2" t="n">
        <v>2275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82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380</v>
      </c>
      <c r="N130" s="5" t="n">
        <f aca="false">M130/L130</f>
        <v>17.8326612903226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76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37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2+I133</f>
        <v>1984</v>
      </c>
      <c r="M133" s="4" t="n">
        <f aca="false">J132+J133</f>
        <v>34580</v>
      </c>
      <c r="N133" s="5" t="n">
        <f aca="false">M133/L133</f>
        <v>17.429435483871</v>
      </c>
    </row>
    <row r="134" customFormat="false" ht="13.5" hidden="false" customHeight="false" outlineLevel="0" collapsed="false">
      <c r="A134" s="2" t="n">
        <v>2245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32+I134</f>
        <v>1984</v>
      </c>
      <c r="M134" s="4" t="n">
        <f aca="false">J132+J134</f>
        <v>35180</v>
      </c>
      <c r="N134" s="5" t="n">
        <f aca="false">M134/L134</f>
        <v>17.7318548387097</v>
      </c>
    </row>
    <row r="135" customFormat="false" ht="13.5" hidden="false" customHeight="false" outlineLevel="0" collapsed="false">
      <c r="A135" s="2" t="n">
        <v>2253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32+I135</f>
        <v>1984</v>
      </c>
      <c r="M135" s="4" t="n">
        <f aca="false">J132+J135</f>
        <v>35180</v>
      </c>
      <c r="N135" s="5" t="n">
        <f aca="false">M135/L135</f>
        <v>17.7318548387097</v>
      </c>
    </row>
    <row r="136" customFormat="false" ht="13.5" hidden="false" customHeight="false" outlineLevel="0" collapsed="false">
      <c r="A136" s="2" t="n">
        <v>2260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2264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2+I137</f>
        <v>1984</v>
      </c>
      <c r="M137" s="4" t="n">
        <f aca="false">J132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71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75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82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80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37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45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42+I144</f>
        <v>1188</v>
      </c>
      <c r="M144" s="4" t="n">
        <f aca="false">J142+J144</f>
        <v>19380</v>
      </c>
      <c r="N144" s="5" t="n">
        <f aca="false">M144/L144</f>
        <v>16.3131313131313</v>
      </c>
    </row>
    <row r="145" customFormat="false" ht="13.5" hidden="false" customHeight="false" outlineLevel="0" collapsed="false">
      <c r="A145" s="2" t="n">
        <v>2253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60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180</v>
      </c>
      <c r="N146" s="5" t="n">
        <f aca="false">M146/L146</f>
        <v>16.2197580645161</v>
      </c>
    </row>
    <row r="147" customFormat="false" ht="13.5" hidden="false" customHeight="false" outlineLevel="0" collapsed="false">
      <c r="A147" s="2" t="n">
        <v>2264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1188</v>
      </c>
      <c r="M147" s="4" t="n">
        <f aca="false">J142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71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680</v>
      </c>
      <c r="N148" s="5" t="n">
        <f aca="false">M148/L148</f>
        <v>17.9838709677419</v>
      </c>
    </row>
    <row r="149" customFormat="false" ht="13.5" hidden="false" customHeight="false" outlineLevel="0" collapsed="false">
      <c r="A149" s="2" t="n">
        <v>2275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82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4780</v>
      </c>
      <c r="N150" s="5" t="n">
        <f aca="false">M150/L150</f>
        <v>17.5302419354839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87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37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9390</v>
      </c>
      <c r="K153" s="5" t="n">
        <v>15.8080808080808</v>
      </c>
      <c r="L153" s="4" t="n">
        <f aca="false">I152+I153</f>
        <v>1984</v>
      </c>
      <c r="M153" s="4" t="n">
        <f aca="false">J152+J153</f>
        <v>32080</v>
      </c>
      <c r="N153" s="5" t="n">
        <f aca="false">M153/L153</f>
        <v>16.1693548387097</v>
      </c>
    </row>
    <row r="154" customFormat="false" ht="13.5" hidden="false" customHeight="false" outlineLevel="0" collapsed="false">
      <c r="A154" s="2" t="n">
        <v>2245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2+I154</f>
        <v>1984</v>
      </c>
      <c r="M154" s="4" t="n">
        <f aca="false">J152+J154</f>
        <v>32680</v>
      </c>
      <c r="N154" s="5" t="n">
        <f aca="false">M154/L154</f>
        <v>16.4717741935484</v>
      </c>
    </row>
    <row r="155" customFormat="false" ht="13.5" hidden="false" customHeight="false" outlineLevel="0" collapsed="false">
      <c r="A155" s="2" t="n">
        <v>2253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2+I155</f>
        <v>1984</v>
      </c>
      <c r="M155" s="4" t="n">
        <f aca="false">J152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260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264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2+I157</f>
        <v>1984</v>
      </c>
      <c r="M157" s="4" t="n">
        <f aca="false">J152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71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275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82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91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390</v>
      </c>
      <c r="K162" s="24" t="n">
        <v>15.8080808080808</v>
      </c>
      <c r="L162" s="23"/>
      <c r="M162" s="23"/>
      <c r="N162" s="24"/>
    </row>
    <row r="163" customFormat="false" ht="13.5" hidden="false" customHeight="false" outlineLevel="0" collapsed="false">
      <c r="A163" s="2" t="n">
        <v>2245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2+I163</f>
        <v>1188</v>
      </c>
      <c r="M163" s="4" t="n">
        <f aca="false">J162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53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1188</v>
      </c>
      <c r="M164" s="4" t="n">
        <f aca="false">J162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260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180</v>
      </c>
      <c r="N165" s="5" t="n">
        <f aca="false">M165/L165</f>
        <v>16.2197580645161</v>
      </c>
    </row>
    <row r="166" customFormat="false" ht="13.5" hidden="false" customHeight="false" outlineLevel="0" collapsed="false">
      <c r="A166" s="2" t="n">
        <v>2264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2+I166</f>
        <v>1188</v>
      </c>
      <c r="M166" s="4" t="n">
        <f aca="false">J162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71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275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82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99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53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60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180</v>
      </c>
      <c r="N173" s="5" t="n">
        <f aca="false">M173/L173</f>
        <v>16.2197580645161</v>
      </c>
    </row>
    <row r="174" customFormat="false" ht="13.5" hidden="false" customHeight="false" outlineLevel="0" collapsed="false">
      <c r="A174" s="2" t="n">
        <v>2264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71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680</v>
      </c>
      <c r="N175" s="5" t="n">
        <f aca="false">M175/L175</f>
        <v>17.9838709677419</v>
      </c>
    </row>
    <row r="176" customFormat="false" ht="13.5" hidden="false" customHeight="false" outlineLevel="0" collapsed="false">
      <c r="A176" s="2" t="n">
        <v>2275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82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607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2275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4380</v>
      </c>
      <c r="N180" s="5" t="n">
        <f aca="false">M180/L180</f>
        <v>20.5218855218855</v>
      </c>
    </row>
    <row r="181" customFormat="false" ht="13.5" hidden="false" customHeight="false" outlineLevel="0" collapsed="false">
      <c r="A181" s="2" t="n">
        <v>2282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9780</v>
      </c>
      <c r="N181" s="5" t="n">
        <f aca="false">M181/L181</f>
        <v>20.0504032258065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615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75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82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22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75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2680</v>
      </c>
      <c r="N188" s="5" t="n">
        <f aca="false">M188/L188</f>
        <v>16.4717741935484</v>
      </c>
    </row>
    <row r="189" customFormat="false" ht="13.5" hidden="false" customHeight="false" outlineLevel="0" collapsed="false">
      <c r="A189" s="2" t="n">
        <v>2282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26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9990</v>
      </c>
      <c r="K191" s="24" t="n">
        <v>16.8181818181818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33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7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10740</v>
      </c>
      <c r="K195" s="24" t="n">
        <v>10.7723169508526</v>
      </c>
      <c r="L195" s="23"/>
      <c r="M195" s="23"/>
      <c r="N195" s="24"/>
    </row>
    <row r="196" customFormat="false" ht="13.5" hidden="false" customHeight="false" outlineLevel="0" collapsed="false">
      <c r="A196" s="2" t="n">
        <v>2766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7080</v>
      </c>
      <c r="N196" s="5" t="n">
        <f aca="false">M196/L196</f>
        <v>13.58074222668</v>
      </c>
    </row>
    <row r="197" customFormat="false" ht="13.5" hidden="false" customHeight="false" outlineLevel="0" collapsed="false">
      <c r="A197" s="2" t="n">
        <v>2774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0740</v>
      </c>
      <c r="K197" s="5" t="n">
        <v>10.7723169508526</v>
      </c>
      <c r="L197" s="4" t="n">
        <f aca="false">I195+I197</f>
        <v>1994</v>
      </c>
      <c r="M197" s="4" t="n">
        <f aca="false">J195+J197</f>
        <v>21480</v>
      </c>
      <c r="N197" s="5" t="n">
        <f aca="false">M197/L197</f>
        <v>10.7723169508526</v>
      </c>
    </row>
    <row r="198" customFormat="false" ht="13.5" hidden="false" customHeight="false" outlineLevel="0" collapsed="false">
      <c r="A198" s="2" t="n">
        <v>2782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0740</v>
      </c>
      <c r="K198" s="5" t="n">
        <v>10.7723169508526</v>
      </c>
      <c r="L198" s="4" t="n">
        <f aca="false">I195+I198</f>
        <v>1994</v>
      </c>
      <c r="M198" s="4" t="n">
        <f aca="false">J195+J198</f>
        <v>21480</v>
      </c>
      <c r="N198" s="5" t="n">
        <f aca="false">M198/L198</f>
        <v>10.7723169508526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45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12340</v>
      </c>
      <c r="K200" s="24" t="n">
        <v>12.3771313941825</v>
      </c>
      <c r="L200" s="23"/>
      <c r="M200" s="23"/>
      <c r="N200" s="24"/>
    </row>
    <row r="201" customFormat="false" ht="13.5" hidden="false" customHeight="false" outlineLevel="0" collapsed="false">
      <c r="A201" s="2" t="n">
        <v>2774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0740</v>
      </c>
      <c r="K201" s="5" t="n">
        <v>10.7723169508526</v>
      </c>
      <c r="L201" s="4" t="n">
        <f aca="false">I200+I201</f>
        <v>1994</v>
      </c>
      <c r="M201" s="4" t="n">
        <f aca="false">J200+J201</f>
        <v>23080</v>
      </c>
      <c r="N201" s="5" t="n">
        <f aca="false">M201/L201</f>
        <v>11.5747241725176</v>
      </c>
    </row>
    <row r="202" customFormat="false" ht="13.5" hidden="false" customHeight="false" outlineLevel="0" collapsed="false">
      <c r="A202" s="2" t="n">
        <v>2782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0740</v>
      </c>
      <c r="K202" s="5" t="n">
        <v>10.7723169508526</v>
      </c>
      <c r="L202" s="4" t="n">
        <f aca="false">I200+I202</f>
        <v>1994</v>
      </c>
      <c r="M202" s="4" t="n">
        <f aca="false">J200+J202</f>
        <v>23080</v>
      </c>
      <c r="N202" s="5" t="n">
        <f aca="false">M202/L202</f>
        <v>11.5747241725176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53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2782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0740</v>
      </c>
      <c r="K205" s="5" t="n">
        <v>10.7723169508526</v>
      </c>
      <c r="L205" s="4" t="n">
        <f aca="false">I204+I205</f>
        <v>1994</v>
      </c>
      <c r="M205" s="4" t="n">
        <f aca="false">J204+J205</f>
        <v>28080</v>
      </c>
      <c r="N205" s="5" t="n">
        <f aca="false">M205/L205</f>
        <v>14.0822467402207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61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69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75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76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5300</v>
      </c>
      <c r="K212" s="5" t="n">
        <v>28.0487804878049</v>
      </c>
    </row>
    <row r="213" customFormat="false" ht="13.5" hidden="false" customHeight="false" outlineLevel="0" collapsed="false">
      <c r="A213" s="2" t="n">
        <v>477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78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79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0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1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2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3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84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5300</v>
      </c>
      <c r="K220" s="5" t="n">
        <v>28.0487804878049</v>
      </c>
    </row>
    <row r="221" customFormat="false" ht="13.5" hidden="false" customHeight="false" outlineLevel="0" collapsed="false">
      <c r="A221" s="2" t="n">
        <v>485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86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87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88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1700</v>
      </c>
      <c r="K224" s="5" t="n">
        <v>23.3067729083665</v>
      </c>
    </row>
    <row r="225" customFormat="false" ht="13.5" hidden="false" customHeight="false" outlineLevel="0" collapsed="false">
      <c r="A225" s="2" t="n">
        <v>489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1800</v>
      </c>
      <c r="K225" s="5" t="n">
        <v>23.5059760956175</v>
      </c>
    </row>
    <row r="226" customFormat="false" ht="13.5" hidden="false" customHeight="false" outlineLevel="0" collapsed="false">
      <c r="A226" s="2" t="n">
        <v>490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2100</v>
      </c>
      <c r="K226" s="5" t="n">
        <v>24.1035856573705</v>
      </c>
    </row>
    <row r="227" customFormat="false" ht="13.5" hidden="false" customHeight="false" outlineLevel="0" collapsed="false">
      <c r="A227" s="2" t="n">
        <v>491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492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8700</v>
      </c>
      <c r="K228" s="5" t="n">
        <v>31.8181818181818</v>
      </c>
    </row>
    <row r="229" customFormat="false" ht="13.5" hidden="false" customHeight="false" outlineLevel="0" collapsed="false">
      <c r="A229" s="2" t="n">
        <v>493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494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5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96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497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498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499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500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8700</v>
      </c>
      <c r="K236" s="5" t="n">
        <v>31.8181818181818</v>
      </c>
    </row>
    <row r="237" customFormat="false" ht="13.5" hidden="false" customHeight="false" outlineLevel="0" collapsed="false">
      <c r="A237" s="2" t="n">
        <v>501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502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3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4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5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06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07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508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6300</v>
      </c>
      <c r="K244" s="5" t="n">
        <v>29.1574279379157</v>
      </c>
    </row>
    <row r="245" customFormat="false" ht="13.5" hidden="false" customHeight="false" outlineLevel="0" collapsed="false">
      <c r="A245" s="2" t="n">
        <v>509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0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1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12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13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14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15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16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5300</v>
      </c>
      <c r="K252" s="5" t="n">
        <v>28.0487804878049</v>
      </c>
    </row>
    <row r="253" customFormat="false" ht="13.5" hidden="false" customHeight="false" outlineLevel="0" collapsed="false">
      <c r="A253" s="2" t="n">
        <v>517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18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19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0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21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22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23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524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525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526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22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27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28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29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0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8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531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532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533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534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22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5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62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36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6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37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7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38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8</v>
      </c>
      <c r="I274" s="4" t="n">
        <v>483</v>
      </c>
      <c r="J274" s="4" t="n">
        <v>24070</v>
      </c>
      <c r="K274" s="5" t="n">
        <v>49.8343685300207</v>
      </c>
    </row>
    <row r="275" customFormat="false" ht="13.5" hidden="false" customHeight="false" outlineLevel="0" collapsed="false">
      <c r="A275" s="2" t="n">
        <v>539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4</v>
      </c>
      <c r="I275" s="4" t="n">
        <v>1044</v>
      </c>
      <c r="J275" s="4" t="n">
        <v>32770</v>
      </c>
      <c r="K275" s="5" t="n">
        <v>31.3888888888889</v>
      </c>
    </row>
    <row r="276" customFormat="false" ht="13.5" hidden="false" customHeight="false" outlineLevel="0" collapsed="false">
      <c r="A276" s="2" t="n">
        <v>540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70</v>
      </c>
      <c r="I276" s="4" t="n">
        <v>883</v>
      </c>
      <c r="J276" s="4" t="n">
        <v>26670</v>
      </c>
      <c r="K276" s="5" t="n">
        <v>30.2038505096263</v>
      </c>
    </row>
    <row r="277" customFormat="false" ht="13.5" hidden="false" customHeight="false" outlineLevel="0" collapsed="false">
      <c r="A277" s="2" t="n">
        <v>541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5</v>
      </c>
      <c r="I277" s="4" t="n">
        <v>883</v>
      </c>
      <c r="J277" s="4" t="n">
        <v>30770</v>
      </c>
      <c r="K277" s="5" t="n">
        <v>34.8471121177803</v>
      </c>
    </row>
    <row r="278" customFormat="false" ht="13.5" hidden="false" customHeight="false" outlineLevel="0" collapsed="false">
      <c r="A278" s="2" t="n">
        <v>542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22</v>
      </c>
      <c r="I278" s="4" t="n">
        <v>483</v>
      </c>
      <c r="J278" s="4" t="n">
        <v>11170</v>
      </c>
      <c r="K278" s="5" t="n">
        <v>23.1262939958592</v>
      </c>
    </row>
    <row r="279" customFormat="false" ht="13.5" hidden="false" customHeight="false" outlineLevel="0" collapsed="false">
      <c r="A279" s="2" t="n">
        <v>543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62</v>
      </c>
      <c r="I279" s="4" t="n">
        <v>483</v>
      </c>
      <c r="J279" s="4" t="n">
        <v>11670</v>
      </c>
      <c r="K279" s="5" t="n">
        <v>24.1614906832298</v>
      </c>
    </row>
    <row r="280" customFormat="false" ht="13.5" hidden="false" customHeight="false" outlineLevel="0" collapsed="false">
      <c r="A280" s="2" t="n">
        <v>544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6</v>
      </c>
      <c r="I280" s="4" t="n">
        <v>483</v>
      </c>
      <c r="J280" s="4" t="n">
        <v>12270</v>
      </c>
      <c r="K280" s="5" t="n">
        <v>25.4037267080745</v>
      </c>
    </row>
    <row r="281" customFormat="false" ht="13.5" hidden="false" customHeight="false" outlineLevel="0" collapsed="false">
      <c r="A281" s="2" t="n">
        <v>545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7</v>
      </c>
      <c r="I281" s="4" t="n">
        <v>483</v>
      </c>
      <c r="J281" s="4" t="n">
        <v>12870</v>
      </c>
      <c r="K281" s="5" t="n">
        <v>26.6459627329193</v>
      </c>
    </row>
    <row r="282" customFormat="false" ht="13.5" hidden="false" customHeight="false" outlineLevel="0" collapsed="false">
      <c r="A282" s="2" t="n">
        <v>546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8</v>
      </c>
      <c r="I282" s="4" t="n">
        <v>483</v>
      </c>
      <c r="J282" s="4" t="n">
        <v>23270</v>
      </c>
      <c r="K282" s="5" t="n">
        <v>48.1780538302277</v>
      </c>
    </row>
    <row r="283" customFormat="false" ht="13.5" hidden="false" customHeight="false" outlineLevel="0" collapsed="false">
      <c r="A283" s="2" t="n">
        <v>547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4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548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70</v>
      </c>
      <c r="I284" s="4" t="n">
        <v>883</v>
      </c>
      <c r="J284" s="4" t="n">
        <v>26670</v>
      </c>
      <c r="K284" s="5" t="n">
        <v>30.2038505096263</v>
      </c>
    </row>
    <row r="285" customFormat="false" ht="13.5" hidden="false" customHeight="false" outlineLevel="0" collapsed="false">
      <c r="A285" s="2" t="n">
        <v>549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5</v>
      </c>
      <c r="I285" s="4" t="n">
        <v>883</v>
      </c>
      <c r="J285" s="4" t="n">
        <v>30770</v>
      </c>
      <c r="K285" s="5" t="n">
        <v>34.8471121177803</v>
      </c>
    </row>
    <row r="286" customFormat="false" ht="13.5" hidden="false" customHeight="false" outlineLevel="0" collapsed="false">
      <c r="A286" s="2" t="n">
        <v>550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22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51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62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52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6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53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7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54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8</v>
      </c>
      <c r="I290" s="4" t="n">
        <v>483</v>
      </c>
      <c r="J290" s="4" t="n">
        <v>24770</v>
      </c>
      <c r="K290" s="5" t="n">
        <v>51.2836438923395</v>
      </c>
    </row>
    <row r="291" customFormat="false" ht="13.5" hidden="false" customHeight="false" outlineLevel="0" collapsed="false">
      <c r="A291" s="2" t="n">
        <v>555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56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57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58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22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59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62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0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6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61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7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62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8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63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59</v>
      </c>
      <c r="I299" s="4" t="n">
        <v>1588</v>
      </c>
      <c r="J299" s="4" t="n">
        <v>42890</v>
      </c>
      <c r="K299" s="5" t="n">
        <v>27.0088161209068</v>
      </c>
    </row>
    <row r="300" customFormat="false" ht="13.5" hidden="false" customHeight="false" outlineLevel="0" collapsed="false">
      <c r="A300" s="2" t="n">
        <v>564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60</v>
      </c>
      <c r="I300" s="4" t="n">
        <v>1390</v>
      </c>
      <c r="J300" s="4" t="n">
        <v>37090</v>
      </c>
      <c r="K300" s="5" t="n">
        <v>26.6834532374101</v>
      </c>
    </row>
    <row r="301" customFormat="false" ht="13.5" hidden="false" customHeight="false" outlineLevel="0" collapsed="false">
      <c r="A301" s="2" t="n">
        <v>565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77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66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4</v>
      </c>
      <c r="I302" s="4" t="n">
        <v>1192</v>
      </c>
      <c r="J302" s="4" t="n">
        <v>35590</v>
      </c>
      <c r="K302" s="5" t="n">
        <v>29.8573825503356</v>
      </c>
    </row>
    <row r="303" customFormat="false" ht="13.5" hidden="false" customHeight="false" outlineLevel="0" collapsed="false">
      <c r="A303" s="2" t="n">
        <v>567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70</v>
      </c>
      <c r="I303" s="4" t="n">
        <v>994</v>
      </c>
      <c r="J303" s="4" t="n">
        <v>29990</v>
      </c>
      <c r="K303" s="5" t="n">
        <v>30.1710261569417</v>
      </c>
    </row>
    <row r="304" customFormat="false" ht="13.5" hidden="false" customHeight="false" outlineLevel="0" collapsed="false">
      <c r="A304" s="2" t="n">
        <v>568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5</v>
      </c>
      <c r="I304" s="4" t="n">
        <v>994</v>
      </c>
      <c r="J304" s="4" t="n">
        <v>32090</v>
      </c>
      <c r="K304" s="5" t="n">
        <v>32.2837022132797</v>
      </c>
    </row>
    <row r="305" customFormat="false" ht="13.5" hidden="false" customHeight="false" outlineLevel="0" collapsed="false">
      <c r="A305" s="2" t="n">
        <v>569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22</v>
      </c>
      <c r="I305" s="4" t="n">
        <v>594</v>
      </c>
      <c r="J305" s="4" t="n">
        <v>9990</v>
      </c>
      <c r="K305" s="5" t="n">
        <v>16.8181818181818</v>
      </c>
    </row>
    <row r="306" customFormat="false" ht="13.5" hidden="false" customHeight="false" outlineLevel="0" collapsed="false">
      <c r="A306" s="2" t="n">
        <v>570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62</v>
      </c>
      <c r="I306" s="4" t="n">
        <v>594</v>
      </c>
      <c r="J306" s="4" t="n">
        <v>10490</v>
      </c>
      <c r="K306" s="5" t="n">
        <v>17.6599326599327</v>
      </c>
    </row>
    <row r="307" customFormat="false" ht="13.5" hidden="false" customHeight="false" outlineLevel="0" collapsed="false">
      <c r="A307" s="2" t="n">
        <v>571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146</v>
      </c>
      <c r="I307" s="4" t="n">
        <v>594</v>
      </c>
      <c r="J307" s="4" t="n">
        <v>10990</v>
      </c>
      <c r="K307" s="5" t="n">
        <v>18.5016835016835</v>
      </c>
    </row>
    <row r="308" customFormat="false" ht="13.5" hidden="false" customHeight="false" outlineLevel="0" collapsed="false">
      <c r="A308" s="2" t="n">
        <v>572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7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3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8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74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59</v>
      </c>
      <c r="I310" s="4" t="n">
        <v>1588</v>
      </c>
      <c r="J310" s="4" t="n">
        <v>42890</v>
      </c>
      <c r="K310" s="5" t="n">
        <v>27.0088161209068</v>
      </c>
    </row>
    <row r="311" customFormat="false" ht="13.5" hidden="false" customHeight="false" outlineLevel="0" collapsed="false">
      <c r="A311" s="2" t="n">
        <v>575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60</v>
      </c>
      <c r="I311" s="4" t="n">
        <v>1390</v>
      </c>
      <c r="J311" s="4" t="n">
        <v>37090</v>
      </c>
      <c r="K311" s="5" t="n">
        <v>26.6834532374101</v>
      </c>
    </row>
    <row r="312" customFormat="false" ht="13.5" hidden="false" customHeight="false" outlineLevel="0" collapsed="false">
      <c r="A312" s="2" t="n">
        <v>576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77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77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4</v>
      </c>
      <c r="I313" s="4" t="n">
        <v>1192</v>
      </c>
      <c r="J313" s="4" t="n">
        <v>35590</v>
      </c>
      <c r="K313" s="5" t="n">
        <v>29.8573825503356</v>
      </c>
    </row>
    <row r="314" customFormat="false" ht="13.5" hidden="false" customHeight="false" outlineLevel="0" collapsed="false">
      <c r="A314" s="2" t="n">
        <v>578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70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579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5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580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22</v>
      </c>
      <c r="I316" s="4" t="n">
        <v>594</v>
      </c>
      <c r="J316" s="4" t="n">
        <v>9390</v>
      </c>
      <c r="K316" s="5" t="n">
        <v>15.8080808080808</v>
      </c>
    </row>
    <row r="317" customFormat="false" ht="13.5" hidden="false" customHeight="false" outlineLevel="0" collapsed="false">
      <c r="A317" s="2" t="n">
        <v>581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62</v>
      </c>
      <c r="I317" s="4" t="n">
        <v>594</v>
      </c>
      <c r="J317" s="4" t="n">
        <v>9790</v>
      </c>
      <c r="K317" s="5" t="n">
        <v>16.4814814814815</v>
      </c>
    </row>
    <row r="318" customFormat="false" ht="13.5" hidden="false" customHeight="false" outlineLevel="0" collapsed="false">
      <c r="A318" s="2" t="n">
        <v>582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146</v>
      </c>
      <c r="I318" s="4" t="n">
        <v>594</v>
      </c>
      <c r="J318" s="4" t="n">
        <v>10290</v>
      </c>
      <c r="K318" s="5" t="n">
        <v>17.3232323232323</v>
      </c>
    </row>
    <row r="319" customFormat="false" ht="13.5" hidden="false" customHeight="false" outlineLevel="0" collapsed="false">
      <c r="A319" s="2" t="n">
        <v>583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7</v>
      </c>
      <c r="I319" s="4" t="n">
        <v>594</v>
      </c>
      <c r="J319" s="4" t="n">
        <v>14790</v>
      </c>
      <c r="K319" s="5" t="n">
        <v>24.8989898989899</v>
      </c>
    </row>
    <row r="320" customFormat="false" ht="13.5" hidden="false" customHeight="false" outlineLevel="0" collapsed="false">
      <c r="A320" s="2" t="n">
        <v>584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8</v>
      </c>
      <c r="I320" s="4" t="n">
        <v>594</v>
      </c>
      <c r="J320" s="4" t="n">
        <v>17290</v>
      </c>
      <c r="K320" s="5" t="n">
        <v>29.1077441077441</v>
      </c>
    </row>
    <row r="321" customFormat="false" ht="13.5" hidden="false" customHeight="false" outlineLevel="0" collapsed="false">
      <c r="A321" s="2" t="n">
        <v>585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59</v>
      </c>
      <c r="I321" s="4" t="n">
        <v>1588</v>
      </c>
      <c r="J321" s="4" t="n">
        <v>42890</v>
      </c>
      <c r="K321" s="5" t="n">
        <v>27.0088161209068</v>
      </c>
    </row>
    <row r="322" customFormat="false" ht="13.5" hidden="false" customHeight="false" outlineLevel="0" collapsed="false">
      <c r="A322" s="2" t="n">
        <v>586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60</v>
      </c>
      <c r="I322" s="4" t="n">
        <v>1390</v>
      </c>
      <c r="J322" s="4" t="n">
        <v>37090</v>
      </c>
      <c r="K322" s="5" t="n">
        <v>26.6834532374101</v>
      </c>
    </row>
    <row r="323" customFormat="false" ht="13.5" hidden="false" customHeight="false" outlineLevel="0" collapsed="false">
      <c r="A323" s="2" t="n">
        <v>587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77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88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4</v>
      </c>
      <c r="I324" s="4" t="n">
        <v>1192</v>
      </c>
      <c r="J324" s="4" t="n">
        <v>35590</v>
      </c>
      <c r="K324" s="5" t="n">
        <v>29.8573825503356</v>
      </c>
    </row>
    <row r="325" customFormat="false" ht="13.5" hidden="false" customHeight="false" outlineLevel="0" collapsed="false">
      <c r="A325" s="2" t="n">
        <v>589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70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590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5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591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22</v>
      </c>
      <c r="I327" s="4" t="n">
        <v>594</v>
      </c>
      <c r="J327" s="4" t="n">
        <v>9390</v>
      </c>
      <c r="K327" s="5" t="n">
        <v>15.8080808080808</v>
      </c>
    </row>
    <row r="328" customFormat="false" ht="13.5" hidden="false" customHeight="false" outlineLevel="0" collapsed="false">
      <c r="A328" s="2" t="n">
        <v>592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62</v>
      </c>
      <c r="I328" s="4" t="n">
        <v>594</v>
      </c>
      <c r="J328" s="4" t="n">
        <v>9790</v>
      </c>
      <c r="K328" s="5" t="n">
        <v>16.4814814814815</v>
      </c>
    </row>
    <row r="329" customFormat="false" ht="13.5" hidden="false" customHeight="false" outlineLevel="0" collapsed="false">
      <c r="A329" s="2" t="n">
        <v>593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146</v>
      </c>
      <c r="I329" s="4" t="n">
        <v>594</v>
      </c>
      <c r="J329" s="4" t="n">
        <v>10290</v>
      </c>
      <c r="K329" s="5" t="n">
        <v>17.3232323232323</v>
      </c>
    </row>
    <row r="330" customFormat="false" ht="13.5" hidden="false" customHeight="false" outlineLevel="0" collapsed="false">
      <c r="A330" s="2" t="n">
        <v>594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7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95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8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96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97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98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99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22</v>
      </c>
      <c r="I335" s="4" t="n">
        <v>594</v>
      </c>
      <c r="J335" s="4" t="n">
        <v>9390</v>
      </c>
      <c r="K335" s="5" t="n">
        <v>15.8080808080808</v>
      </c>
    </row>
    <row r="336" customFormat="false" ht="13.5" hidden="false" customHeight="false" outlineLevel="0" collapsed="false">
      <c r="A336" s="2" t="n">
        <v>600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62</v>
      </c>
      <c r="I336" s="4" t="n">
        <v>594</v>
      </c>
      <c r="J336" s="4" t="n">
        <v>9790</v>
      </c>
      <c r="K336" s="5" t="n">
        <v>16.4814814814815</v>
      </c>
    </row>
    <row r="337" customFormat="false" ht="13.5" hidden="false" customHeight="false" outlineLevel="0" collapsed="false">
      <c r="A337" s="2" t="n">
        <v>601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146</v>
      </c>
      <c r="I337" s="4" t="n">
        <v>594</v>
      </c>
      <c r="J337" s="4" t="n">
        <v>10290</v>
      </c>
      <c r="K337" s="5" t="n">
        <v>17.3232323232323</v>
      </c>
    </row>
    <row r="338" customFormat="false" ht="13.5" hidden="false" customHeight="false" outlineLevel="0" collapsed="false">
      <c r="A338" s="2" t="n">
        <v>602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7</v>
      </c>
      <c r="I338" s="4" t="n">
        <v>594</v>
      </c>
      <c r="J338" s="4" t="n">
        <v>14790</v>
      </c>
      <c r="K338" s="5" t="n">
        <v>24.8989898989899</v>
      </c>
    </row>
    <row r="339" customFormat="false" ht="13.5" hidden="false" customHeight="false" outlineLevel="0" collapsed="false">
      <c r="A339" s="2" t="n">
        <v>603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8</v>
      </c>
      <c r="I339" s="4" t="n">
        <v>594</v>
      </c>
      <c r="J339" s="4" t="n">
        <v>17290</v>
      </c>
      <c r="K339" s="5" t="n">
        <v>29.1077441077441</v>
      </c>
    </row>
    <row r="340" customFormat="false" ht="13.5" hidden="false" customHeight="false" outlineLevel="0" collapsed="false">
      <c r="A340" s="2" t="n">
        <v>604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4</v>
      </c>
      <c r="I340" s="4" t="n">
        <v>1192</v>
      </c>
      <c r="J340" s="4" t="n">
        <v>35590</v>
      </c>
      <c r="K340" s="5" t="n">
        <v>29.8573825503356</v>
      </c>
    </row>
    <row r="341" customFormat="false" ht="13.5" hidden="false" customHeight="false" outlineLevel="0" collapsed="false">
      <c r="A341" s="2" t="n">
        <v>605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70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06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5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07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22</v>
      </c>
      <c r="I343" s="4" t="n">
        <v>594</v>
      </c>
      <c r="J343" s="4" t="n">
        <v>14390</v>
      </c>
      <c r="K343" s="5" t="n">
        <v>24.2255892255892</v>
      </c>
    </row>
    <row r="344" customFormat="false" ht="13.5" hidden="false" customHeight="false" outlineLevel="0" collapsed="false">
      <c r="A344" s="2" t="n">
        <v>608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62</v>
      </c>
      <c r="I344" s="4" t="n">
        <v>594</v>
      </c>
      <c r="J344" s="4" t="n">
        <v>14390</v>
      </c>
      <c r="K344" s="5" t="n">
        <v>24.2255892255892</v>
      </c>
    </row>
    <row r="345" customFormat="false" ht="13.5" hidden="false" customHeight="false" outlineLevel="0" collapsed="false">
      <c r="A345" s="2" t="n">
        <v>609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146</v>
      </c>
      <c r="I345" s="4" t="n">
        <v>594</v>
      </c>
      <c r="J345" s="4" t="n">
        <v>14390</v>
      </c>
      <c r="K345" s="5" t="n">
        <v>24.2255892255892</v>
      </c>
    </row>
    <row r="346" customFormat="false" ht="13.5" hidden="false" customHeight="false" outlineLevel="0" collapsed="false">
      <c r="A346" s="2" t="n">
        <v>610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7</v>
      </c>
      <c r="I346" s="4" t="n">
        <v>594</v>
      </c>
      <c r="J346" s="4" t="n">
        <v>14790</v>
      </c>
      <c r="K346" s="5" t="n">
        <v>24.8989898989899</v>
      </c>
    </row>
    <row r="347" customFormat="false" ht="13.5" hidden="false" customHeight="false" outlineLevel="0" collapsed="false">
      <c r="A347" s="2" t="n">
        <v>611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8</v>
      </c>
      <c r="I347" s="4" t="n">
        <v>594</v>
      </c>
      <c r="J347" s="4" t="n">
        <v>17290</v>
      </c>
      <c r="K347" s="5" t="n">
        <v>29.1077441077441</v>
      </c>
    </row>
    <row r="348" customFormat="false" ht="13.5" hidden="false" customHeight="false" outlineLevel="0" collapsed="false">
      <c r="A348" s="2" t="n">
        <v>612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4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613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70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614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615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22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16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62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17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146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18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7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619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8</v>
      </c>
      <c r="I355" s="4" t="n">
        <v>594</v>
      </c>
      <c r="J355" s="4" t="n">
        <v>19390</v>
      </c>
      <c r="K355" s="5" t="n">
        <v>32.6430976430976</v>
      </c>
    </row>
    <row r="356" customFormat="false" ht="13.5" hidden="false" customHeight="false" outlineLevel="0" collapsed="false">
      <c r="A356" s="2" t="n">
        <v>620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59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21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60</v>
      </c>
      <c r="I357" s="4" t="n">
        <v>1390</v>
      </c>
      <c r="J357" s="4" t="n">
        <v>37090</v>
      </c>
      <c r="K357" s="5" t="n">
        <v>26.6834532374101</v>
      </c>
    </row>
    <row r="358" customFormat="false" ht="13.5" hidden="false" customHeight="false" outlineLevel="0" collapsed="false">
      <c r="A358" s="2" t="n">
        <v>622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77</v>
      </c>
      <c r="I358" s="4" t="n">
        <v>1390</v>
      </c>
      <c r="J358" s="4" t="n">
        <v>22690</v>
      </c>
      <c r="K358" s="5" t="n">
        <v>16.3237410071942</v>
      </c>
    </row>
    <row r="359" customFormat="false" ht="13.5" hidden="false" customHeight="false" outlineLevel="0" collapsed="false">
      <c r="A359" s="2" t="n">
        <v>623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4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624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70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5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5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26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27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62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28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146</v>
      </c>
      <c r="I364" s="4" t="n">
        <v>594</v>
      </c>
      <c r="J364" s="4" t="n">
        <v>10990</v>
      </c>
      <c r="K364" s="5" t="n">
        <v>18.5016835016835</v>
      </c>
    </row>
    <row r="365" customFormat="false" ht="13.5" hidden="false" customHeight="false" outlineLevel="0" collapsed="false">
      <c r="A365" s="2" t="n">
        <v>629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7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0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8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31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5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32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60</v>
      </c>
      <c r="I368" s="4" t="n">
        <v>1390</v>
      </c>
      <c r="J368" s="4" t="n">
        <v>37090</v>
      </c>
      <c r="K368" s="5" t="n">
        <v>26.6834532374101</v>
      </c>
    </row>
    <row r="369" customFormat="false" ht="13.5" hidden="false" customHeight="false" outlineLevel="0" collapsed="false">
      <c r="A369" s="2" t="n">
        <v>633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7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34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4</v>
      </c>
      <c r="I370" s="4" t="n">
        <v>1730</v>
      </c>
      <c r="J370" s="4" t="n">
        <v>49840</v>
      </c>
      <c r="K370" s="5" t="n">
        <v>28.8092485549133</v>
      </c>
    </row>
    <row r="371" customFormat="false" ht="13.5" hidden="false" customHeight="false" outlineLevel="0" collapsed="false">
      <c r="A371" s="2" t="n">
        <v>635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70</v>
      </c>
      <c r="I371" s="4" t="n">
        <v>1397</v>
      </c>
      <c r="J371" s="4" t="n">
        <v>40840</v>
      </c>
      <c r="K371" s="5" t="n">
        <v>29.2340730136006</v>
      </c>
    </row>
    <row r="372" customFormat="false" ht="13.5" hidden="false" customHeight="false" outlineLevel="0" collapsed="false">
      <c r="A372" s="2" t="n">
        <v>636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5</v>
      </c>
      <c r="I372" s="4" t="n">
        <v>1397</v>
      </c>
      <c r="J372" s="4" t="n">
        <v>44640</v>
      </c>
      <c r="K372" s="5" t="n">
        <v>31.9541875447387</v>
      </c>
    </row>
    <row r="373" customFormat="false" ht="13.5" hidden="false" customHeight="false" outlineLevel="0" collapsed="false">
      <c r="A373" s="2" t="n">
        <v>637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22</v>
      </c>
      <c r="I373" s="4" t="n">
        <v>997</v>
      </c>
      <c r="J373" s="4" t="n">
        <v>10740</v>
      </c>
      <c r="K373" s="5" t="n">
        <v>10.7723169508526</v>
      </c>
    </row>
    <row r="374" customFormat="false" ht="13.5" hidden="false" customHeight="false" outlineLevel="0" collapsed="false">
      <c r="A374" s="2" t="n">
        <v>638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62</v>
      </c>
      <c r="I374" s="4" t="n">
        <v>997</v>
      </c>
      <c r="J374" s="4" t="n">
        <v>14440</v>
      </c>
      <c r="K374" s="5" t="n">
        <v>14.4834503510532</v>
      </c>
    </row>
    <row r="375" customFormat="false" ht="13.5" hidden="false" customHeight="false" outlineLevel="0" collapsed="false">
      <c r="A375" s="2" t="n">
        <v>639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146</v>
      </c>
      <c r="I375" s="4" t="n">
        <v>997</v>
      </c>
      <c r="J375" s="4" t="n">
        <v>18740</v>
      </c>
      <c r="K375" s="5" t="n">
        <v>18.7963891675025</v>
      </c>
    </row>
    <row r="376" customFormat="false" ht="13.5" hidden="false" customHeight="false" outlineLevel="0" collapsed="false">
      <c r="A376" s="2" t="n">
        <v>640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7</v>
      </c>
      <c r="I376" s="4" t="n">
        <v>997</v>
      </c>
      <c r="J376" s="4" t="n">
        <v>19340</v>
      </c>
      <c r="K376" s="5" t="n">
        <v>19.3981945837513</v>
      </c>
    </row>
    <row r="377" customFormat="false" ht="13.5" hidden="false" customHeight="false" outlineLevel="0" collapsed="false">
      <c r="A377" s="2" t="n">
        <v>641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8</v>
      </c>
      <c r="I377" s="4" t="n">
        <v>997</v>
      </c>
      <c r="J377" s="4" t="n">
        <v>24040</v>
      </c>
      <c r="K377" s="5" t="n">
        <v>24.1123370110331</v>
      </c>
    </row>
    <row r="378" customFormat="false" ht="13.5" hidden="false" customHeight="false" outlineLevel="0" collapsed="false">
      <c r="A378" s="2" t="n">
        <v>642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4</v>
      </c>
      <c r="I378" s="4" t="n">
        <v>1730</v>
      </c>
      <c r="J378" s="4" t="n">
        <v>49840</v>
      </c>
      <c r="K378" s="5" t="n">
        <v>28.8092485549133</v>
      </c>
    </row>
    <row r="379" customFormat="false" ht="13.5" hidden="false" customHeight="false" outlineLevel="0" collapsed="false">
      <c r="A379" s="2" t="n">
        <v>643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70</v>
      </c>
      <c r="I379" s="4" t="n">
        <v>1397</v>
      </c>
      <c r="J379" s="4" t="n">
        <v>40840</v>
      </c>
      <c r="K379" s="5" t="n">
        <v>29.2340730136006</v>
      </c>
    </row>
    <row r="380" customFormat="false" ht="13.5" hidden="false" customHeight="false" outlineLevel="0" collapsed="false">
      <c r="A380" s="2" t="n">
        <v>644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5</v>
      </c>
      <c r="I380" s="4" t="n">
        <v>1397</v>
      </c>
      <c r="J380" s="4" t="n">
        <v>44640</v>
      </c>
      <c r="K380" s="5" t="n">
        <v>31.9541875447387</v>
      </c>
    </row>
    <row r="381" customFormat="false" ht="13.5" hidden="false" customHeight="false" outlineLevel="0" collapsed="false">
      <c r="A381" s="2" t="n">
        <v>645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22</v>
      </c>
      <c r="I381" s="4" t="n">
        <v>997</v>
      </c>
      <c r="J381" s="4" t="n">
        <v>12340</v>
      </c>
      <c r="K381" s="5" t="n">
        <v>12.3771313941825</v>
      </c>
    </row>
    <row r="382" customFormat="false" ht="13.5" hidden="false" customHeight="false" outlineLevel="0" collapsed="false">
      <c r="A382" s="2" t="n">
        <v>646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62</v>
      </c>
      <c r="I382" s="4" t="n">
        <v>997</v>
      </c>
      <c r="J382" s="4" t="n">
        <v>14440</v>
      </c>
      <c r="K382" s="5" t="n">
        <v>14.4834503510532</v>
      </c>
    </row>
    <row r="383" customFormat="false" ht="13.5" hidden="false" customHeight="false" outlineLevel="0" collapsed="false">
      <c r="A383" s="2" t="n">
        <v>647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146</v>
      </c>
      <c r="I383" s="4" t="n">
        <v>997</v>
      </c>
      <c r="J383" s="4" t="n">
        <v>18740</v>
      </c>
      <c r="K383" s="5" t="n">
        <v>18.7963891675025</v>
      </c>
    </row>
    <row r="384" customFormat="false" ht="13.5" hidden="false" customHeight="false" outlineLevel="0" collapsed="false">
      <c r="A384" s="2" t="n">
        <v>648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7</v>
      </c>
      <c r="I384" s="4" t="n">
        <v>997</v>
      </c>
      <c r="J384" s="4" t="n">
        <v>19340</v>
      </c>
      <c r="K384" s="5" t="n">
        <v>19.3981945837513</v>
      </c>
    </row>
    <row r="385" customFormat="false" ht="13.5" hidden="false" customHeight="false" outlineLevel="0" collapsed="false">
      <c r="A385" s="2" t="n">
        <v>649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8</v>
      </c>
      <c r="I385" s="4" t="n">
        <v>997</v>
      </c>
      <c r="J385" s="4" t="n">
        <v>24040</v>
      </c>
      <c r="K385" s="5" t="n">
        <v>24.1123370110331</v>
      </c>
    </row>
    <row r="386" customFormat="false" ht="13.5" hidden="false" customHeight="false" outlineLevel="0" collapsed="false">
      <c r="A386" s="2" t="n">
        <v>650</v>
      </c>
      <c r="B386" s="15" t="s">
        <v>19</v>
      </c>
      <c r="C386" s="15" t="s">
        <v>20</v>
      </c>
      <c r="D386" s="3" t="n">
        <v>0.611111111111111</v>
      </c>
      <c r="E386" s="3" t="n">
        <v>0.704861111111111</v>
      </c>
      <c r="G386" s="1" t="s">
        <v>170</v>
      </c>
      <c r="H386" s="15" t="s">
        <v>144</v>
      </c>
      <c r="I386" s="4" t="n">
        <v>1730</v>
      </c>
      <c r="J386" s="4" t="n">
        <v>49840</v>
      </c>
      <c r="K386" s="5" t="n">
        <v>28.8092485549133</v>
      </c>
    </row>
    <row r="387" customFormat="false" ht="13.5" hidden="false" customHeight="false" outlineLevel="0" collapsed="false">
      <c r="A387" s="2" t="n">
        <v>651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70</v>
      </c>
      <c r="I387" s="4" t="n">
        <v>1397</v>
      </c>
      <c r="J387" s="4" t="n">
        <v>40840</v>
      </c>
      <c r="K387" s="5" t="n">
        <v>29.2340730136006</v>
      </c>
    </row>
    <row r="388" customFormat="false" ht="13.5" hidden="false" customHeight="false" outlineLevel="0" collapsed="false">
      <c r="A388" s="2" t="n">
        <v>652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5</v>
      </c>
      <c r="I388" s="4" t="n">
        <v>1397</v>
      </c>
      <c r="J388" s="4" t="n">
        <v>44640</v>
      </c>
      <c r="K388" s="5" t="n">
        <v>31.9541875447387</v>
      </c>
    </row>
    <row r="389" customFormat="false" ht="13.5" hidden="false" customHeight="false" outlineLevel="0" collapsed="false">
      <c r="A389" s="2" t="n">
        <v>653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22</v>
      </c>
      <c r="I389" s="4" t="n">
        <v>997</v>
      </c>
      <c r="J389" s="4" t="n">
        <v>17340</v>
      </c>
      <c r="K389" s="5" t="n">
        <v>17.3921765295888</v>
      </c>
    </row>
    <row r="390" customFormat="false" ht="13.5" hidden="false" customHeight="false" outlineLevel="0" collapsed="false">
      <c r="A390" s="2" t="n">
        <v>654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62</v>
      </c>
      <c r="I390" s="4" t="n">
        <v>997</v>
      </c>
      <c r="J390" s="4" t="n">
        <v>18340</v>
      </c>
      <c r="K390" s="5" t="n">
        <v>18.39518555667</v>
      </c>
    </row>
    <row r="391" customFormat="false" ht="13.5" hidden="false" customHeight="false" outlineLevel="0" collapsed="false">
      <c r="A391" s="2" t="n">
        <v>655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146</v>
      </c>
      <c r="I391" s="4" t="n">
        <v>997</v>
      </c>
      <c r="J391" s="4" t="n">
        <v>19840</v>
      </c>
      <c r="K391" s="5" t="n">
        <v>19.8996990972919</v>
      </c>
    </row>
    <row r="392" customFormat="false" ht="13.5" hidden="false" customHeight="false" outlineLevel="0" collapsed="false">
      <c r="A392" s="2" t="n">
        <v>656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7</v>
      </c>
      <c r="I392" s="4" t="n">
        <v>997</v>
      </c>
      <c r="J392" s="4" t="n">
        <v>20440</v>
      </c>
      <c r="K392" s="5" t="n">
        <v>20.5015045135406</v>
      </c>
    </row>
    <row r="393" customFormat="false" ht="13.5" hidden="false" customHeight="false" outlineLevel="0" collapsed="false">
      <c r="A393" s="2" t="n">
        <v>657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8</v>
      </c>
      <c r="I393" s="4" t="n">
        <v>997</v>
      </c>
      <c r="J393" s="4" t="n">
        <v>26040</v>
      </c>
      <c r="K393" s="5" t="n">
        <v>26.1183550651956</v>
      </c>
    </row>
    <row r="394" customFormat="false" ht="13.5" hidden="false" customHeight="false" outlineLevel="0" collapsed="false">
      <c r="A394" s="2" t="n">
        <v>658</v>
      </c>
      <c r="B394" s="15" t="s">
        <v>19</v>
      </c>
      <c r="C394" s="15" t="s">
        <v>20</v>
      </c>
      <c r="D394" s="3" t="n">
        <v>0.680555555555555</v>
      </c>
      <c r="E394" s="3" t="n">
        <v>0.774305555555555</v>
      </c>
      <c r="G394" s="1" t="s">
        <v>171</v>
      </c>
      <c r="H394" s="15" t="s">
        <v>144</v>
      </c>
      <c r="I394" s="4" t="n">
        <v>1730</v>
      </c>
      <c r="J394" s="4" t="n">
        <v>49840</v>
      </c>
      <c r="K394" s="5" t="n">
        <v>28.8092485549133</v>
      </c>
    </row>
    <row r="395" customFormat="false" ht="13.5" hidden="false" customHeight="false" outlineLevel="0" collapsed="false">
      <c r="A395" s="2" t="n">
        <v>659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70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0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5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1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22</v>
      </c>
      <c r="I397" s="4" t="n">
        <v>997</v>
      </c>
      <c r="J397" s="4" t="n">
        <v>17340</v>
      </c>
      <c r="K397" s="5" t="n">
        <v>17.3921765295888</v>
      </c>
    </row>
    <row r="398" customFormat="false" ht="13.5" hidden="false" customHeight="false" outlineLevel="0" collapsed="false">
      <c r="A398" s="2" t="n">
        <v>662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62</v>
      </c>
      <c r="I398" s="4" t="n">
        <v>997</v>
      </c>
      <c r="J398" s="4" t="n">
        <v>18340</v>
      </c>
      <c r="K398" s="5" t="n">
        <v>18.39518555667</v>
      </c>
    </row>
    <row r="399" customFormat="false" ht="13.5" hidden="false" customHeight="false" outlineLevel="0" collapsed="false">
      <c r="A399" s="2" t="n">
        <v>663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146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664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7</v>
      </c>
      <c r="I400" s="4" t="n">
        <v>997</v>
      </c>
      <c r="J400" s="4" t="n">
        <v>20440</v>
      </c>
      <c r="K400" s="5" t="n">
        <v>20.5015045135406</v>
      </c>
    </row>
    <row r="401" customFormat="false" ht="13.5" hidden="false" customHeight="false" outlineLevel="0" collapsed="false">
      <c r="A401" s="2" t="n">
        <v>665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8</v>
      </c>
      <c r="I401" s="4" t="n">
        <v>997</v>
      </c>
      <c r="J401" s="4" t="n">
        <v>26040</v>
      </c>
      <c r="K401" s="5" t="n">
        <v>26.1183550651956</v>
      </c>
    </row>
    <row r="402" customFormat="false" ht="13.5" hidden="false" customHeight="false" outlineLevel="0" collapsed="false">
      <c r="A402" s="2" t="n">
        <v>666</v>
      </c>
      <c r="B402" s="15" t="s">
        <v>19</v>
      </c>
      <c r="C402" s="15" t="s">
        <v>20</v>
      </c>
      <c r="D402" s="3" t="n">
        <v>0.78125</v>
      </c>
      <c r="E402" s="3" t="n">
        <v>0.875</v>
      </c>
      <c r="G402" s="1" t="s">
        <v>172</v>
      </c>
      <c r="H402" s="15" t="s">
        <v>144</v>
      </c>
      <c r="I402" s="4" t="n">
        <v>1730</v>
      </c>
      <c r="J402" s="4" t="n">
        <v>49840</v>
      </c>
      <c r="K402" s="5" t="n">
        <v>28.8092485549133</v>
      </c>
    </row>
    <row r="403" customFormat="false" ht="13.5" hidden="false" customHeight="false" outlineLevel="0" collapsed="false">
      <c r="A403" s="2" t="n">
        <v>667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70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668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5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669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22</v>
      </c>
      <c r="I405" s="4" t="n">
        <v>997</v>
      </c>
      <c r="J405" s="4" t="n">
        <v>17340</v>
      </c>
      <c r="K405" s="5" t="n">
        <v>17.3921765295888</v>
      </c>
    </row>
    <row r="406" customFormat="false" ht="13.5" hidden="false" customHeight="false" outlineLevel="0" collapsed="false">
      <c r="A406" s="2" t="n">
        <v>670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62</v>
      </c>
      <c r="I406" s="4" t="n">
        <v>997</v>
      </c>
      <c r="J406" s="4" t="n">
        <v>18340</v>
      </c>
      <c r="K406" s="5" t="n">
        <v>18.39518555667</v>
      </c>
    </row>
    <row r="407" customFormat="false" ht="13.5" hidden="false" customHeight="false" outlineLevel="0" collapsed="false">
      <c r="A407" s="2" t="n">
        <v>671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146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672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7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73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8</v>
      </c>
      <c r="I409" s="4" t="n">
        <v>997</v>
      </c>
      <c r="J409" s="4" t="n">
        <v>26040</v>
      </c>
      <c r="K409" s="5" t="n">
        <v>26.1183550651956</v>
      </c>
    </row>
    <row r="410" customFormat="false" ht="13.5" hidden="false" customHeight="false" outlineLevel="0" collapsed="false">
      <c r="A410" s="31" t="s">
        <v>173</v>
      </c>
    </row>
    <row r="411" customFormat="false" ht="13.5" hidden="false" customHeight="false" outlineLevel="0" collapsed="false">
      <c r="A411" s="2" t="n">
        <v>1</v>
      </c>
      <c r="B411" s="15" t="s">
        <v>60</v>
      </c>
      <c r="C411" s="15" t="s">
        <v>19</v>
      </c>
      <c r="D411" s="3" t="n">
        <v>0.326388888888889</v>
      </c>
      <c r="E411" s="3" t="n">
        <v>0.375</v>
      </c>
      <c r="G411" s="1" t="s">
        <v>174</v>
      </c>
      <c r="H411" s="15" t="s">
        <v>144</v>
      </c>
      <c r="I411" s="4" t="n">
        <v>1070</v>
      </c>
      <c r="J411" s="4" t="n">
        <v>32700</v>
      </c>
      <c r="K411" s="5" t="n">
        <v>30.5607476635514</v>
      </c>
    </row>
    <row r="412" customFormat="false" ht="13.5" hidden="false" customHeight="false" outlineLevel="0" collapsed="false">
      <c r="A412" s="2" t="n">
        <v>2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70</v>
      </c>
      <c r="I412" s="4" t="n">
        <v>902</v>
      </c>
      <c r="J412" s="4" t="n">
        <v>25300</v>
      </c>
      <c r="K412" s="5" t="n">
        <v>28.0487804878049</v>
      </c>
    </row>
    <row r="413" customFormat="false" ht="13.5" hidden="false" customHeight="false" outlineLevel="0" collapsed="false">
      <c r="A413" s="2" t="n">
        <v>3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5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22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62</v>
      </c>
      <c r="I415" s="4" t="n">
        <v>502</v>
      </c>
      <c r="J415" s="4" t="n">
        <v>8700</v>
      </c>
      <c r="K415" s="5" t="n">
        <v>17.3306772908367</v>
      </c>
    </row>
    <row r="416" customFormat="false" ht="13.5" hidden="false" customHeight="false" outlineLevel="0" collapsed="false">
      <c r="A416" s="2" t="n">
        <v>6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146</v>
      </c>
      <c r="I416" s="4" t="n">
        <v>502</v>
      </c>
      <c r="J416" s="4" t="n">
        <v>9800</v>
      </c>
      <c r="K416" s="5" t="n">
        <v>19.5219123505976</v>
      </c>
    </row>
    <row r="417" customFormat="false" ht="13.5" hidden="false" customHeight="false" outlineLevel="0" collapsed="false">
      <c r="A417" s="2" t="n">
        <v>7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147</v>
      </c>
      <c r="I417" s="4" t="n">
        <v>502</v>
      </c>
      <c r="J417" s="4" t="n">
        <v>9900</v>
      </c>
      <c r="K417" s="5" t="n">
        <v>19.7211155378486</v>
      </c>
    </row>
    <row r="418" customFormat="false" ht="13.5" hidden="false" customHeight="false" outlineLevel="0" collapsed="false">
      <c r="A418" s="2" t="n">
        <v>8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8</v>
      </c>
      <c r="I418" s="4" t="n">
        <v>502</v>
      </c>
      <c r="J418" s="4" t="n">
        <v>10300</v>
      </c>
      <c r="K418" s="5" t="n">
        <v>20.5179282868526</v>
      </c>
    </row>
    <row r="419" customFormat="false" ht="13.5" hidden="false" customHeight="false" outlineLevel="0" collapsed="false">
      <c r="A419" s="2" t="n">
        <v>9</v>
      </c>
      <c r="B419" s="15" t="s">
        <v>60</v>
      </c>
      <c r="C419" s="15" t="s">
        <v>19</v>
      </c>
      <c r="D419" s="3" t="n">
        <v>0.413194444444444</v>
      </c>
      <c r="E419" s="3" t="n">
        <v>0.461805555555556</v>
      </c>
      <c r="G419" s="1" t="s">
        <v>175</v>
      </c>
      <c r="H419" s="15" t="s">
        <v>144</v>
      </c>
      <c r="I419" s="4" t="n">
        <v>1070</v>
      </c>
      <c r="J419" s="4" t="n">
        <v>32700</v>
      </c>
      <c r="K419" s="5" t="n">
        <v>30.5607476635514</v>
      </c>
    </row>
    <row r="420" customFormat="false" ht="13.5" hidden="false" customHeight="false" outlineLevel="0" collapsed="false">
      <c r="A420" s="2" t="n">
        <v>10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70</v>
      </c>
      <c r="I420" s="4" t="n">
        <v>902</v>
      </c>
      <c r="J420" s="4" t="n">
        <v>25300</v>
      </c>
      <c r="K420" s="5" t="n">
        <v>28.0487804878049</v>
      </c>
    </row>
    <row r="421" customFormat="false" ht="13.5" hidden="false" customHeight="false" outlineLevel="0" collapsed="false">
      <c r="A421" s="2" t="n">
        <v>11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5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22</v>
      </c>
      <c r="I422" s="4" t="n">
        <v>502</v>
      </c>
      <c r="J422" s="4" t="n">
        <v>10600</v>
      </c>
      <c r="K422" s="5" t="n">
        <v>21.1155378486056</v>
      </c>
    </row>
    <row r="423" customFormat="false" ht="13.5" hidden="false" customHeight="false" outlineLevel="0" collapsed="false">
      <c r="A423" s="2" t="n">
        <v>13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62</v>
      </c>
      <c r="I423" s="4" t="n">
        <v>502</v>
      </c>
      <c r="J423" s="4" t="n">
        <v>10600</v>
      </c>
      <c r="K423" s="5" t="n">
        <v>21.1155378486056</v>
      </c>
    </row>
    <row r="424" customFormat="false" ht="13.5" hidden="false" customHeight="false" outlineLevel="0" collapsed="false">
      <c r="A424" s="2" t="n">
        <v>14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146</v>
      </c>
      <c r="I424" s="4" t="n">
        <v>502</v>
      </c>
      <c r="J424" s="4" t="n">
        <v>10600</v>
      </c>
      <c r="K424" s="5" t="n">
        <v>21.1155378486056</v>
      </c>
    </row>
    <row r="425" customFormat="false" ht="13.5" hidden="false" customHeight="false" outlineLevel="0" collapsed="false">
      <c r="A425" s="2" t="n">
        <v>15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147</v>
      </c>
      <c r="I425" s="4" t="n">
        <v>502</v>
      </c>
      <c r="J425" s="4" t="n">
        <v>10600</v>
      </c>
      <c r="K425" s="5" t="n">
        <v>21.1155378486056</v>
      </c>
    </row>
    <row r="426" customFormat="false" ht="13.5" hidden="false" customHeight="false" outlineLevel="0" collapsed="false">
      <c r="A426" s="2" t="n">
        <v>16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8</v>
      </c>
      <c r="I426" s="4" t="n">
        <v>502</v>
      </c>
      <c r="J426" s="4" t="n">
        <v>10600</v>
      </c>
      <c r="K426" s="5" t="n">
        <v>21.1155378486056</v>
      </c>
    </row>
    <row r="427" customFormat="false" ht="13.5" hidden="false" customHeight="false" outlineLevel="0" collapsed="false">
      <c r="A427" s="2" t="n">
        <v>17</v>
      </c>
      <c r="B427" s="15" t="s">
        <v>60</v>
      </c>
      <c r="C427" s="15" t="s">
        <v>19</v>
      </c>
      <c r="D427" s="3" t="n">
        <v>0.559027777777778</v>
      </c>
      <c r="E427" s="3" t="n">
        <v>0.607638888888889</v>
      </c>
      <c r="G427" s="1" t="s">
        <v>176</v>
      </c>
      <c r="H427" s="15" t="s">
        <v>144</v>
      </c>
      <c r="I427" s="4" t="n">
        <v>1070</v>
      </c>
      <c r="J427" s="4" t="n">
        <v>32700</v>
      </c>
      <c r="K427" s="5" t="n">
        <v>30.5607476635514</v>
      </c>
    </row>
    <row r="428" customFormat="false" ht="13.5" hidden="false" customHeight="false" outlineLevel="0" collapsed="false">
      <c r="A428" s="2" t="n">
        <v>18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70</v>
      </c>
      <c r="I428" s="4" t="n">
        <v>902</v>
      </c>
      <c r="J428" s="4" t="n">
        <v>28700</v>
      </c>
      <c r="K428" s="5" t="n">
        <v>31.8181818181818</v>
      </c>
    </row>
    <row r="429" customFormat="false" ht="13.5" hidden="false" customHeight="false" outlineLevel="0" collapsed="false">
      <c r="A429" s="2" t="n">
        <v>19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5</v>
      </c>
      <c r="I429" s="4" t="n">
        <v>902</v>
      </c>
      <c r="J429" s="4" t="n">
        <v>29200</v>
      </c>
      <c r="K429" s="5" t="n">
        <v>32.3725055432373</v>
      </c>
    </row>
    <row r="430" customFormat="false" ht="13.5" hidden="false" customHeight="false" outlineLevel="0" collapsed="false">
      <c r="A430" s="2" t="n">
        <v>20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22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1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62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2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146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3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147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8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5" t="s">
        <v>60</v>
      </c>
      <c r="C435" s="15" t="s">
        <v>19</v>
      </c>
      <c r="D435" s="3" t="n">
        <v>0.729166666666667</v>
      </c>
      <c r="E435" s="3" t="n">
        <v>0.777777777777778</v>
      </c>
      <c r="G435" s="1" t="s">
        <v>177</v>
      </c>
      <c r="H435" s="15" t="s">
        <v>144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26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70</v>
      </c>
      <c r="I436" s="4" t="n">
        <v>902</v>
      </c>
      <c r="J436" s="4" t="n">
        <v>25300</v>
      </c>
      <c r="K436" s="5" t="n">
        <v>28.0487804878049</v>
      </c>
    </row>
    <row r="437" customFormat="false" ht="13.5" hidden="false" customHeight="false" outlineLevel="0" collapsed="false">
      <c r="A437" s="2" t="n">
        <v>27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5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22</v>
      </c>
      <c r="I438" s="4" t="n">
        <v>502</v>
      </c>
      <c r="J438" s="4" t="n">
        <v>8800</v>
      </c>
      <c r="K438" s="5" t="n">
        <v>17.5298804780876</v>
      </c>
    </row>
    <row r="439" customFormat="false" ht="13.5" hidden="false" customHeight="false" outlineLevel="0" collapsed="false">
      <c r="A439" s="2" t="n">
        <v>29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62</v>
      </c>
      <c r="I439" s="4" t="n">
        <v>502</v>
      </c>
      <c r="J439" s="4" t="n">
        <v>9900</v>
      </c>
      <c r="K439" s="5" t="n">
        <v>19.7211155378486</v>
      </c>
    </row>
    <row r="440" customFormat="false" ht="13.5" hidden="false" customHeight="false" outlineLevel="0" collapsed="false">
      <c r="A440" s="2" t="n">
        <v>30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146</v>
      </c>
      <c r="I440" s="4" t="n">
        <v>502</v>
      </c>
      <c r="J440" s="4" t="n">
        <v>10600</v>
      </c>
      <c r="K440" s="5" t="n">
        <v>21.1155378486056</v>
      </c>
    </row>
    <row r="441" customFormat="false" ht="13.5" hidden="false" customHeight="false" outlineLevel="0" collapsed="false">
      <c r="A441" s="2" t="n">
        <v>31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147</v>
      </c>
      <c r="I441" s="4" t="n">
        <v>502</v>
      </c>
      <c r="J441" s="4" t="n">
        <v>10700</v>
      </c>
      <c r="K441" s="5" t="n">
        <v>21.3147410358566</v>
      </c>
    </row>
    <row r="442" customFormat="false" ht="13.5" hidden="false" customHeight="false" outlineLevel="0" collapsed="false">
      <c r="A442" s="2" t="n">
        <v>32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8</v>
      </c>
      <c r="I442" s="4" t="n">
        <v>502</v>
      </c>
      <c r="J442" s="4" t="n">
        <v>11000</v>
      </c>
      <c r="K442" s="5" t="n">
        <v>21.9123505976096</v>
      </c>
    </row>
    <row r="443" customFormat="false" ht="13.5" hidden="false" customHeight="false" outlineLevel="0" collapsed="false">
      <c r="A443" s="2" t="n">
        <v>33</v>
      </c>
      <c r="B443" s="15" t="s">
        <v>60</v>
      </c>
      <c r="C443" s="15" t="s">
        <v>19</v>
      </c>
      <c r="D443" s="3" t="n">
        <v>0.770833333333333</v>
      </c>
      <c r="E443" s="3" t="n">
        <v>0.826388888888889</v>
      </c>
      <c r="G443" s="1" t="s">
        <v>178</v>
      </c>
      <c r="H443" s="15" t="s">
        <v>144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34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70</v>
      </c>
      <c r="I444" s="4" t="n">
        <v>902</v>
      </c>
      <c r="J444" s="4" t="n">
        <v>25300</v>
      </c>
      <c r="K444" s="5" t="n">
        <v>28.0487804878049</v>
      </c>
    </row>
    <row r="445" customFormat="false" ht="13.5" hidden="false" customHeight="false" outlineLevel="0" collapsed="false">
      <c r="A445" s="2" t="n">
        <v>35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5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22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62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146</v>
      </c>
      <c r="I448" s="4" t="n">
        <v>502</v>
      </c>
      <c r="J448" s="4" t="n">
        <v>11700</v>
      </c>
      <c r="K448" s="5" t="n">
        <v>23.3067729083665</v>
      </c>
    </row>
    <row r="449" customFormat="false" ht="13.5" hidden="false" customHeight="false" outlineLevel="0" collapsed="false">
      <c r="A449" s="2" t="n">
        <v>39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147</v>
      </c>
      <c r="I449" s="4" t="n">
        <v>502</v>
      </c>
      <c r="J449" s="4" t="n">
        <v>11800</v>
      </c>
      <c r="K449" s="5" t="n">
        <v>23.5059760956175</v>
      </c>
    </row>
    <row r="450" customFormat="false" ht="13.5" hidden="false" customHeight="false" outlineLevel="0" collapsed="false">
      <c r="A450" s="2" t="n">
        <v>40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8</v>
      </c>
      <c r="I450" s="4" t="n">
        <v>502</v>
      </c>
      <c r="J450" s="4" t="n">
        <v>12100</v>
      </c>
      <c r="K450" s="5" t="n">
        <v>24.1035856573705</v>
      </c>
    </row>
    <row r="451" customFormat="false" ht="13.5" hidden="false" customHeight="false" outlineLevel="0" collapsed="false">
      <c r="A451" s="2" t="n">
        <v>41</v>
      </c>
      <c r="B451" s="15" t="s">
        <v>60</v>
      </c>
      <c r="C451" s="15" t="s">
        <v>19</v>
      </c>
      <c r="D451" s="3" t="n">
        <v>0.847222222222222</v>
      </c>
      <c r="E451" s="3" t="n">
        <v>0.895833333333333</v>
      </c>
      <c r="G451" s="1" t="s">
        <v>179</v>
      </c>
      <c r="H451" s="15" t="s">
        <v>144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42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70</v>
      </c>
      <c r="I452" s="4" t="n">
        <v>902</v>
      </c>
      <c r="J452" s="4" t="n">
        <v>25300</v>
      </c>
      <c r="K452" s="5" t="n">
        <v>28.0487804878049</v>
      </c>
    </row>
    <row r="453" customFormat="false" ht="13.5" hidden="false" customHeight="false" outlineLevel="0" collapsed="false">
      <c r="A453" s="2" t="n">
        <v>43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5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22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62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146</v>
      </c>
      <c r="I456" s="4" t="n">
        <v>502</v>
      </c>
      <c r="J456" s="4" t="n">
        <v>11700</v>
      </c>
      <c r="K456" s="5" t="n">
        <v>23.3067729083665</v>
      </c>
    </row>
    <row r="457" customFormat="false" ht="13.5" hidden="false" customHeight="false" outlineLevel="0" collapsed="false">
      <c r="A457" s="2" t="n">
        <v>47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147</v>
      </c>
      <c r="I457" s="4" t="n">
        <v>502</v>
      </c>
      <c r="J457" s="4" t="n">
        <v>11800</v>
      </c>
      <c r="K457" s="5" t="n">
        <v>23.5059760956175</v>
      </c>
    </row>
    <row r="458" customFormat="false" ht="13.5" hidden="false" customHeight="false" outlineLevel="0" collapsed="false">
      <c r="A458" s="2" t="n">
        <v>48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8</v>
      </c>
      <c r="I458" s="4" t="n">
        <v>502</v>
      </c>
      <c r="J458" s="4" t="n">
        <v>12100</v>
      </c>
      <c r="K458" s="5" t="n">
        <v>24.1035856573705</v>
      </c>
    </row>
    <row r="459" customFormat="false" ht="13.5" hidden="false" customHeight="false" outlineLevel="0" collapsed="false">
      <c r="A459" s="2" t="n">
        <v>1924</v>
      </c>
      <c r="B459" s="15" t="s">
        <v>68</v>
      </c>
      <c r="C459" s="15" t="s">
        <v>19</v>
      </c>
      <c r="D459" s="3" t="n">
        <v>0.333333333333333</v>
      </c>
      <c r="E459" s="3" t="n">
        <v>0.381944444444444</v>
      </c>
      <c r="G459" s="1" t="s">
        <v>180</v>
      </c>
      <c r="H459" s="15" t="s">
        <v>144</v>
      </c>
      <c r="I459" s="4" t="n">
        <v>1044</v>
      </c>
      <c r="J459" s="4" t="n">
        <v>32770</v>
      </c>
      <c r="K459" s="5" t="n">
        <v>31.3888888888889</v>
      </c>
    </row>
    <row r="460" customFormat="false" ht="13.5" hidden="false" customHeight="false" outlineLevel="0" collapsed="false">
      <c r="A460" s="2" t="n">
        <v>1925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70</v>
      </c>
      <c r="I460" s="4" t="n">
        <v>883</v>
      </c>
      <c r="J460" s="4" t="n">
        <v>26670</v>
      </c>
      <c r="K460" s="5" t="n">
        <v>30.2038505096263</v>
      </c>
    </row>
    <row r="461" customFormat="false" ht="13.5" hidden="false" customHeight="false" outlineLevel="0" collapsed="false">
      <c r="A461" s="2" t="n">
        <v>1926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5</v>
      </c>
      <c r="I461" s="4" t="n">
        <v>883</v>
      </c>
      <c r="J461" s="4" t="n">
        <v>30770</v>
      </c>
      <c r="K461" s="5" t="n">
        <v>34.8471121177803</v>
      </c>
    </row>
    <row r="462" customFormat="false" ht="13.5" hidden="false" customHeight="false" outlineLevel="0" collapsed="false">
      <c r="A462" s="2" t="n">
        <v>1927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22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28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62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29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146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30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147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31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8</v>
      </c>
      <c r="I466" s="4" t="n">
        <v>483</v>
      </c>
      <c r="J466" s="4" t="n">
        <v>23870</v>
      </c>
      <c r="K466" s="5" t="n">
        <v>49.4202898550725</v>
      </c>
    </row>
    <row r="467" customFormat="false" ht="13.5" hidden="false" customHeight="false" outlineLevel="0" collapsed="false">
      <c r="A467" s="2" t="n">
        <v>1932</v>
      </c>
      <c r="B467" s="15" t="s">
        <v>68</v>
      </c>
      <c r="C467" s="15" t="s">
        <v>19</v>
      </c>
      <c r="D467" s="3" t="n">
        <v>0.506944444444444</v>
      </c>
      <c r="E467" s="3" t="n">
        <v>0.555555555555556</v>
      </c>
      <c r="G467" s="1" t="s">
        <v>181</v>
      </c>
      <c r="H467" s="15" t="s">
        <v>144</v>
      </c>
      <c r="I467" s="4" t="n">
        <v>1044</v>
      </c>
      <c r="J467" s="4" t="n">
        <v>32770</v>
      </c>
      <c r="K467" s="5" t="n">
        <v>31.3888888888889</v>
      </c>
    </row>
    <row r="468" customFormat="false" ht="13.5" hidden="false" customHeight="false" outlineLevel="0" collapsed="false">
      <c r="A468" s="2" t="n">
        <v>1933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70</v>
      </c>
      <c r="I468" s="4" t="n">
        <v>883</v>
      </c>
      <c r="J468" s="4" t="n">
        <v>26670</v>
      </c>
      <c r="K468" s="5" t="n">
        <v>30.2038505096263</v>
      </c>
    </row>
    <row r="469" customFormat="false" ht="13.5" hidden="false" customHeight="false" outlineLevel="0" collapsed="false">
      <c r="A469" s="2" t="n">
        <v>1934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5</v>
      </c>
      <c r="I469" s="4" t="n">
        <v>883</v>
      </c>
      <c r="J469" s="4" t="n">
        <v>30770</v>
      </c>
      <c r="K469" s="5" t="n">
        <v>34.8471121177803</v>
      </c>
    </row>
    <row r="470" customFormat="false" ht="13.5" hidden="false" customHeight="false" outlineLevel="0" collapsed="false">
      <c r="A470" s="2" t="n">
        <v>1935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22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36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62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37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146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38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147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39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8</v>
      </c>
      <c r="I474" s="4" t="n">
        <v>483</v>
      </c>
      <c r="J474" s="4" t="n">
        <v>23970</v>
      </c>
      <c r="K474" s="5" t="n">
        <v>49.6273291925466</v>
      </c>
    </row>
    <row r="475" customFormat="false" ht="13.5" hidden="false" customHeight="false" outlineLevel="0" collapsed="false">
      <c r="A475" s="2" t="n">
        <v>1940</v>
      </c>
      <c r="B475" s="15" t="s">
        <v>68</v>
      </c>
      <c r="C475" s="15" t="s">
        <v>19</v>
      </c>
      <c r="D475" s="3" t="n">
        <v>0.590277777777778</v>
      </c>
      <c r="E475" s="3" t="n">
        <v>0.635416666666667</v>
      </c>
      <c r="G475" s="1" t="s">
        <v>182</v>
      </c>
      <c r="H475" s="15" t="s">
        <v>144</v>
      </c>
      <c r="I475" s="4" t="n">
        <v>1044</v>
      </c>
      <c r="J475" s="4" t="n">
        <v>32770</v>
      </c>
      <c r="K475" s="5" t="n">
        <v>31.3888888888889</v>
      </c>
    </row>
    <row r="476" customFormat="false" ht="13.5" hidden="false" customHeight="false" outlineLevel="0" collapsed="false">
      <c r="A476" s="2" t="n">
        <v>1941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70</v>
      </c>
      <c r="I476" s="4" t="n">
        <v>883</v>
      </c>
      <c r="J476" s="4" t="n">
        <v>26670</v>
      </c>
      <c r="K476" s="5" t="n">
        <v>30.2038505096263</v>
      </c>
    </row>
    <row r="477" customFormat="false" ht="13.5" hidden="false" customHeight="false" outlineLevel="0" collapsed="false">
      <c r="A477" s="2" t="n">
        <v>1942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5</v>
      </c>
      <c r="I477" s="4" t="n">
        <v>883</v>
      </c>
      <c r="J477" s="4" t="n">
        <v>30770</v>
      </c>
      <c r="K477" s="5" t="n">
        <v>34.8471121177803</v>
      </c>
    </row>
    <row r="478" customFormat="false" ht="13.5" hidden="false" customHeight="false" outlineLevel="0" collapsed="false">
      <c r="A478" s="2" t="n">
        <v>1943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22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44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62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45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146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46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147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47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8</v>
      </c>
      <c r="I482" s="4" t="n">
        <v>483</v>
      </c>
      <c r="J482" s="4" t="n">
        <v>23270</v>
      </c>
      <c r="K482" s="5" t="n">
        <v>48.1780538302277</v>
      </c>
    </row>
    <row r="483" customFormat="false" ht="13.5" hidden="false" customHeight="false" outlineLevel="0" collapsed="false">
      <c r="A483" s="2" t="n">
        <v>1948</v>
      </c>
      <c r="B483" s="15" t="s">
        <v>68</v>
      </c>
      <c r="C483" s="15" t="s">
        <v>19</v>
      </c>
      <c r="D483" s="3" t="n">
        <v>0.704861111111111</v>
      </c>
      <c r="E483" s="3" t="n">
        <v>0.75</v>
      </c>
      <c r="G483" s="1" t="s">
        <v>183</v>
      </c>
      <c r="H483" s="15" t="s">
        <v>144</v>
      </c>
      <c r="I483" s="4" t="n">
        <v>1044</v>
      </c>
      <c r="J483" s="4" t="n">
        <v>32770</v>
      </c>
      <c r="K483" s="5" t="n">
        <v>31.3888888888889</v>
      </c>
    </row>
    <row r="484" customFormat="false" ht="13.5" hidden="false" customHeight="false" outlineLevel="0" collapsed="false">
      <c r="A484" s="2" t="n">
        <v>1949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70</v>
      </c>
      <c r="I484" s="4" t="n">
        <v>883</v>
      </c>
      <c r="J484" s="4" t="n">
        <v>26670</v>
      </c>
      <c r="K484" s="5" t="n">
        <v>30.2038505096263</v>
      </c>
    </row>
    <row r="485" customFormat="false" ht="13.5" hidden="false" customHeight="false" outlineLevel="0" collapsed="false">
      <c r="A485" s="2" t="n">
        <v>1950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5</v>
      </c>
      <c r="I485" s="4" t="n">
        <v>883</v>
      </c>
      <c r="J485" s="4" t="n">
        <v>30770</v>
      </c>
      <c r="K485" s="5" t="n">
        <v>34.8471121177803</v>
      </c>
    </row>
    <row r="486" customFormat="false" ht="13.5" hidden="false" customHeight="false" outlineLevel="0" collapsed="false">
      <c r="A486" s="2" t="n">
        <v>1951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22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52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62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53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146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54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147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55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8</v>
      </c>
      <c r="I490" s="4" t="n">
        <v>483</v>
      </c>
      <c r="J490" s="4" t="n">
        <v>23770</v>
      </c>
      <c r="K490" s="5" t="n">
        <v>49.2132505175983</v>
      </c>
    </row>
    <row r="491" customFormat="false" ht="13.5" hidden="false" customHeight="false" outlineLevel="0" collapsed="false">
      <c r="A491" s="2" t="n">
        <v>2204</v>
      </c>
      <c r="B491" s="15" t="s">
        <v>74</v>
      </c>
      <c r="C491" s="15" t="s">
        <v>19</v>
      </c>
      <c r="D491" s="3" t="n">
        <v>0.333333333333333</v>
      </c>
      <c r="E491" s="3" t="n">
        <v>0.381944444444444</v>
      </c>
      <c r="G491" s="1" t="s">
        <v>184</v>
      </c>
      <c r="H491" s="15" t="s">
        <v>144</v>
      </c>
      <c r="I491" s="4" t="n">
        <v>1192</v>
      </c>
      <c r="J491" s="4" t="n">
        <v>35590</v>
      </c>
      <c r="K491" s="5" t="n">
        <v>29.8573825503356</v>
      </c>
    </row>
    <row r="492" customFormat="false" ht="13.5" hidden="false" customHeight="false" outlineLevel="0" collapsed="false">
      <c r="A492" s="2" t="n">
        <v>2205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70</v>
      </c>
      <c r="I492" s="4" t="n">
        <v>994</v>
      </c>
      <c r="J492" s="4" t="n">
        <v>29990</v>
      </c>
      <c r="K492" s="5" t="n">
        <v>30.1710261569417</v>
      </c>
    </row>
    <row r="493" customFormat="false" ht="13.5" hidden="false" customHeight="false" outlineLevel="0" collapsed="false">
      <c r="A493" s="2" t="n">
        <v>2206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5</v>
      </c>
      <c r="I493" s="4" t="n">
        <v>994</v>
      </c>
      <c r="J493" s="4" t="n">
        <v>32090</v>
      </c>
      <c r="K493" s="5" t="n">
        <v>32.2837022132797</v>
      </c>
    </row>
    <row r="494" customFormat="false" ht="13.5" hidden="false" customHeight="false" outlineLevel="0" collapsed="false">
      <c r="A494" s="2" t="n">
        <v>2207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22</v>
      </c>
      <c r="I494" s="4" t="n">
        <v>594</v>
      </c>
      <c r="J494" s="4" t="n">
        <v>9990</v>
      </c>
      <c r="K494" s="5" t="n">
        <v>16.8181818181818</v>
      </c>
    </row>
    <row r="495" customFormat="false" ht="13.5" hidden="false" customHeight="false" outlineLevel="0" collapsed="false">
      <c r="A495" s="2" t="n">
        <v>2208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6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2209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146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2210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147</v>
      </c>
      <c r="I497" s="4" t="n">
        <v>594</v>
      </c>
      <c r="J497" s="4" t="n">
        <v>15390</v>
      </c>
      <c r="K497" s="5" t="n">
        <v>25.9090909090909</v>
      </c>
    </row>
    <row r="498" customFormat="false" ht="13.5" hidden="false" customHeight="false" outlineLevel="0" collapsed="false">
      <c r="A498" s="2" t="n">
        <v>2211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8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12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59</v>
      </c>
      <c r="I499" s="4" t="n">
        <v>1588</v>
      </c>
      <c r="J499" s="4" t="n">
        <v>42890</v>
      </c>
      <c r="K499" s="5" t="n">
        <v>27.0088161209068</v>
      </c>
    </row>
    <row r="500" customFormat="false" ht="13.5" hidden="false" customHeight="false" outlineLevel="0" collapsed="false">
      <c r="A500" s="2" t="n">
        <v>2213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60</v>
      </c>
      <c r="I500" s="4" t="n">
        <v>1390</v>
      </c>
      <c r="J500" s="4" t="n">
        <v>37090</v>
      </c>
      <c r="K500" s="5" t="n">
        <v>26.6834532374101</v>
      </c>
    </row>
    <row r="501" customFormat="false" ht="13.5" hidden="false" customHeight="false" outlineLevel="0" collapsed="false">
      <c r="A501" s="2" t="n">
        <v>2214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77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15</v>
      </c>
      <c r="B502" s="15" t="s">
        <v>74</v>
      </c>
      <c r="C502" s="15" t="s">
        <v>19</v>
      </c>
      <c r="D502" s="3" t="n">
        <v>0.388888888888889</v>
      </c>
      <c r="E502" s="3" t="n">
        <v>0.4375</v>
      </c>
      <c r="G502" s="1" t="s">
        <v>185</v>
      </c>
      <c r="H502" s="15" t="s">
        <v>144</v>
      </c>
      <c r="I502" s="4" t="n">
        <v>1192</v>
      </c>
      <c r="J502" s="4" t="n">
        <v>35590</v>
      </c>
      <c r="K502" s="5" t="n">
        <v>29.8573825503356</v>
      </c>
    </row>
    <row r="503" customFormat="false" ht="13.5" hidden="false" customHeight="false" outlineLevel="0" collapsed="false">
      <c r="A503" s="2" t="n">
        <v>2216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70</v>
      </c>
      <c r="I503" s="4" t="n">
        <v>994</v>
      </c>
      <c r="J503" s="4" t="n">
        <v>29990</v>
      </c>
      <c r="K503" s="5" t="n">
        <v>30.1710261569417</v>
      </c>
    </row>
    <row r="504" customFormat="false" ht="13.5" hidden="false" customHeight="false" outlineLevel="0" collapsed="false">
      <c r="A504" s="2" t="n">
        <v>2217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5</v>
      </c>
      <c r="I504" s="4" t="n">
        <v>994</v>
      </c>
      <c r="J504" s="4" t="n">
        <v>32090</v>
      </c>
      <c r="K504" s="5" t="n">
        <v>32.2837022132797</v>
      </c>
    </row>
    <row r="505" customFormat="false" ht="13.5" hidden="false" customHeight="false" outlineLevel="0" collapsed="false">
      <c r="A505" s="2" t="n">
        <v>2218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22</v>
      </c>
      <c r="I505" s="4" t="n">
        <v>594</v>
      </c>
      <c r="J505" s="4" t="n">
        <v>9990</v>
      </c>
      <c r="K505" s="5" t="n">
        <v>16.8181818181818</v>
      </c>
    </row>
    <row r="506" customFormat="false" ht="13.5" hidden="false" customHeight="false" outlineLevel="0" collapsed="false">
      <c r="A506" s="2" t="n">
        <v>2219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62</v>
      </c>
      <c r="I506" s="4" t="n">
        <v>594</v>
      </c>
      <c r="J506" s="4" t="n">
        <v>10490</v>
      </c>
      <c r="K506" s="5" t="n">
        <v>17.6599326599327</v>
      </c>
    </row>
    <row r="507" customFormat="false" ht="13.5" hidden="false" customHeight="false" outlineLevel="0" collapsed="false">
      <c r="A507" s="2" t="n">
        <v>2220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146</v>
      </c>
      <c r="I507" s="4" t="n">
        <v>594</v>
      </c>
      <c r="J507" s="4" t="n">
        <v>10990</v>
      </c>
      <c r="K507" s="5" t="n">
        <v>18.5016835016835</v>
      </c>
    </row>
    <row r="508" customFormat="false" ht="13.5" hidden="false" customHeight="false" outlineLevel="0" collapsed="false">
      <c r="A508" s="2" t="n">
        <v>2221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147</v>
      </c>
      <c r="I508" s="4" t="n">
        <v>594</v>
      </c>
      <c r="J508" s="4" t="n">
        <v>15690</v>
      </c>
      <c r="K508" s="5" t="n">
        <v>26.4141414141414</v>
      </c>
    </row>
    <row r="509" customFormat="false" ht="13.5" hidden="false" customHeight="false" outlineLevel="0" collapsed="false">
      <c r="A509" s="2" t="n">
        <v>2222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8</v>
      </c>
      <c r="I509" s="4" t="n">
        <v>594</v>
      </c>
      <c r="J509" s="4" t="n">
        <v>17190</v>
      </c>
      <c r="K509" s="5" t="n">
        <v>28.9393939393939</v>
      </c>
    </row>
    <row r="510" customFormat="false" ht="13.5" hidden="false" customHeight="false" outlineLevel="0" collapsed="false">
      <c r="A510" s="2" t="n">
        <v>2223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59</v>
      </c>
      <c r="I510" s="4" t="n">
        <v>1588</v>
      </c>
      <c r="J510" s="4" t="n">
        <v>42890</v>
      </c>
      <c r="K510" s="5" t="n">
        <v>27.0088161209068</v>
      </c>
    </row>
    <row r="511" customFormat="false" ht="13.5" hidden="false" customHeight="false" outlineLevel="0" collapsed="false">
      <c r="A511" s="2" t="n">
        <v>2224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60</v>
      </c>
      <c r="I511" s="4" t="n">
        <v>1390</v>
      </c>
      <c r="J511" s="4" t="n">
        <v>37090</v>
      </c>
      <c r="K511" s="5" t="n">
        <v>26.6834532374101</v>
      </c>
    </row>
    <row r="512" customFormat="false" ht="13.5" hidden="false" customHeight="false" outlineLevel="0" collapsed="false">
      <c r="A512" s="2" t="n">
        <v>2225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77</v>
      </c>
      <c r="I512" s="4" t="n">
        <v>1390</v>
      </c>
      <c r="J512" s="4" t="n">
        <v>22790</v>
      </c>
      <c r="K512" s="5" t="n">
        <v>16.3956834532374</v>
      </c>
    </row>
    <row r="513" customFormat="false" ht="13.5" hidden="false" customHeight="false" outlineLevel="0" collapsed="false">
      <c r="A513" s="2" t="n">
        <v>2226</v>
      </c>
      <c r="B513" s="15" t="s">
        <v>74</v>
      </c>
      <c r="C513" s="15" t="s">
        <v>19</v>
      </c>
      <c r="D513" s="3" t="n">
        <v>0.479166666666667</v>
      </c>
      <c r="E513" s="3" t="n">
        <v>0.534722222222222</v>
      </c>
      <c r="G513" s="1" t="s">
        <v>186</v>
      </c>
      <c r="H513" s="15" t="s">
        <v>144</v>
      </c>
      <c r="I513" s="4" t="n">
        <v>1192</v>
      </c>
      <c r="J513" s="4" t="n">
        <v>35590</v>
      </c>
      <c r="K513" s="5" t="n">
        <v>29.8573825503356</v>
      </c>
    </row>
    <row r="514" customFormat="false" ht="13.5" hidden="false" customHeight="false" outlineLevel="0" collapsed="false">
      <c r="A514" s="2" t="n">
        <v>2227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70</v>
      </c>
      <c r="I514" s="4" t="n">
        <v>994</v>
      </c>
      <c r="J514" s="4" t="n">
        <v>29990</v>
      </c>
      <c r="K514" s="5" t="n">
        <v>30.1710261569417</v>
      </c>
    </row>
    <row r="515" customFormat="false" ht="13.5" hidden="false" customHeight="false" outlineLevel="0" collapsed="false">
      <c r="A515" s="2" t="n">
        <v>2228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5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2229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22</v>
      </c>
      <c r="I516" s="4" t="n">
        <v>594</v>
      </c>
      <c r="J516" s="4" t="n">
        <v>9390</v>
      </c>
      <c r="K516" s="5" t="n">
        <v>15.8080808080808</v>
      </c>
    </row>
    <row r="517" customFormat="false" ht="13.5" hidden="false" customHeight="false" outlineLevel="0" collapsed="false">
      <c r="A517" s="2" t="n">
        <v>2230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62</v>
      </c>
      <c r="I517" s="4" t="n">
        <v>594</v>
      </c>
      <c r="J517" s="4" t="n">
        <v>9790</v>
      </c>
      <c r="K517" s="5" t="n">
        <v>16.4814814814815</v>
      </c>
    </row>
    <row r="518" customFormat="false" ht="13.5" hidden="false" customHeight="false" outlineLevel="0" collapsed="false">
      <c r="A518" s="2" t="n">
        <v>2231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146</v>
      </c>
      <c r="I518" s="4" t="n">
        <v>594</v>
      </c>
      <c r="J518" s="4" t="n">
        <v>10290</v>
      </c>
      <c r="K518" s="5" t="n">
        <v>17.3232323232323</v>
      </c>
    </row>
    <row r="519" customFormat="false" ht="13.5" hidden="false" customHeight="false" outlineLevel="0" collapsed="false">
      <c r="A519" s="2" t="n">
        <v>2232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147</v>
      </c>
      <c r="I519" s="4" t="n">
        <v>594</v>
      </c>
      <c r="J519" s="4" t="n">
        <v>15890</v>
      </c>
      <c r="K519" s="5" t="n">
        <v>26.7508417508418</v>
      </c>
    </row>
    <row r="520" customFormat="false" ht="13.5" hidden="false" customHeight="false" outlineLevel="0" collapsed="false">
      <c r="A520" s="2" t="n">
        <v>2233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8</v>
      </c>
      <c r="I520" s="4" t="n">
        <v>594</v>
      </c>
      <c r="J520" s="4" t="n">
        <v>17390</v>
      </c>
      <c r="K520" s="5" t="n">
        <v>29.2760942760943</v>
      </c>
    </row>
    <row r="521" customFormat="false" ht="13.5" hidden="false" customHeight="false" outlineLevel="0" collapsed="false">
      <c r="A521" s="2" t="n">
        <v>2234</v>
      </c>
      <c r="B521" s="15" t="s">
        <v>74</v>
      </c>
      <c r="C521" s="15" t="s">
        <v>19</v>
      </c>
      <c r="D521" s="3" t="n">
        <v>0.565972222222222</v>
      </c>
      <c r="E521" s="3" t="n">
        <v>0.614583333333333</v>
      </c>
      <c r="G521" s="1" t="s">
        <v>187</v>
      </c>
      <c r="H521" s="15" t="s">
        <v>144</v>
      </c>
      <c r="I521" s="4" t="n">
        <v>1192</v>
      </c>
      <c r="J521" s="4" t="n">
        <v>35590</v>
      </c>
      <c r="K521" s="5" t="n">
        <v>29.8573825503356</v>
      </c>
    </row>
    <row r="522" customFormat="false" ht="13.5" hidden="false" customHeight="false" outlineLevel="0" collapsed="false">
      <c r="A522" s="2" t="n">
        <v>2235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70</v>
      </c>
      <c r="I522" s="4" t="n">
        <v>994</v>
      </c>
      <c r="J522" s="4" t="n">
        <v>29990</v>
      </c>
      <c r="K522" s="5" t="n">
        <v>30.1710261569417</v>
      </c>
    </row>
    <row r="523" customFormat="false" ht="13.5" hidden="false" customHeight="false" outlineLevel="0" collapsed="false">
      <c r="A523" s="2" t="n">
        <v>2236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5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2237</v>
      </c>
      <c r="B524" s="15" t="s">
        <v>74</v>
      </c>
      <c r="C524" s="15" t="s">
        <v>19</v>
      </c>
      <c r="D524" s="3" t="n">
        <v>0.565972222222222</v>
      </c>
      <c r="E524" s="3" t="n">
        <v>0.614583333333333</v>
      </c>
      <c r="G524" s="1" t="s">
        <v>187</v>
      </c>
      <c r="H524" s="15" t="s">
        <v>22</v>
      </c>
      <c r="I524" s="4" t="n">
        <v>594</v>
      </c>
      <c r="J524" s="4" t="n">
        <v>9390</v>
      </c>
      <c r="K524" s="5" t="n">
        <v>15.8080808080808</v>
      </c>
    </row>
    <row r="525" customFormat="false" ht="13.5" hidden="false" customHeight="false" outlineLevel="0" collapsed="false">
      <c r="A525" s="2" t="n">
        <v>2238</v>
      </c>
      <c r="B525" s="15" t="s">
        <v>74</v>
      </c>
      <c r="C525" s="15" t="s">
        <v>19</v>
      </c>
      <c r="D525" s="3" t="n">
        <v>0.565972222222222</v>
      </c>
      <c r="E525" s="3" t="n">
        <v>0.614583333333333</v>
      </c>
      <c r="G525" s="1" t="s">
        <v>187</v>
      </c>
      <c r="H525" s="15" t="s">
        <v>62</v>
      </c>
      <c r="I525" s="4" t="n">
        <v>594</v>
      </c>
      <c r="J525" s="4" t="n">
        <v>9790</v>
      </c>
      <c r="K525" s="5" t="n">
        <v>16.4814814814815</v>
      </c>
    </row>
    <row r="526" customFormat="false" ht="13.5" hidden="false" customHeight="false" outlineLevel="0" collapsed="false">
      <c r="A526" s="2" t="n">
        <v>2239</v>
      </c>
      <c r="B526" s="15" t="s">
        <v>74</v>
      </c>
      <c r="C526" s="15" t="s">
        <v>19</v>
      </c>
      <c r="D526" s="3" t="n">
        <v>0.565972222222222</v>
      </c>
      <c r="E526" s="3" t="n">
        <v>0.614583333333333</v>
      </c>
      <c r="G526" s="1" t="s">
        <v>187</v>
      </c>
      <c r="H526" s="15" t="s">
        <v>146</v>
      </c>
      <c r="I526" s="4" t="n">
        <v>594</v>
      </c>
      <c r="J526" s="4" t="n">
        <v>10290</v>
      </c>
      <c r="K526" s="5" t="n">
        <v>17.3232323232323</v>
      </c>
    </row>
    <row r="527" customFormat="false" ht="13.5" hidden="false" customHeight="false" outlineLevel="0" collapsed="false">
      <c r="A527" s="2" t="n">
        <v>2240</v>
      </c>
      <c r="B527" s="15" t="s">
        <v>74</v>
      </c>
      <c r="C527" s="15" t="s">
        <v>19</v>
      </c>
      <c r="D527" s="3" t="n">
        <v>0.565972222222222</v>
      </c>
      <c r="E527" s="3" t="n">
        <v>0.614583333333333</v>
      </c>
      <c r="G527" s="1" t="s">
        <v>187</v>
      </c>
      <c r="H527" s="15" t="s">
        <v>147</v>
      </c>
      <c r="I527" s="4" t="n">
        <v>594</v>
      </c>
      <c r="J527" s="4" t="n">
        <v>16390</v>
      </c>
      <c r="K527" s="5" t="n">
        <v>27.5925925925926</v>
      </c>
    </row>
    <row r="528" customFormat="false" ht="13.5" hidden="false" customHeight="false" outlineLevel="0" collapsed="false">
      <c r="A528" s="2" t="n">
        <v>2241</v>
      </c>
      <c r="B528" s="15" t="s">
        <v>74</v>
      </c>
      <c r="C528" s="15" t="s">
        <v>19</v>
      </c>
      <c r="D528" s="3" t="n">
        <v>0.565972222222222</v>
      </c>
      <c r="E528" s="3" t="n">
        <v>0.614583333333333</v>
      </c>
      <c r="G528" s="1" t="s">
        <v>187</v>
      </c>
      <c r="H528" s="15" t="s">
        <v>148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42</v>
      </c>
      <c r="B529" s="15" t="s">
        <v>74</v>
      </c>
      <c r="C529" s="15" t="s">
        <v>19</v>
      </c>
      <c r="D529" s="3" t="n">
        <v>0.611111111111111</v>
      </c>
      <c r="E529" s="3" t="n">
        <v>0.659722222222222</v>
      </c>
      <c r="G529" s="1" t="s">
        <v>188</v>
      </c>
      <c r="H529" s="15" t="s">
        <v>144</v>
      </c>
      <c r="I529" s="4" t="n">
        <v>1192</v>
      </c>
      <c r="J529" s="4" t="n">
        <v>35590</v>
      </c>
      <c r="K529" s="5" t="n">
        <v>29.8573825503356</v>
      </c>
    </row>
    <row r="530" customFormat="false" ht="13.5" hidden="false" customHeight="false" outlineLevel="0" collapsed="false">
      <c r="A530" s="2" t="n">
        <v>2243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70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244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245</v>
      </c>
      <c r="B532" s="15" t="s">
        <v>74</v>
      </c>
      <c r="C532" s="15" t="s">
        <v>19</v>
      </c>
      <c r="D532" s="3" t="n">
        <v>0.611111111111111</v>
      </c>
      <c r="E532" s="3" t="n">
        <v>0.659722222222222</v>
      </c>
      <c r="G532" s="1" t="s">
        <v>188</v>
      </c>
      <c r="H532" s="15" t="s">
        <v>22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2246</v>
      </c>
      <c r="B533" s="15" t="s">
        <v>74</v>
      </c>
      <c r="C533" s="15" t="s">
        <v>19</v>
      </c>
      <c r="D533" s="3" t="n">
        <v>0.611111111111111</v>
      </c>
      <c r="E533" s="3" t="n">
        <v>0.659722222222222</v>
      </c>
      <c r="G533" s="1" t="s">
        <v>188</v>
      </c>
      <c r="H533" s="15" t="s">
        <v>62</v>
      </c>
      <c r="I533" s="4" t="n">
        <v>594</v>
      </c>
      <c r="J533" s="4" t="n">
        <v>10490</v>
      </c>
      <c r="K533" s="5" t="n">
        <v>17.6599326599327</v>
      </c>
    </row>
    <row r="534" customFormat="false" ht="13.5" hidden="false" customHeight="false" outlineLevel="0" collapsed="false">
      <c r="A534" s="2" t="n">
        <v>2247</v>
      </c>
      <c r="B534" s="15" t="s">
        <v>74</v>
      </c>
      <c r="C534" s="15" t="s">
        <v>19</v>
      </c>
      <c r="D534" s="3" t="n">
        <v>0.611111111111111</v>
      </c>
      <c r="E534" s="3" t="n">
        <v>0.659722222222222</v>
      </c>
      <c r="G534" s="1" t="s">
        <v>188</v>
      </c>
      <c r="H534" s="15" t="s">
        <v>146</v>
      </c>
      <c r="I534" s="4" t="n">
        <v>594</v>
      </c>
      <c r="J534" s="4" t="n">
        <v>10990</v>
      </c>
      <c r="K534" s="5" t="n">
        <v>18.5016835016835</v>
      </c>
    </row>
    <row r="535" customFormat="false" ht="13.5" hidden="false" customHeight="false" outlineLevel="0" collapsed="false">
      <c r="A535" s="2" t="n">
        <v>2248</v>
      </c>
      <c r="B535" s="15" t="s">
        <v>74</v>
      </c>
      <c r="C535" s="15" t="s">
        <v>19</v>
      </c>
      <c r="D535" s="3" t="n">
        <v>0.611111111111111</v>
      </c>
      <c r="E535" s="3" t="n">
        <v>0.659722222222222</v>
      </c>
      <c r="G535" s="1" t="s">
        <v>188</v>
      </c>
      <c r="H535" s="15" t="s">
        <v>147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49</v>
      </c>
      <c r="B536" s="15" t="s">
        <v>74</v>
      </c>
      <c r="C536" s="15" t="s">
        <v>19</v>
      </c>
      <c r="D536" s="3" t="n">
        <v>0.611111111111111</v>
      </c>
      <c r="E536" s="3" t="n">
        <v>0.659722222222222</v>
      </c>
      <c r="G536" s="1" t="s">
        <v>188</v>
      </c>
      <c r="H536" s="15" t="s">
        <v>148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50</v>
      </c>
      <c r="B537" s="15" t="s">
        <v>74</v>
      </c>
      <c r="C537" s="15" t="s">
        <v>19</v>
      </c>
      <c r="D537" s="3" t="n">
        <v>0.652777777777778</v>
      </c>
      <c r="E537" s="3" t="n">
        <v>0.701388888888889</v>
      </c>
      <c r="G537" s="1" t="s">
        <v>189</v>
      </c>
      <c r="H537" s="15" t="s">
        <v>144</v>
      </c>
      <c r="I537" s="4" t="n">
        <v>1192</v>
      </c>
      <c r="J537" s="4" t="n">
        <v>35590</v>
      </c>
      <c r="K537" s="5" t="n">
        <v>29.8573825503356</v>
      </c>
    </row>
    <row r="538" customFormat="false" ht="13.5" hidden="false" customHeight="false" outlineLevel="0" collapsed="false">
      <c r="A538" s="2" t="n">
        <v>2251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70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252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5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253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22</v>
      </c>
      <c r="I540" s="4" t="n">
        <v>594</v>
      </c>
      <c r="J540" s="4" t="n">
        <v>9990</v>
      </c>
      <c r="K540" s="5" t="n">
        <v>16.8181818181818</v>
      </c>
    </row>
    <row r="541" customFormat="false" ht="13.5" hidden="false" customHeight="false" outlineLevel="0" collapsed="false">
      <c r="A541" s="2" t="n">
        <v>2254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62</v>
      </c>
      <c r="I541" s="4" t="n">
        <v>594</v>
      </c>
      <c r="J541" s="4" t="n">
        <v>10490</v>
      </c>
      <c r="K541" s="5" t="n">
        <v>17.6599326599327</v>
      </c>
    </row>
    <row r="542" customFormat="false" ht="13.5" hidden="false" customHeight="false" outlineLevel="0" collapsed="false">
      <c r="A542" s="2" t="n">
        <v>2255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146</v>
      </c>
      <c r="I542" s="4" t="n">
        <v>594</v>
      </c>
      <c r="J542" s="4" t="n">
        <v>10990</v>
      </c>
      <c r="K542" s="5" t="n">
        <v>18.5016835016835</v>
      </c>
    </row>
    <row r="543" customFormat="false" ht="13.5" hidden="false" customHeight="false" outlineLevel="0" collapsed="false">
      <c r="A543" s="2" t="n">
        <v>2256</v>
      </c>
      <c r="B543" s="15" t="s">
        <v>74</v>
      </c>
      <c r="C543" s="15" t="s">
        <v>19</v>
      </c>
      <c r="D543" s="3" t="n">
        <v>0.652777777777778</v>
      </c>
      <c r="E543" s="3" t="n">
        <v>0.701388888888889</v>
      </c>
      <c r="G543" s="1" t="s">
        <v>189</v>
      </c>
      <c r="H543" s="15" t="s">
        <v>147</v>
      </c>
      <c r="I543" s="4" t="n">
        <v>594</v>
      </c>
      <c r="J543" s="4" t="n">
        <v>15690</v>
      </c>
      <c r="K543" s="5" t="n">
        <v>26.4141414141414</v>
      </c>
    </row>
    <row r="544" customFormat="false" ht="13.5" hidden="false" customHeight="false" outlineLevel="0" collapsed="false">
      <c r="A544" s="2" t="n">
        <v>2257</v>
      </c>
      <c r="B544" s="15" t="s">
        <v>74</v>
      </c>
      <c r="C544" s="15" t="s">
        <v>19</v>
      </c>
      <c r="D544" s="3" t="n">
        <v>0.652777777777778</v>
      </c>
      <c r="E544" s="3" t="n">
        <v>0.701388888888889</v>
      </c>
      <c r="G544" s="1" t="s">
        <v>189</v>
      </c>
      <c r="H544" s="15" t="s">
        <v>148</v>
      </c>
      <c r="I544" s="4" t="n">
        <v>594</v>
      </c>
      <c r="J544" s="4" t="n">
        <v>17190</v>
      </c>
      <c r="K544" s="5" t="n">
        <v>28.9393939393939</v>
      </c>
    </row>
    <row r="545" customFormat="false" ht="13.5" hidden="false" customHeight="false" outlineLevel="0" collapsed="false">
      <c r="A545" s="2" t="n">
        <v>2258</v>
      </c>
      <c r="B545" s="15" t="s">
        <v>74</v>
      </c>
      <c r="C545" s="15" t="s">
        <v>19</v>
      </c>
      <c r="D545" s="3" t="n">
        <v>0.652777777777778</v>
      </c>
      <c r="E545" s="3" t="n">
        <v>0.701388888888889</v>
      </c>
      <c r="G545" s="1" t="s">
        <v>189</v>
      </c>
      <c r="H545" s="15" t="s">
        <v>159</v>
      </c>
      <c r="I545" s="4" t="n">
        <v>1588</v>
      </c>
      <c r="J545" s="4" t="n">
        <v>42890</v>
      </c>
      <c r="K545" s="5" t="n">
        <v>27.0088161209068</v>
      </c>
    </row>
    <row r="546" customFormat="false" ht="13.5" hidden="false" customHeight="false" outlineLevel="0" collapsed="false">
      <c r="A546" s="2" t="n">
        <v>2259</v>
      </c>
      <c r="B546" s="15" t="s">
        <v>74</v>
      </c>
      <c r="C546" s="15" t="s">
        <v>19</v>
      </c>
      <c r="D546" s="3" t="n">
        <v>0.652777777777778</v>
      </c>
      <c r="E546" s="3" t="n">
        <v>0.701388888888889</v>
      </c>
      <c r="G546" s="1" t="s">
        <v>189</v>
      </c>
      <c r="H546" s="15" t="s">
        <v>160</v>
      </c>
      <c r="I546" s="4" t="n">
        <v>1390</v>
      </c>
      <c r="J546" s="4" t="n">
        <v>37090</v>
      </c>
      <c r="K546" s="5" t="n">
        <v>26.6834532374101</v>
      </c>
    </row>
    <row r="547" customFormat="false" ht="13.5" hidden="false" customHeight="false" outlineLevel="0" collapsed="false">
      <c r="A547" s="2" t="n">
        <v>2260</v>
      </c>
      <c r="B547" s="15" t="s">
        <v>74</v>
      </c>
      <c r="C547" s="15" t="s">
        <v>19</v>
      </c>
      <c r="D547" s="3" t="n">
        <v>0.652777777777778</v>
      </c>
      <c r="E547" s="3" t="n">
        <v>0.701388888888889</v>
      </c>
      <c r="G547" s="1" t="s">
        <v>189</v>
      </c>
      <c r="H547" s="15" t="s">
        <v>77</v>
      </c>
      <c r="I547" s="4" t="n">
        <v>1390</v>
      </c>
      <c r="J547" s="4" t="n">
        <v>22790</v>
      </c>
      <c r="K547" s="5" t="n">
        <v>16.3956834532374</v>
      </c>
    </row>
    <row r="548" customFormat="false" ht="13.5" hidden="false" customHeight="false" outlineLevel="0" collapsed="false">
      <c r="A548" s="2" t="n">
        <v>2261</v>
      </c>
      <c r="B548" s="15" t="s">
        <v>74</v>
      </c>
      <c r="C548" s="15" t="s">
        <v>19</v>
      </c>
      <c r="D548" s="3" t="n">
        <v>0.708333333333333</v>
      </c>
      <c r="E548" s="3" t="n">
        <v>0.756944444444445</v>
      </c>
      <c r="G548" s="1" t="s">
        <v>190</v>
      </c>
      <c r="H548" s="15" t="s">
        <v>144</v>
      </c>
      <c r="I548" s="4" t="n">
        <v>1192</v>
      </c>
      <c r="J548" s="4" t="n">
        <v>35590</v>
      </c>
      <c r="K548" s="5" t="n">
        <v>29.8573825503356</v>
      </c>
    </row>
    <row r="549" customFormat="false" ht="13.5" hidden="false" customHeight="false" outlineLevel="0" collapsed="false">
      <c r="A549" s="2" t="n">
        <v>2262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70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263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45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264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22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2265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62</v>
      </c>
      <c r="I552" s="4" t="n">
        <v>594</v>
      </c>
      <c r="J552" s="4" t="n">
        <v>10490</v>
      </c>
      <c r="K552" s="5" t="n">
        <v>17.6599326599327</v>
      </c>
    </row>
    <row r="553" customFormat="false" ht="13.5" hidden="false" customHeight="false" outlineLevel="0" collapsed="false">
      <c r="A553" s="2" t="n">
        <v>2266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146</v>
      </c>
      <c r="I553" s="4" t="n">
        <v>594</v>
      </c>
      <c r="J553" s="4" t="n">
        <v>10990</v>
      </c>
      <c r="K553" s="5" t="n">
        <v>18.5016835016835</v>
      </c>
    </row>
    <row r="554" customFormat="false" ht="13.5" hidden="false" customHeight="false" outlineLevel="0" collapsed="false">
      <c r="A554" s="2" t="n">
        <v>2267</v>
      </c>
      <c r="B554" s="15" t="s">
        <v>74</v>
      </c>
      <c r="C554" s="15" t="s">
        <v>19</v>
      </c>
      <c r="D554" s="3" t="n">
        <v>0.708333333333333</v>
      </c>
      <c r="E554" s="3" t="n">
        <v>0.756944444444445</v>
      </c>
      <c r="G554" s="1" t="s">
        <v>190</v>
      </c>
      <c r="H554" s="15" t="s">
        <v>147</v>
      </c>
      <c r="I554" s="4" t="n">
        <v>594</v>
      </c>
      <c r="J554" s="4" t="n">
        <v>19190</v>
      </c>
      <c r="K554" s="5" t="n">
        <v>32.3063973063973</v>
      </c>
    </row>
    <row r="555" customFormat="false" ht="13.5" hidden="false" customHeight="false" outlineLevel="0" collapsed="false">
      <c r="A555" s="2" t="n">
        <v>2268</v>
      </c>
      <c r="B555" s="15" t="s">
        <v>74</v>
      </c>
      <c r="C555" s="15" t="s">
        <v>19</v>
      </c>
      <c r="D555" s="3" t="n">
        <v>0.708333333333333</v>
      </c>
      <c r="E555" s="3" t="n">
        <v>0.756944444444445</v>
      </c>
      <c r="G555" s="1" t="s">
        <v>190</v>
      </c>
      <c r="H555" s="15" t="s">
        <v>148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269</v>
      </c>
      <c r="B556" s="15" t="s">
        <v>74</v>
      </c>
      <c r="C556" s="15" t="s">
        <v>19</v>
      </c>
      <c r="D556" s="3" t="n">
        <v>0.708333333333333</v>
      </c>
      <c r="E556" s="3" t="n">
        <v>0.756944444444445</v>
      </c>
      <c r="G556" s="1" t="s">
        <v>190</v>
      </c>
      <c r="H556" s="15" t="s">
        <v>159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2270</v>
      </c>
      <c r="B557" s="15" t="s">
        <v>74</v>
      </c>
      <c r="C557" s="15" t="s">
        <v>19</v>
      </c>
      <c r="D557" s="3" t="n">
        <v>0.708333333333333</v>
      </c>
      <c r="E557" s="3" t="n">
        <v>0.756944444444445</v>
      </c>
      <c r="G557" s="1" t="s">
        <v>190</v>
      </c>
      <c r="H557" s="15" t="s">
        <v>160</v>
      </c>
      <c r="I557" s="4" t="n">
        <v>1390</v>
      </c>
      <c r="J557" s="4" t="n">
        <v>37090</v>
      </c>
      <c r="K557" s="5" t="n">
        <v>26.6834532374101</v>
      </c>
    </row>
    <row r="558" customFormat="false" ht="13.5" hidden="false" customHeight="false" outlineLevel="0" collapsed="false">
      <c r="A558" s="2" t="n">
        <v>2271</v>
      </c>
      <c r="B558" s="15" t="s">
        <v>74</v>
      </c>
      <c r="C558" s="15" t="s">
        <v>19</v>
      </c>
      <c r="D558" s="3" t="n">
        <v>0.708333333333333</v>
      </c>
      <c r="E558" s="3" t="n">
        <v>0.756944444444445</v>
      </c>
      <c r="G558" s="1" t="s">
        <v>190</v>
      </c>
      <c r="H558" s="15" t="s">
        <v>77</v>
      </c>
      <c r="I558" s="4" t="n">
        <v>1390</v>
      </c>
      <c r="J558" s="4" t="n">
        <v>26290</v>
      </c>
      <c r="K558" s="5" t="n">
        <v>18.9136690647482</v>
      </c>
    </row>
    <row r="559" customFormat="false" ht="13.5" hidden="false" customHeight="false" outlineLevel="0" collapsed="false">
      <c r="A559" s="2" t="n">
        <v>2272</v>
      </c>
      <c r="B559" s="15" t="s">
        <v>74</v>
      </c>
      <c r="C559" s="15" t="s">
        <v>19</v>
      </c>
      <c r="D559" s="3" t="n">
        <v>0.819444444444445</v>
      </c>
      <c r="E559" s="3" t="n">
        <v>0.871527777777778</v>
      </c>
      <c r="G559" s="1" t="s">
        <v>191</v>
      </c>
      <c r="H559" s="15" t="s">
        <v>144</v>
      </c>
      <c r="I559" s="4" t="n">
        <v>1192</v>
      </c>
      <c r="J559" s="4" t="n">
        <v>35590</v>
      </c>
      <c r="K559" s="5" t="n">
        <v>29.8573825503356</v>
      </c>
    </row>
    <row r="560" customFormat="false" ht="13.5" hidden="false" customHeight="false" outlineLevel="0" collapsed="false">
      <c r="A560" s="2" t="n">
        <v>2273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70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274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45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275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22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276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62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277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146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278</v>
      </c>
      <c r="B565" s="15" t="s">
        <v>74</v>
      </c>
      <c r="C565" s="15" t="s">
        <v>19</v>
      </c>
      <c r="D565" s="3" t="n">
        <v>0.819444444444445</v>
      </c>
      <c r="E565" s="3" t="n">
        <v>0.871527777777778</v>
      </c>
      <c r="G565" s="1" t="s">
        <v>191</v>
      </c>
      <c r="H565" s="15" t="s">
        <v>147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279</v>
      </c>
      <c r="B566" s="15" t="s">
        <v>74</v>
      </c>
      <c r="C566" s="15" t="s">
        <v>19</v>
      </c>
      <c r="D566" s="3" t="n">
        <v>0.819444444444445</v>
      </c>
      <c r="E566" s="3" t="n">
        <v>0.871527777777778</v>
      </c>
      <c r="G566" s="1" t="s">
        <v>191</v>
      </c>
      <c r="H566" s="15" t="s">
        <v>148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280</v>
      </c>
      <c r="B567" s="15" t="s">
        <v>74</v>
      </c>
      <c r="C567" s="15" t="s">
        <v>19</v>
      </c>
      <c r="D567" s="3" t="n">
        <v>0.819444444444445</v>
      </c>
      <c r="E567" s="3" t="n">
        <v>0.871527777777778</v>
      </c>
      <c r="G567" s="1" t="s">
        <v>191</v>
      </c>
      <c r="H567" s="15" t="s">
        <v>159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281</v>
      </c>
      <c r="B568" s="15" t="s">
        <v>74</v>
      </c>
      <c r="C568" s="15" t="s">
        <v>19</v>
      </c>
      <c r="D568" s="3" t="n">
        <v>0.819444444444445</v>
      </c>
      <c r="E568" s="3" t="n">
        <v>0.871527777777778</v>
      </c>
      <c r="G568" s="1" t="s">
        <v>191</v>
      </c>
      <c r="H568" s="15" t="s">
        <v>160</v>
      </c>
      <c r="I568" s="4" t="n">
        <v>1390</v>
      </c>
      <c r="J568" s="4" t="n">
        <v>37090</v>
      </c>
      <c r="K568" s="5" t="n">
        <v>26.6834532374101</v>
      </c>
    </row>
    <row r="569" customFormat="false" ht="13.5" hidden="false" customHeight="false" outlineLevel="0" collapsed="false">
      <c r="A569" s="2" t="n">
        <v>2282</v>
      </c>
      <c r="B569" s="15" t="s">
        <v>74</v>
      </c>
      <c r="C569" s="15" t="s">
        <v>19</v>
      </c>
      <c r="D569" s="3" t="n">
        <v>0.819444444444445</v>
      </c>
      <c r="E569" s="3" t="n">
        <v>0.871527777777778</v>
      </c>
      <c r="G569" s="1" t="s">
        <v>191</v>
      </c>
      <c r="H569" s="15" t="s">
        <v>77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747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192</v>
      </c>
      <c r="H570" s="15" t="s">
        <v>144</v>
      </c>
      <c r="I570" s="4" t="n">
        <v>1730</v>
      </c>
      <c r="J570" s="4" t="n">
        <v>49840</v>
      </c>
      <c r="K570" s="5" t="n">
        <v>28.8092485549133</v>
      </c>
    </row>
    <row r="571" customFormat="false" ht="13.5" hidden="false" customHeight="false" outlineLevel="0" collapsed="false">
      <c r="A571" s="2" t="n">
        <v>2748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70</v>
      </c>
      <c r="I571" s="4" t="n">
        <v>1397</v>
      </c>
      <c r="J571" s="4" t="n">
        <v>40840</v>
      </c>
      <c r="K571" s="5" t="n">
        <v>29.2340730136006</v>
      </c>
    </row>
    <row r="572" customFormat="false" ht="13.5" hidden="false" customHeight="false" outlineLevel="0" collapsed="false">
      <c r="A572" s="2" t="n">
        <v>2749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145</v>
      </c>
      <c r="I572" s="4" t="n">
        <v>1397</v>
      </c>
      <c r="J572" s="4" t="n">
        <v>44640</v>
      </c>
      <c r="K572" s="5" t="n">
        <v>31.9541875447387</v>
      </c>
    </row>
    <row r="573" customFormat="false" ht="13.5" hidden="false" customHeight="false" outlineLevel="0" collapsed="false">
      <c r="A573" s="2" t="n">
        <v>2750</v>
      </c>
      <c r="B573" s="15" t="s">
        <v>20</v>
      </c>
      <c r="C573" s="15" t="s">
        <v>19</v>
      </c>
      <c r="D573" s="3" t="n">
        <v>0.333333333333333</v>
      </c>
      <c r="E573" s="3" t="n">
        <v>0.40625</v>
      </c>
      <c r="G573" s="1" t="s">
        <v>192</v>
      </c>
      <c r="H573" s="15" t="s">
        <v>22</v>
      </c>
      <c r="I573" s="4" t="n">
        <v>997</v>
      </c>
      <c r="J573" s="4" t="n">
        <v>16340</v>
      </c>
      <c r="K573" s="5" t="n">
        <v>16.3891675025075</v>
      </c>
    </row>
    <row r="574" customFormat="false" ht="13.5" hidden="false" customHeight="false" outlineLevel="0" collapsed="false">
      <c r="A574" s="2" t="n">
        <v>2751</v>
      </c>
      <c r="B574" s="15" t="s">
        <v>20</v>
      </c>
      <c r="C574" s="15" t="s">
        <v>19</v>
      </c>
      <c r="D574" s="3" t="n">
        <v>0.333333333333333</v>
      </c>
      <c r="E574" s="3" t="n">
        <v>0.40625</v>
      </c>
      <c r="G574" s="1" t="s">
        <v>192</v>
      </c>
      <c r="H574" s="15" t="s">
        <v>62</v>
      </c>
      <c r="I574" s="4" t="n">
        <v>997</v>
      </c>
      <c r="J574" s="4" t="n">
        <v>17740</v>
      </c>
      <c r="K574" s="5" t="n">
        <v>17.7933801404213</v>
      </c>
    </row>
    <row r="575" customFormat="false" ht="13.5" hidden="false" customHeight="false" outlineLevel="0" collapsed="false">
      <c r="A575" s="2" t="n">
        <v>2752</v>
      </c>
      <c r="B575" s="15" t="s">
        <v>20</v>
      </c>
      <c r="C575" s="15" t="s">
        <v>19</v>
      </c>
      <c r="D575" s="3" t="n">
        <v>0.333333333333333</v>
      </c>
      <c r="E575" s="3" t="n">
        <v>0.40625</v>
      </c>
      <c r="G575" s="1" t="s">
        <v>192</v>
      </c>
      <c r="H575" s="15" t="s">
        <v>146</v>
      </c>
      <c r="I575" s="4" t="n">
        <v>997</v>
      </c>
      <c r="J575" s="4" t="n">
        <v>19740</v>
      </c>
      <c r="K575" s="5" t="n">
        <v>19.7993981945838</v>
      </c>
    </row>
    <row r="576" customFormat="false" ht="13.5" hidden="false" customHeight="false" outlineLevel="0" collapsed="false">
      <c r="A576" s="2" t="n">
        <v>2753</v>
      </c>
      <c r="B576" s="15" t="s">
        <v>20</v>
      </c>
      <c r="C576" s="15" t="s">
        <v>19</v>
      </c>
      <c r="D576" s="3" t="n">
        <v>0.333333333333333</v>
      </c>
      <c r="E576" s="3" t="n">
        <v>0.40625</v>
      </c>
      <c r="G576" s="1" t="s">
        <v>192</v>
      </c>
      <c r="H576" s="15" t="s">
        <v>147</v>
      </c>
      <c r="I576" s="4" t="n">
        <v>997</v>
      </c>
      <c r="J576" s="4" t="n">
        <v>19840</v>
      </c>
      <c r="K576" s="5" t="n">
        <v>19.8996990972919</v>
      </c>
    </row>
    <row r="577" customFormat="false" ht="13.5" hidden="false" customHeight="false" outlineLevel="0" collapsed="false">
      <c r="A577" s="2" t="n">
        <v>2754</v>
      </c>
      <c r="B577" s="15" t="s">
        <v>20</v>
      </c>
      <c r="C577" s="15" t="s">
        <v>19</v>
      </c>
      <c r="D577" s="3" t="n">
        <v>0.333333333333333</v>
      </c>
      <c r="E577" s="3" t="n">
        <v>0.40625</v>
      </c>
      <c r="G577" s="1" t="s">
        <v>192</v>
      </c>
      <c r="H577" s="15" t="s">
        <v>148</v>
      </c>
      <c r="I577" s="4" t="n">
        <v>997</v>
      </c>
      <c r="J577" s="4" t="n">
        <v>24640</v>
      </c>
      <c r="K577" s="5" t="n">
        <v>24.7141424272818</v>
      </c>
    </row>
    <row r="578" customFormat="false" ht="13.5" hidden="false" customHeight="false" outlineLevel="0" collapsed="false">
      <c r="A578" s="2" t="n">
        <v>2755</v>
      </c>
      <c r="B578" s="15" t="s">
        <v>20</v>
      </c>
      <c r="C578" s="15" t="s">
        <v>19</v>
      </c>
      <c r="D578" s="3" t="n">
        <v>0.430555555555556</v>
      </c>
      <c r="E578" s="3" t="n">
        <v>0.503472222222222</v>
      </c>
      <c r="G578" s="1" t="s">
        <v>193</v>
      </c>
      <c r="H578" s="15" t="s">
        <v>144</v>
      </c>
      <c r="I578" s="4" t="n">
        <v>1730</v>
      </c>
      <c r="J578" s="4" t="n">
        <v>49840</v>
      </c>
      <c r="K578" s="5" t="n">
        <v>28.8092485549133</v>
      </c>
    </row>
    <row r="579" customFormat="false" ht="13.5" hidden="false" customHeight="false" outlineLevel="0" collapsed="false">
      <c r="A579" s="2" t="n">
        <v>2756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70</v>
      </c>
      <c r="I579" s="4" t="n">
        <v>1397</v>
      </c>
      <c r="J579" s="4" t="n">
        <v>40840</v>
      </c>
      <c r="K579" s="5" t="n">
        <v>29.2340730136006</v>
      </c>
    </row>
    <row r="580" customFormat="false" ht="13.5" hidden="false" customHeight="false" outlineLevel="0" collapsed="false">
      <c r="A580" s="2" t="n">
        <v>2757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145</v>
      </c>
      <c r="I580" s="4" t="n">
        <v>1397</v>
      </c>
      <c r="J580" s="4" t="n">
        <v>44640</v>
      </c>
      <c r="K580" s="5" t="n">
        <v>31.9541875447387</v>
      </c>
    </row>
    <row r="581" customFormat="false" ht="13.5" hidden="false" customHeight="false" outlineLevel="0" collapsed="false">
      <c r="A581" s="2" t="n">
        <v>2758</v>
      </c>
      <c r="B581" s="15" t="s">
        <v>20</v>
      </c>
      <c r="C581" s="15" t="s">
        <v>19</v>
      </c>
      <c r="D581" s="3" t="n">
        <v>0.430555555555556</v>
      </c>
      <c r="E581" s="3" t="n">
        <v>0.503472222222222</v>
      </c>
      <c r="G581" s="1" t="s">
        <v>193</v>
      </c>
      <c r="H581" s="15" t="s">
        <v>22</v>
      </c>
      <c r="I581" s="4" t="n">
        <v>997</v>
      </c>
      <c r="J581" s="4" t="n">
        <v>16340</v>
      </c>
      <c r="K581" s="5" t="n">
        <v>16.3891675025075</v>
      </c>
    </row>
    <row r="582" customFormat="false" ht="13.5" hidden="false" customHeight="false" outlineLevel="0" collapsed="false">
      <c r="A582" s="2" t="n">
        <v>2759</v>
      </c>
      <c r="B582" s="15" t="s">
        <v>20</v>
      </c>
      <c r="C582" s="15" t="s">
        <v>19</v>
      </c>
      <c r="D582" s="3" t="n">
        <v>0.430555555555556</v>
      </c>
      <c r="E582" s="3" t="n">
        <v>0.503472222222222</v>
      </c>
      <c r="G582" s="1" t="s">
        <v>193</v>
      </c>
      <c r="H582" s="15" t="s">
        <v>62</v>
      </c>
      <c r="I582" s="4" t="n">
        <v>997</v>
      </c>
      <c r="J582" s="4" t="n">
        <v>17740</v>
      </c>
      <c r="K582" s="5" t="n">
        <v>17.7933801404213</v>
      </c>
    </row>
    <row r="583" customFormat="false" ht="13.5" hidden="false" customHeight="false" outlineLevel="0" collapsed="false">
      <c r="A583" s="2" t="n">
        <v>2760</v>
      </c>
      <c r="B583" s="15" t="s">
        <v>20</v>
      </c>
      <c r="C583" s="15" t="s">
        <v>19</v>
      </c>
      <c r="D583" s="3" t="n">
        <v>0.430555555555556</v>
      </c>
      <c r="E583" s="3" t="n">
        <v>0.503472222222222</v>
      </c>
      <c r="G583" s="1" t="s">
        <v>193</v>
      </c>
      <c r="H583" s="15" t="s">
        <v>146</v>
      </c>
      <c r="I583" s="4" t="n">
        <v>997</v>
      </c>
      <c r="J583" s="4" t="n">
        <v>19740</v>
      </c>
      <c r="K583" s="5" t="n">
        <v>19.7993981945838</v>
      </c>
    </row>
    <row r="584" customFormat="false" ht="13.5" hidden="false" customHeight="false" outlineLevel="0" collapsed="false">
      <c r="A584" s="2" t="n">
        <v>2761</v>
      </c>
      <c r="B584" s="15" t="s">
        <v>20</v>
      </c>
      <c r="C584" s="15" t="s">
        <v>19</v>
      </c>
      <c r="D584" s="3" t="n">
        <v>0.430555555555556</v>
      </c>
      <c r="E584" s="3" t="n">
        <v>0.503472222222222</v>
      </c>
      <c r="G584" s="1" t="s">
        <v>193</v>
      </c>
      <c r="H584" s="15" t="s">
        <v>147</v>
      </c>
      <c r="I584" s="4" t="n">
        <v>997</v>
      </c>
      <c r="J584" s="4" t="n">
        <v>19840</v>
      </c>
      <c r="K584" s="5" t="n">
        <v>19.8996990972919</v>
      </c>
    </row>
    <row r="585" customFormat="false" ht="13.5" hidden="false" customHeight="false" outlineLevel="0" collapsed="false">
      <c r="A585" s="2" t="n">
        <v>2762</v>
      </c>
      <c r="B585" s="15" t="s">
        <v>20</v>
      </c>
      <c r="C585" s="15" t="s">
        <v>19</v>
      </c>
      <c r="D585" s="3" t="n">
        <v>0.430555555555556</v>
      </c>
      <c r="E585" s="3" t="n">
        <v>0.503472222222222</v>
      </c>
      <c r="G585" s="1" t="s">
        <v>193</v>
      </c>
      <c r="H585" s="15" t="s">
        <v>148</v>
      </c>
      <c r="I585" s="4" t="n">
        <v>997</v>
      </c>
      <c r="J585" s="4" t="n">
        <v>24640</v>
      </c>
      <c r="K585" s="5" t="n">
        <v>24.7141424272818</v>
      </c>
    </row>
    <row r="586" customFormat="false" ht="13.5" hidden="false" customHeight="false" outlineLevel="0" collapsed="false">
      <c r="A586" s="2" t="n">
        <v>2763</v>
      </c>
      <c r="B586" s="15" t="s">
        <v>20</v>
      </c>
      <c r="C586" s="15" t="s">
        <v>19</v>
      </c>
      <c r="D586" s="3" t="n">
        <v>0.517361111111111</v>
      </c>
      <c r="E586" s="3" t="n">
        <v>0.590277777777778</v>
      </c>
      <c r="G586" s="1" t="s">
        <v>194</v>
      </c>
      <c r="H586" s="15" t="s">
        <v>144</v>
      </c>
      <c r="I586" s="4" t="n">
        <v>1730</v>
      </c>
      <c r="J586" s="4" t="n">
        <v>49840</v>
      </c>
      <c r="K586" s="5" t="n">
        <v>28.8092485549133</v>
      </c>
    </row>
    <row r="587" customFormat="false" ht="13.5" hidden="false" customHeight="false" outlineLevel="0" collapsed="false">
      <c r="A587" s="2" t="n">
        <v>2764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70</v>
      </c>
      <c r="I587" s="4" t="n">
        <v>1397</v>
      </c>
      <c r="J587" s="4" t="n">
        <v>40840</v>
      </c>
      <c r="K587" s="5" t="n">
        <v>29.2340730136006</v>
      </c>
    </row>
    <row r="588" customFormat="false" ht="13.5" hidden="false" customHeight="false" outlineLevel="0" collapsed="false">
      <c r="A588" s="2" t="n">
        <v>2765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145</v>
      </c>
      <c r="I588" s="4" t="n">
        <v>1397</v>
      </c>
      <c r="J588" s="4" t="n">
        <v>44640</v>
      </c>
      <c r="K588" s="5" t="n">
        <v>31.9541875447387</v>
      </c>
    </row>
    <row r="589" customFormat="false" ht="13.5" hidden="false" customHeight="false" outlineLevel="0" collapsed="false">
      <c r="A589" s="2" t="n">
        <v>2766</v>
      </c>
      <c r="B589" s="15" t="s">
        <v>20</v>
      </c>
      <c r="C589" s="15" t="s">
        <v>19</v>
      </c>
      <c r="D589" s="3" t="n">
        <v>0.517361111111111</v>
      </c>
      <c r="E589" s="3" t="n">
        <v>0.590277777777778</v>
      </c>
      <c r="G589" s="1" t="s">
        <v>194</v>
      </c>
      <c r="H589" s="15" t="s">
        <v>22</v>
      </c>
      <c r="I589" s="4" t="n">
        <v>997</v>
      </c>
      <c r="J589" s="4" t="n">
        <v>16340</v>
      </c>
      <c r="K589" s="5" t="n">
        <v>16.3891675025075</v>
      </c>
    </row>
    <row r="590" customFormat="false" ht="13.5" hidden="false" customHeight="false" outlineLevel="0" collapsed="false">
      <c r="A590" s="2" t="n">
        <v>2767</v>
      </c>
      <c r="B590" s="15" t="s">
        <v>20</v>
      </c>
      <c r="C590" s="15" t="s">
        <v>19</v>
      </c>
      <c r="D590" s="3" t="n">
        <v>0.517361111111111</v>
      </c>
      <c r="E590" s="3" t="n">
        <v>0.590277777777778</v>
      </c>
      <c r="G590" s="1" t="s">
        <v>194</v>
      </c>
      <c r="H590" s="15" t="s">
        <v>62</v>
      </c>
      <c r="I590" s="4" t="n">
        <v>997</v>
      </c>
      <c r="J590" s="4" t="n">
        <v>17740</v>
      </c>
      <c r="K590" s="5" t="n">
        <v>17.7933801404213</v>
      </c>
    </row>
    <row r="591" customFormat="false" ht="13.5" hidden="false" customHeight="false" outlineLevel="0" collapsed="false">
      <c r="A591" s="2" t="n">
        <v>2768</v>
      </c>
      <c r="B591" s="15" t="s">
        <v>20</v>
      </c>
      <c r="C591" s="15" t="s">
        <v>19</v>
      </c>
      <c r="D591" s="3" t="n">
        <v>0.517361111111111</v>
      </c>
      <c r="E591" s="3" t="n">
        <v>0.590277777777778</v>
      </c>
      <c r="G591" s="1" t="s">
        <v>194</v>
      </c>
      <c r="H591" s="15" t="s">
        <v>146</v>
      </c>
      <c r="I591" s="4" t="n">
        <v>997</v>
      </c>
      <c r="J591" s="4" t="n">
        <v>18740</v>
      </c>
      <c r="K591" s="5" t="n">
        <v>18.7963891675025</v>
      </c>
    </row>
    <row r="592" customFormat="false" ht="13.5" hidden="false" customHeight="false" outlineLevel="0" collapsed="false">
      <c r="A592" s="2" t="n">
        <v>2769</v>
      </c>
      <c r="B592" s="15" t="s">
        <v>20</v>
      </c>
      <c r="C592" s="15" t="s">
        <v>19</v>
      </c>
      <c r="D592" s="3" t="n">
        <v>0.517361111111111</v>
      </c>
      <c r="E592" s="3" t="n">
        <v>0.590277777777778</v>
      </c>
      <c r="G592" s="1" t="s">
        <v>194</v>
      </c>
      <c r="H592" s="15" t="s">
        <v>147</v>
      </c>
      <c r="I592" s="4" t="n">
        <v>997</v>
      </c>
      <c r="J592" s="4" t="n">
        <v>19340</v>
      </c>
      <c r="K592" s="5" t="n">
        <v>19.3981945837513</v>
      </c>
    </row>
    <row r="593" customFormat="false" ht="13.5" hidden="false" customHeight="false" outlineLevel="0" collapsed="false">
      <c r="A593" s="2" t="n">
        <v>2770</v>
      </c>
      <c r="B593" s="15" t="s">
        <v>20</v>
      </c>
      <c r="C593" s="15" t="s">
        <v>19</v>
      </c>
      <c r="D593" s="3" t="n">
        <v>0.517361111111111</v>
      </c>
      <c r="E593" s="3" t="n">
        <v>0.590277777777778</v>
      </c>
      <c r="G593" s="1" t="s">
        <v>194</v>
      </c>
      <c r="H593" s="15" t="s">
        <v>148</v>
      </c>
      <c r="I593" s="4" t="n">
        <v>997</v>
      </c>
      <c r="J593" s="4" t="n">
        <v>24640</v>
      </c>
      <c r="K593" s="5" t="n">
        <v>24.7141424272818</v>
      </c>
    </row>
    <row r="594" customFormat="false" ht="13.5" hidden="false" customHeight="false" outlineLevel="0" collapsed="false">
      <c r="A594" s="2" t="n">
        <v>2771</v>
      </c>
      <c r="B594" s="15" t="s">
        <v>20</v>
      </c>
      <c r="C594" s="15" t="s">
        <v>19</v>
      </c>
      <c r="D594" s="3" t="n">
        <v>0.6875</v>
      </c>
      <c r="E594" s="3" t="n">
        <v>0.760416666666667</v>
      </c>
      <c r="G594" s="1" t="s">
        <v>195</v>
      </c>
      <c r="H594" s="15" t="s">
        <v>144</v>
      </c>
      <c r="I594" s="4" t="n">
        <v>1730</v>
      </c>
      <c r="J594" s="4" t="n">
        <v>49840</v>
      </c>
      <c r="K594" s="5" t="n">
        <v>28.8092485549133</v>
      </c>
    </row>
    <row r="595" customFormat="false" ht="13.5" hidden="false" customHeight="false" outlineLevel="0" collapsed="false">
      <c r="A595" s="2" t="n">
        <v>2772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70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773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145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774</v>
      </c>
      <c r="B597" s="15" t="s">
        <v>20</v>
      </c>
      <c r="C597" s="15" t="s">
        <v>19</v>
      </c>
      <c r="D597" s="3" t="n">
        <v>0.6875</v>
      </c>
      <c r="E597" s="3" t="n">
        <v>0.760416666666667</v>
      </c>
      <c r="G597" s="1" t="s">
        <v>195</v>
      </c>
      <c r="H597" s="15" t="s">
        <v>22</v>
      </c>
      <c r="I597" s="4" t="n">
        <v>997</v>
      </c>
      <c r="J597" s="4" t="n">
        <v>10740</v>
      </c>
      <c r="K597" s="5" t="n">
        <v>10.7723169508526</v>
      </c>
    </row>
    <row r="598" customFormat="false" ht="13.5" hidden="false" customHeight="false" outlineLevel="0" collapsed="false">
      <c r="A598" s="2" t="n">
        <v>2775</v>
      </c>
      <c r="B598" s="15" t="s">
        <v>20</v>
      </c>
      <c r="C598" s="15" t="s">
        <v>19</v>
      </c>
      <c r="D598" s="3" t="n">
        <v>0.6875</v>
      </c>
      <c r="E598" s="3" t="n">
        <v>0.760416666666667</v>
      </c>
      <c r="G598" s="1" t="s">
        <v>195</v>
      </c>
      <c r="H598" s="15" t="s">
        <v>62</v>
      </c>
      <c r="I598" s="4" t="n">
        <v>997</v>
      </c>
      <c r="J598" s="4" t="n">
        <v>17740</v>
      </c>
      <c r="K598" s="5" t="n">
        <v>17.7933801404213</v>
      </c>
    </row>
    <row r="599" customFormat="false" ht="13.5" hidden="false" customHeight="false" outlineLevel="0" collapsed="false">
      <c r="A599" s="2" t="n">
        <v>2776</v>
      </c>
      <c r="B599" s="15" t="s">
        <v>20</v>
      </c>
      <c r="C599" s="15" t="s">
        <v>19</v>
      </c>
      <c r="D599" s="3" t="n">
        <v>0.6875</v>
      </c>
      <c r="E599" s="3" t="n">
        <v>0.760416666666667</v>
      </c>
      <c r="G599" s="1" t="s">
        <v>195</v>
      </c>
      <c r="H599" s="15" t="s">
        <v>146</v>
      </c>
      <c r="I599" s="4" t="n">
        <v>997</v>
      </c>
      <c r="J599" s="4" t="n">
        <v>18740</v>
      </c>
      <c r="K599" s="5" t="n">
        <v>18.7963891675025</v>
      </c>
    </row>
    <row r="600" customFormat="false" ht="13.5" hidden="false" customHeight="false" outlineLevel="0" collapsed="false">
      <c r="A600" s="2" t="n">
        <v>2777</v>
      </c>
      <c r="B600" s="15" t="s">
        <v>20</v>
      </c>
      <c r="C600" s="15" t="s">
        <v>19</v>
      </c>
      <c r="D600" s="3" t="n">
        <v>0.6875</v>
      </c>
      <c r="E600" s="3" t="n">
        <v>0.760416666666667</v>
      </c>
      <c r="G600" s="1" t="s">
        <v>195</v>
      </c>
      <c r="H600" s="15" t="s">
        <v>147</v>
      </c>
      <c r="I600" s="4" t="n">
        <v>997</v>
      </c>
      <c r="J600" s="4" t="n">
        <v>19340</v>
      </c>
      <c r="K600" s="5" t="n">
        <v>19.3981945837513</v>
      </c>
    </row>
    <row r="601" customFormat="false" ht="13.5" hidden="false" customHeight="false" outlineLevel="0" collapsed="false">
      <c r="A601" s="2" t="n">
        <v>2778</v>
      </c>
      <c r="B601" s="15" t="s">
        <v>20</v>
      </c>
      <c r="C601" s="15" t="s">
        <v>19</v>
      </c>
      <c r="D601" s="3" t="n">
        <v>0.6875</v>
      </c>
      <c r="E601" s="3" t="n">
        <v>0.760416666666667</v>
      </c>
      <c r="G601" s="1" t="s">
        <v>195</v>
      </c>
      <c r="H601" s="15" t="s">
        <v>148</v>
      </c>
      <c r="I601" s="4" t="n">
        <v>997</v>
      </c>
      <c r="J601" s="4" t="n">
        <v>24640</v>
      </c>
      <c r="K601" s="5" t="n">
        <v>24.7141424272818</v>
      </c>
    </row>
    <row r="602" customFormat="false" ht="13.5" hidden="false" customHeight="false" outlineLevel="0" collapsed="false">
      <c r="A602" s="2" t="n">
        <v>2779</v>
      </c>
      <c r="B602" s="15" t="s">
        <v>20</v>
      </c>
      <c r="C602" s="15" t="s">
        <v>19</v>
      </c>
      <c r="D602" s="3" t="n">
        <v>0.795138888888889</v>
      </c>
      <c r="E602" s="3" t="n">
        <v>0.871527777777778</v>
      </c>
      <c r="G602" s="1" t="s">
        <v>196</v>
      </c>
      <c r="H602" s="15" t="s">
        <v>144</v>
      </c>
      <c r="I602" s="4" t="n">
        <v>1730</v>
      </c>
      <c r="J602" s="4" t="n">
        <v>49840</v>
      </c>
      <c r="K602" s="5" t="n">
        <v>28.8092485549133</v>
      </c>
    </row>
    <row r="603" customFormat="false" ht="13.5" hidden="false" customHeight="false" outlineLevel="0" collapsed="false">
      <c r="A603" s="2" t="n">
        <v>2780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781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14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782</v>
      </c>
      <c r="B605" s="15" t="s">
        <v>20</v>
      </c>
      <c r="C605" s="15" t="s">
        <v>19</v>
      </c>
      <c r="D605" s="3" t="n">
        <v>0.795138888888889</v>
      </c>
      <c r="E605" s="3" t="n">
        <v>0.871527777777778</v>
      </c>
      <c r="G605" s="1" t="s">
        <v>196</v>
      </c>
      <c r="H605" s="15" t="s">
        <v>22</v>
      </c>
      <c r="I605" s="4" t="n">
        <v>997</v>
      </c>
      <c r="J605" s="4" t="n">
        <v>10740</v>
      </c>
      <c r="K605" s="5" t="n">
        <v>10.7723169508526</v>
      </c>
    </row>
    <row r="606" customFormat="false" ht="13.5" hidden="false" customHeight="false" outlineLevel="0" collapsed="false">
      <c r="A606" s="2" t="n">
        <v>2783</v>
      </c>
      <c r="B606" s="15" t="s">
        <v>20</v>
      </c>
      <c r="C606" s="15" t="s">
        <v>19</v>
      </c>
      <c r="D606" s="3" t="n">
        <v>0.795138888888889</v>
      </c>
      <c r="E606" s="3" t="n">
        <v>0.871527777777778</v>
      </c>
      <c r="G606" s="1" t="s">
        <v>196</v>
      </c>
      <c r="H606" s="15" t="s">
        <v>62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784</v>
      </c>
      <c r="B607" s="15" t="s">
        <v>20</v>
      </c>
      <c r="C607" s="15" t="s">
        <v>19</v>
      </c>
      <c r="D607" s="3" t="n">
        <v>0.795138888888889</v>
      </c>
      <c r="E607" s="3" t="n">
        <v>0.871527777777778</v>
      </c>
      <c r="G607" s="1" t="s">
        <v>196</v>
      </c>
      <c r="H607" s="15" t="s">
        <v>146</v>
      </c>
      <c r="I607" s="4" t="n">
        <v>997</v>
      </c>
      <c r="J607" s="4" t="n">
        <v>18740</v>
      </c>
      <c r="K607" s="5" t="n">
        <v>18.7963891675025</v>
      </c>
    </row>
    <row r="608" customFormat="false" ht="13.5" hidden="false" customHeight="false" outlineLevel="0" collapsed="false">
      <c r="A608" s="2" t="n">
        <v>2785</v>
      </c>
      <c r="B608" s="15" t="s">
        <v>20</v>
      </c>
      <c r="C608" s="15" t="s">
        <v>19</v>
      </c>
      <c r="D608" s="3" t="n">
        <v>0.795138888888889</v>
      </c>
      <c r="E608" s="3" t="n">
        <v>0.871527777777778</v>
      </c>
      <c r="G608" s="1" t="s">
        <v>196</v>
      </c>
      <c r="H608" s="15" t="s">
        <v>147</v>
      </c>
      <c r="I608" s="4" t="n">
        <v>997</v>
      </c>
      <c r="J608" s="4" t="n">
        <v>19340</v>
      </c>
      <c r="K608" s="5" t="n">
        <v>19.3981945837513</v>
      </c>
    </row>
    <row r="609" customFormat="false" ht="13.5" hidden="false" customHeight="false" outlineLevel="0" collapsed="false">
      <c r="A609" s="2" t="n">
        <v>2786</v>
      </c>
      <c r="B609" s="15" t="s">
        <v>20</v>
      </c>
      <c r="C609" s="15" t="s">
        <v>19</v>
      </c>
      <c r="D609" s="3" t="n">
        <v>0.795138888888889</v>
      </c>
      <c r="E609" s="3" t="n">
        <v>0.871527777777778</v>
      </c>
      <c r="G609" s="1" t="s">
        <v>196</v>
      </c>
      <c r="H609" s="15" t="s">
        <v>148</v>
      </c>
      <c r="I609" s="4" t="n">
        <v>997</v>
      </c>
      <c r="J609" s="4" t="n">
        <v>24640</v>
      </c>
      <c r="K609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87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4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62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3300</v>
      </c>
      <c r="K4" s="5" t="n">
        <v>26.4940239043825</v>
      </c>
    </row>
    <row r="5" customFormat="false" ht="13.5" hidden="false" customHeight="false" outlineLevel="0" collapsed="false">
      <c r="A5" s="2" t="n">
        <v>470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11900</v>
      </c>
      <c r="K5" s="5" t="n">
        <v>23.7051792828685</v>
      </c>
    </row>
    <row r="6" customFormat="false" ht="13.5" hidden="false" customHeight="false" outlineLevel="0" collapsed="false">
      <c r="A6" s="2" t="n">
        <v>478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11600</v>
      </c>
      <c r="K6" s="5" t="n">
        <v>23.1075697211155</v>
      </c>
    </row>
    <row r="7" customFormat="false" ht="13.5" hidden="false" customHeight="false" outlineLevel="0" collapsed="false">
      <c r="A7" s="2" t="n">
        <v>486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11900</v>
      </c>
      <c r="K7" s="5" t="n">
        <v>23.7051792828685</v>
      </c>
    </row>
    <row r="8" customFormat="false" ht="13.5" hidden="false" customHeight="false" outlineLevel="0" collapsed="false">
      <c r="A8" s="2" t="n">
        <v>492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2700</v>
      </c>
      <c r="K8" s="5" t="n">
        <v>25.1662971175166</v>
      </c>
    </row>
    <row r="9" customFormat="false" ht="13.5" hidden="false" customHeight="false" outlineLevel="0" collapsed="false">
      <c r="A9" s="2" t="n">
        <v>500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08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18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26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22</v>
      </c>
      <c r="I12" s="4" t="n">
        <v>483</v>
      </c>
      <c r="J12" s="4" t="n">
        <v>14570</v>
      </c>
      <c r="K12" s="5" t="n">
        <v>30.1656314699793</v>
      </c>
    </row>
    <row r="13" customFormat="false" ht="13.5" hidden="false" customHeight="false" outlineLevel="0" collapsed="false">
      <c r="A13" s="2" t="n">
        <v>534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10790</v>
      </c>
      <c r="K13" s="5" t="n">
        <v>18.1649831649832</v>
      </c>
    </row>
    <row r="14" customFormat="false" ht="13.5" hidden="false" customHeight="false" outlineLevel="0" collapsed="false">
      <c r="A14" s="2" t="n">
        <v>541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790</v>
      </c>
      <c r="K14" s="5" t="n">
        <v>16.3956834532374</v>
      </c>
    </row>
    <row r="15" customFormat="false" ht="13.5" hidden="false" customHeight="false" outlineLevel="0" collapsed="false">
      <c r="A15" s="2" t="n">
        <v>545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10790</v>
      </c>
      <c r="K15" s="5" t="n">
        <v>18.1649831649832</v>
      </c>
    </row>
    <row r="16" customFormat="false" ht="13.5" hidden="false" customHeight="false" outlineLevel="0" collapsed="false">
      <c r="A16" s="2" t="n">
        <v>552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56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690</v>
      </c>
      <c r="K17" s="5" t="n">
        <v>16.3131313131313</v>
      </c>
    </row>
    <row r="18" customFormat="false" ht="13.5" hidden="false" customHeight="false" outlineLevel="0" collapsed="false">
      <c r="A18" s="2" t="n">
        <v>563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67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690</v>
      </c>
      <c r="K19" s="5" t="n">
        <v>16.3131313131313</v>
      </c>
    </row>
    <row r="20" customFormat="false" ht="13.5" hidden="false" customHeight="false" outlineLevel="0" collapsed="false">
      <c r="A20" s="2" t="n">
        <v>575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690</v>
      </c>
      <c r="K20" s="5" t="n">
        <v>16.3131313131313</v>
      </c>
    </row>
    <row r="21" customFormat="false" ht="13.5" hidden="false" customHeight="false" outlineLevel="0" collapsed="false">
      <c r="A21" s="2" t="n">
        <v>583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6890</v>
      </c>
      <c r="K21" s="5" t="n">
        <v>28.4343434343434</v>
      </c>
    </row>
    <row r="22" customFormat="false" ht="13.5" hidden="false" customHeight="false" outlineLevel="0" collapsed="false">
      <c r="A22" s="2" t="n">
        <v>591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1090</v>
      </c>
      <c r="K22" s="5" t="n">
        <v>18.6700336700337</v>
      </c>
    </row>
    <row r="23" customFormat="false" ht="13.5" hidden="false" customHeight="false" outlineLevel="0" collapsed="false">
      <c r="A23" s="2" t="n">
        <v>598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3190</v>
      </c>
      <c r="K23" s="5" t="n">
        <v>16.6834532374101</v>
      </c>
    </row>
    <row r="24" customFormat="false" ht="13.5" hidden="false" customHeight="false" outlineLevel="0" collapsed="false">
      <c r="A24" s="2" t="n">
        <v>602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0790</v>
      </c>
      <c r="K24" s="5" t="n">
        <v>18.1649831649832</v>
      </c>
    </row>
    <row r="25" customFormat="false" ht="13.5" hidden="false" customHeight="false" outlineLevel="0" collapsed="false">
      <c r="A25" s="2" t="n">
        <v>609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13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540</v>
      </c>
      <c r="K26" s="5" t="n">
        <v>9.56870611835507</v>
      </c>
    </row>
    <row r="27" customFormat="false" ht="13.5" hidden="false" customHeight="false" outlineLevel="0" collapsed="false">
      <c r="A27" s="2" t="n">
        <v>621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2340</v>
      </c>
      <c r="K27" s="5" t="n">
        <v>12.3771313941825</v>
      </c>
    </row>
    <row r="28" customFormat="false" ht="13.5" hidden="false" customHeight="false" outlineLevel="0" collapsed="false">
      <c r="A28" s="2" t="n">
        <v>629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37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22340</v>
      </c>
      <c r="K29" s="5" t="n">
        <v>22.407221664995</v>
      </c>
    </row>
    <row r="30" customFormat="false" ht="13.5" hidden="false" customHeight="false" outlineLevel="0" collapsed="false">
      <c r="A30" s="2" t="n">
        <v>642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144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6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70</v>
      </c>
      <c r="I35" s="4" t="n">
        <v>902</v>
      </c>
      <c r="J35" s="4" t="n">
        <v>25300</v>
      </c>
      <c r="K35" s="5" t="n">
        <v>28.0487804878049</v>
      </c>
    </row>
    <row r="36" customFormat="false" ht="13.5" hidden="false" customHeight="false" outlineLevel="0" collapsed="false">
      <c r="A36" s="2" t="n">
        <v>34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70</v>
      </c>
      <c r="I36" s="4" t="n">
        <v>902</v>
      </c>
      <c r="J36" s="4" t="n">
        <v>25300</v>
      </c>
      <c r="K36" s="5" t="n">
        <v>28.0487804878049</v>
      </c>
    </row>
    <row r="37" customFormat="false" ht="13.5" hidden="false" customHeight="false" outlineLevel="0" collapsed="false">
      <c r="A37" s="2" t="n">
        <v>42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70</v>
      </c>
      <c r="I37" s="4" t="n">
        <v>902</v>
      </c>
      <c r="J37" s="4" t="n">
        <v>25300</v>
      </c>
      <c r="K37" s="5" t="n">
        <v>28.0487804878049</v>
      </c>
    </row>
    <row r="38" customFormat="false" ht="13.5" hidden="false" customHeight="false" outlineLevel="0" collapsed="false">
      <c r="A38" s="2" t="n">
        <v>1866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70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874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884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890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70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2153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10790</v>
      </c>
      <c r="K42" s="5" t="n">
        <v>18.1649831649832</v>
      </c>
    </row>
    <row r="43" customFormat="false" ht="13.5" hidden="false" customHeight="false" outlineLevel="0" collapsed="false">
      <c r="A43" s="2" t="n">
        <v>2160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164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10790</v>
      </c>
      <c r="K44" s="5" t="n">
        <v>18.1649831649832</v>
      </c>
    </row>
    <row r="45" customFormat="false" ht="13.5" hidden="false" customHeight="false" outlineLevel="0" collapsed="false">
      <c r="A45" s="2" t="n">
        <v>2171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4190</v>
      </c>
      <c r="K45" s="5" t="n">
        <v>17.4028776978417</v>
      </c>
    </row>
    <row r="46" customFormat="false" ht="13.5" hidden="false" customHeight="false" outlineLevel="0" collapsed="false">
      <c r="A46" s="2" t="n">
        <v>2175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690</v>
      </c>
      <c r="K46" s="5" t="n">
        <v>16.3131313131313</v>
      </c>
    </row>
    <row r="47" customFormat="false" ht="13.5" hidden="false" customHeight="false" outlineLevel="0" collapsed="false">
      <c r="A47" s="2" t="n">
        <v>2183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690</v>
      </c>
      <c r="K47" s="5" t="n">
        <v>16.3131313131313</v>
      </c>
    </row>
    <row r="48" customFormat="false" ht="13.5" hidden="false" customHeight="false" outlineLevel="0" collapsed="false">
      <c r="A48" s="2" t="n">
        <v>2191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0790</v>
      </c>
      <c r="K48" s="5" t="n">
        <v>18.1649831649832</v>
      </c>
    </row>
    <row r="49" customFormat="false" ht="13.5" hidden="false" customHeight="false" outlineLevel="0" collapsed="false">
      <c r="A49" s="2" t="n">
        <v>2199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10790</v>
      </c>
      <c r="K49" s="5" t="n">
        <v>18.1649831649832</v>
      </c>
    </row>
    <row r="50" customFormat="false" ht="13.5" hidden="false" customHeight="false" outlineLevel="0" collapsed="false">
      <c r="A50" s="2" t="n">
        <v>2206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4190</v>
      </c>
      <c r="K50" s="5" t="n">
        <v>17.4028776978417</v>
      </c>
    </row>
    <row r="51" customFormat="false" ht="13.5" hidden="false" customHeight="false" outlineLevel="0" collapsed="false">
      <c r="A51" s="2" t="n">
        <v>2210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10790</v>
      </c>
      <c r="K51" s="5" t="n">
        <v>18.1649831649832</v>
      </c>
    </row>
    <row r="52" customFormat="false" ht="13.5" hidden="false" customHeight="false" outlineLevel="0" collapsed="false">
      <c r="A52" s="2" t="n">
        <v>2217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21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228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704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9540</v>
      </c>
      <c r="K55" s="5" t="n">
        <v>9.56870611835507</v>
      </c>
    </row>
    <row r="56" customFormat="false" ht="13.5" hidden="false" customHeight="false" outlineLevel="0" collapsed="false">
      <c r="A56" s="2" t="n">
        <v>2712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9540</v>
      </c>
      <c r="K56" s="5" t="n">
        <v>9.56870611835507</v>
      </c>
    </row>
    <row r="57" customFormat="false" ht="13.5" hidden="false" customHeight="false" outlineLevel="0" collapsed="false">
      <c r="A57" s="2" t="n">
        <v>2720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28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9040</v>
      </c>
      <c r="K58" s="5" t="n">
        <v>19.0972918756269</v>
      </c>
    </row>
    <row r="59" customFormat="false" ht="13.5" hidden="false" customHeight="false" outlineLevel="0" collapsed="false">
      <c r="A59" s="2" t="n">
        <v>2736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0740</v>
      </c>
      <c r="K59" s="5" t="n">
        <v>10.7723169508526</v>
      </c>
    </row>
    <row r="60" customFormat="false" ht="13.5" hidden="false" customHeight="false" outlineLevel="0" collapsed="false">
      <c r="A60" s="2" t="n">
        <v>3585</v>
      </c>
      <c r="B60" s="15" t="s">
        <v>28</v>
      </c>
      <c r="C60" s="15" t="s">
        <v>19</v>
      </c>
      <c r="D60" s="3" t="n">
        <v>0.635416666666667</v>
      </c>
      <c r="E60" s="3" t="n">
        <v>0.739583333333333</v>
      </c>
      <c r="G60" s="1" t="s">
        <v>47</v>
      </c>
      <c r="H60" s="15" t="s">
        <v>22</v>
      </c>
      <c r="I60" s="4" t="n">
        <v>1695</v>
      </c>
      <c r="J60" s="4" t="n">
        <v>18750</v>
      </c>
      <c r="K60" s="5" t="n">
        <v>11.0619469026549</v>
      </c>
    </row>
    <row r="61" customFormat="false" ht="13.5" hidden="false" customHeight="false" outlineLevel="0" collapsed="false">
      <c r="A61" s="2" t="n">
        <v>3592</v>
      </c>
      <c r="B61" s="15" t="s">
        <v>28</v>
      </c>
      <c r="C61" s="15" t="s">
        <v>19</v>
      </c>
      <c r="D61" s="3" t="n">
        <v>0.635416666666667</v>
      </c>
      <c r="E61" s="3" t="n">
        <v>0.739583333333333</v>
      </c>
      <c r="G61" s="1" t="s">
        <v>212</v>
      </c>
      <c r="H61" s="15" t="s">
        <v>77</v>
      </c>
      <c r="I61" s="4" t="n">
        <v>3225</v>
      </c>
      <c r="J61" s="4" t="n">
        <v>56650</v>
      </c>
      <c r="K61" s="5" t="n">
        <v>17.5658914728682</v>
      </c>
    </row>
    <row r="62" customFormat="false" ht="13.5" hidden="false" customHeight="false" outlineLevel="0" collapsed="false">
      <c r="A62" s="14" t="s">
        <v>4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4</v>
      </c>
      <c r="B64" s="20" t="s">
        <v>19</v>
      </c>
      <c r="C64" s="20" t="s">
        <v>60</v>
      </c>
      <c r="D64" s="21" t="n">
        <v>0.336805555555556</v>
      </c>
      <c r="E64" s="21" t="n">
        <v>0.388888888888889</v>
      </c>
      <c r="F64" s="21"/>
      <c r="G64" s="22" t="s">
        <v>61</v>
      </c>
      <c r="H64" s="20" t="s">
        <v>22</v>
      </c>
      <c r="I64" s="23" t="n">
        <v>502</v>
      </c>
      <c r="J64" s="23" t="n">
        <v>7600</v>
      </c>
      <c r="K64" s="24" t="n">
        <v>15.1394422310757</v>
      </c>
      <c r="L64" s="23"/>
      <c r="M64" s="23"/>
      <c r="N64" s="24"/>
    </row>
    <row r="65" customFormat="false" ht="13.5" hidden="false" customHeight="false" outlineLevel="0" collapsed="false">
      <c r="A65" s="2" t="n">
        <v>20</v>
      </c>
      <c r="B65" s="15" t="s">
        <v>60</v>
      </c>
      <c r="C65" s="15" t="s">
        <v>19</v>
      </c>
      <c r="D65" s="3" t="n">
        <v>0.559027777777778</v>
      </c>
      <c r="E65" s="3" t="n">
        <v>0.607638888888889</v>
      </c>
      <c r="F65" s="3" t="n">
        <f aca="false">D65-E64</f>
        <v>0.170138888888889</v>
      </c>
      <c r="G65" s="1" t="s">
        <v>93</v>
      </c>
      <c r="H65" s="15" t="s">
        <v>22</v>
      </c>
      <c r="I65" s="4" t="n">
        <v>502</v>
      </c>
      <c r="J65" s="4" t="n">
        <v>12800</v>
      </c>
      <c r="K65" s="5" t="n">
        <v>25.4980079681275</v>
      </c>
      <c r="L65" s="4" t="n">
        <f aca="false">I64+I65</f>
        <v>1004</v>
      </c>
      <c r="M65" s="4" t="n">
        <f aca="false">J64+J65</f>
        <v>20400</v>
      </c>
      <c r="N65" s="5" t="n">
        <f aca="false">M65/L65</f>
        <v>20.3187250996016</v>
      </c>
    </row>
    <row r="66" customFormat="false" ht="13.5" hidden="false" customHeight="false" outlineLevel="0" collapsed="false">
      <c r="A66" s="2" t="n">
        <v>26</v>
      </c>
      <c r="B66" s="15" t="s">
        <v>60</v>
      </c>
      <c r="C66" s="15" t="s">
        <v>19</v>
      </c>
      <c r="D66" s="3" t="n">
        <v>0.729166666666667</v>
      </c>
      <c r="E66" s="3" t="n">
        <v>0.777777777777778</v>
      </c>
      <c r="F66" s="3" t="n">
        <f aca="false">D66-E64</f>
        <v>0.340277777777778</v>
      </c>
      <c r="G66" s="1" t="s">
        <v>94</v>
      </c>
      <c r="H66" s="15" t="s">
        <v>70</v>
      </c>
      <c r="I66" s="4" t="n">
        <v>902</v>
      </c>
      <c r="J66" s="4" t="n">
        <v>25300</v>
      </c>
      <c r="K66" s="5" t="n">
        <v>28.0487804878049</v>
      </c>
      <c r="L66" s="4" t="n">
        <f aca="false">I64+I66</f>
        <v>1404</v>
      </c>
      <c r="M66" s="4" t="n">
        <f aca="false">J64+J66</f>
        <v>32900</v>
      </c>
      <c r="N66" s="5" t="n">
        <f aca="false">M66/L66</f>
        <v>23.4330484330484</v>
      </c>
    </row>
    <row r="67" customFormat="false" ht="13.5" hidden="false" customHeight="false" outlineLevel="0" collapsed="false">
      <c r="A67" s="2" t="n">
        <v>34</v>
      </c>
      <c r="B67" s="15" t="s">
        <v>60</v>
      </c>
      <c r="C67" s="15" t="s">
        <v>19</v>
      </c>
      <c r="D67" s="3" t="n">
        <v>0.770833333333333</v>
      </c>
      <c r="E67" s="3" t="n">
        <v>0.826388888888889</v>
      </c>
      <c r="F67" s="3" t="n">
        <f aca="false">D67-E64</f>
        <v>0.381944444444444</v>
      </c>
      <c r="G67" s="1" t="s">
        <v>95</v>
      </c>
      <c r="H67" s="15" t="s">
        <v>70</v>
      </c>
      <c r="I67" s="4" t="n">
        <v>902</v>
      </c>
      <c r="J67" s="4" t="n">
        <v>25300</v>
      </c>
      <c r="K67" s="5" t="n">
        <v>28.0487804878049</v>
      </c>
      <c r="L67" s="4" t="n">
        <f aca="false">I64+I67</f>
        <v>1404</v>
      </c>
      <c r="M67" s="4" t="n">
        <f aca="false">J64+J67</f>
        <v>32900</v>
      </c>
      <c r="N67" s="5" t="n">
        <f aca="false">M67/L67</f>
        <v>23.4330484330484</v>
      </c>
    </row>
    <row r="68" customFormat="false" ht="13.5" hidden="false" customHeight="false" outlineLevel="0" collapsed="false">
      <c r="A68" s="2" t="n">
        <v>42</v>
      </c>
      <c r="B68" s="15" t="s">
        <v>60</v>
      </c>
      <c r="C68" s="15" t="s">
        <v>19</v>
      </c>
      <c r="D68" s="3" t="n">
        <v>0.847222222222222</v>
      </c>
      <c r="E68" s="3" t="n">
        <v>0.895833333333333</v>
      </c>
      <c r="F68" s="3" t="n">
        <f aca="false">D68-E64</f>
        <v>0.458333333333333</v>
      </c>
      <c r="G68" s="1" t="s">
        <v>96</v>
      </c>
      <c r="H68" s="15" t="s">
        <v>70</v>
      </c>
      <c r="I68" s="4" t="n">
        <v>902</v>
      </c>
      <c r="J68" s="4" t="n">
        <v>25300</v>
      </c>
      <c r="K68" s="5" t="n">
        <v>28.0487804878049</v>
      </c>
      <c r="L68" s="4" t="n">
        <f aca="false">I64+I68</f>
        <v>1404</v>
      </c>
      <c r="M68" s="4" t="n">
        <f aca="false">J64+J68</f>
        <v>32900</v>
      </c>
      <c r="N68" s="5" t="n">
        <f aca="false">M68/L68</f>
        <v>23.4330484330484</v>
      </c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462</v>
      </c>
      <c r="B70" s="20" t="s">
        <v>19</v>
      </c>
      <c r="C70" s="20" t="s">
        <v>60</v>
      </c>
      <c r="D70" s="21" t="n">
        <v>0.395833333333333</v>
      </c>
      <c r="E70" s="21" t="n">
        <v>0.447916666666667</v>
      </c>
      <c r="F70" s="21"/>
      <c r="G70" s="22" t="s">
        <v>63</v>
      </c>
      <c r="H70" s="20" t="s">
        <v>22</v>
      </c>
      <c r="I70" s="23" t="n">
        <v>502</v>
      </c>
      <c r="J70" s="23" t="n">
        <v>13300</v>
      </c>
      <c r="K70" s="24" t="n">
        <v>26.494023904382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60</v>
      </c>
      <c r="C71" s="15" t="s">
        <v>19</v>
      </c>
      <c r="D71" s="3" t="n">
        <v>0.559027777777778</v>
      </c>
      <c r="E71" s="3" t="n">
        <v>0.607638888888889</v>
      </c>
      <c r="F71" s="3" t="n">
        <f aca="false">D71-E70</f>
        <v>0.111111111111111</v>
      </c>
      <c r="G71" s="1" t="s">
        <v>93</v>
      </c>
      <c r="H71" s="15" t="s">
        <v>22</v>
      </c>
      <c r="I71" s="4" t="n">
        <v>502</v>
      </c>
      <c r="J71" s="4" t="n">
        <v>12800</v>
      </c>
      <c r="K71" s="5" t="n">
        <v>25.4980079681275</v>
      </c>
      <c r="L71" s="4" t="n">
        <f aca="false">I70+I71</f>
        <v>1004</v>
      </c>
      <c r="M71" s="4" t="n">
        <f aca="false">J70+J71</f>
        <v>26100</v>
      </c>
      <c r="N71" s="5" t="n">
        <f aca="false">M71/L71</f>
        <v>25.996015936255</v>
      </c>
    </row>
    <row r="72" customFormat="false" ht="13.5" hidden="false" customHeight="false" outlineLevel="0" collapsed="false">
      <c r="A72" s="2" t="n">
        <v>26</v>
      </c>
      <c r="B72" s="15" t="s">
        <v>60</v>
      </c>
      <c r="C72" s="15" t="s">
        <v>19</v>
      </c>
      <c r="D72" s="3" t="n">
        <v>0.729166666666667</v>
      </c>
      <c r="E72" s="3" t="n">
        <v>0.777777777777778</v>
      </c>
      <c r="F72" s="3" t="n">
        <f aca="false">D72-E70</f>
        <v>0.28125</v>
      </c>
      <c r="G72" s="1" t="s">
        <v>94</v>
      </c>
      <c r="H72" s="15" t="s">
        <v>70</v>
      </c>
      <c r="I72" s="4" t="n">
        <v>902</v>
      </c>
      <c r="J72" s="4" t="n">
        <v>25300</v>
      </c>
      <c r="K72" s="5" t="n">
        <v>28.0487804878049</v>
      </c>
      <c r="L72" s="4" t="n">
        <f aca="false">I70+I72</f>
        <v>1404</v>
      </c>
      <c r="M72" s="4" t="n">
        <f aca="false">J70+J72</f>
        <v>38600</v>
      </c>
      <c r="N72" s="5" t="n">
        <f aca="false">M72/L72</f>
        <v>27.4928774928775</v>
      </c>
    </row>
    <row r="73" customFormat="false" ht="13.5" hidden="false" customHeight="false" outlineLevel="0" collapsed="false">
      <c r="A73" s="2" t="n">
        <v>34</v>
      </c>
      <c r="B73" s="15" t="s">
        <v>60</v>
      </c>
      <c r="C73" s="15" t="s">
        <v>19</v>
      </c>
      <c r="D73" s="3" t="n">
        <v>0.770833333333333</v>
      </c>
      <c r="E73" s="3" t="n">
        <v>0.826388888888889</v>
      </c>
      <c r="F73" s="3" t="n">
        <f aca="false">D73-E70</f>
        <v>0.322916666666667</v>
      </c>
      <c r="G73" s="1" t="s">
        <v>95</v>
      </c>
      <c r="H73" s="15" t="s">
        <v>70</v>
      </c>
      <c r="I73" s="4" t="n">
        <v>902</v>
      </c>
      <c r="J73" s="4" t="n">
        <v>25300</v>
      </c>
      <c r="K73" s="5" t="n">
        <v>28.0487804878049</v>
      </c>
      <c r="L73" s="4" t="n">
        <f aca="false">I70+I73</f>
        <v>1404</v>
      </c>
      <c r="M73" s="4" t="n">
        <f aca="false">J70+J73</f>
        <v>38600</v>
      </c>
      <c r="N73" s="5" t="n">
        <f aca="false">M73/L73</f>
        <v>27.4928774928775</v>
      </c>
    </row>
    <row r="74" customFormat="false" ht="13.5" hidden="false" customHeight="false" outlineLevel="0" collapsed="false">
      <c r="A74" s="2" t="n">
        <v>42</v>
      </c>
      <c r="B74" s="15" t="s">
        <v>60</v>
      </c>
      <c r="C74" s="15" t="s">
        <v>19</v>
      </c>
      <c r="D74" s="3" t="n">
        <v>0.847222222222222</v>
      </c>
      <c r="E74" s="3" t="n">
        <v>0.895833333333333</v>
      </c>
      <c r="F74" s="3" t="n">
        <f aca="false">D74-E70</f>
        <v>0.399305555555556</v>
      </c>
      <c r="G74" s="1" t="s">
        <v>96</v>
      </c>
      <c r="H74" s="15" t="s">
        <v>70</v>
      </c>
      <c r="I74" s="4" t="n">
        <v>902</v>
      </c>
      <c r="J74" s="4" t="n">
        <v>25300</v>
      </c>
      <c r="K74" s="5" t="n">
        <v>28.0487804878049</v>
      </c>
      <c r="L74" s="4" t="n">
        <f aca="false">I70+I74</f>
        <v>1404</v>
      </c>
      <c r="M74" s="4" t="n">
        <f aca="false">J70+J74</f>
        <v>38600</v>
      </c>
      <c r="N74" s="5" t="n">
        <f aca="false">M74/L74</f>
        <v>27.4928774928775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70</v>
      </c>
      <c r="B76" s="20" t="s">
        <v>19</v>
      </c>
      <c r="C76" s="20" t="s">
        <v>60</v>
      </c>
      <c r="D76" s="21" t="n">
        <v>0.482638888888889</v>
      </c>
      <c r="E76" s="21" t="n">
        <v>0.534722222222222</v>
      </c>
      <c r="F76" s="21"/>
      <c r="G76" s="22" t="s">
        <v>64</v>
      </c>
      <c r="H76" s="20" t="s">
        <v>22</v>
      </c>
      <c r="I76" s="23" t="n">
        <v>502</v>
      </c>
      <c r="J76" s="23" t="n">
        <v>11900</v>
      </c>
      <c r="K76" s="24" t="n">
        <v>23.7051792828685</v>
      </c>
      <c r="L76" s="23"/>
      <c r="M76" s="23"/>
      <c r="N76" s="24"/>
    </row>
    <row r="77" customFormat="false" ht="13.5" hidden="false" customHeight="false" outlineLevel="0" collapsed="false">
      <c r="A77" s="2" t="n">
        <v>26</v>
      </c>
      <c r="B77" s="15" t="s">
        <v>60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6</f>
        <v>0.194444444444444</v>
      </c>
      <c r="G77" s="1" t="s">
        <v>94</v>
      </c>
      <c r="H77" s="15" t="s">
        <v>70</v>
      </c>
      <c r="I77" s="4" t="n">
        <v>902</v>
      </c>
      <c r="J77" s="4" t="n">
        <v>25300</v>
      </c>
      <c r="K77" s="5" t="n">
        <v>28.0487804878049</v>
      </c>
      <c r="L77" s="4" t="n">
        <f aca="false">I76+I77</f>
        <v>1404</v>
      </c>
      <c r="M77" s="4" t="n">
        <f aca="false">J76+J77</f>
        <v>37200</v>
      </c>
      <c r="N77" s="5" t="n">
        <f aca="false">M77/L77</f>
        <v>26.4957264957265</v>
      </c>
    </row>
    <row r="78" customFormat="false" ht="13.5" hidden="false" customHeight="false" outlineLevel="0" collapsed="false">
      <c r="A78" s="2" t="n">
        <v>34</v>
      </c>
      <c r="B78" s="15" t="s">
        <v>60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6</f>
        <v>0.236111111111111</v>
      </c>
      <c r="G78" s="1" t="s">
        <v>95</v>
      </c>
      <c r="H78" s="15" t="s">
        <v>70</v>
      </c>
      <c r="I78" s="4" t="n">
        <v>902</v>
      </c>
      <c r="J78" s="4" t="n">
        <v>25300</v>
      </c>
      <c r="K78" s="5" t="n">
        <v>28.0487804878049</v>
      </c>
      <c r="L78" s="4" t="n">
        <f aca="false">I76+I78</f>
        <v>1404</v>
      </c>
      <c r="M78" s="4" t="n">
        <f aca="false">J76+J78</f>
        <v>37200</v>
      </c>
      <c r="N78" s="5" t="n">
        <f aca="false">M78/L78</f>
        <v>26.4957264957265</v>
      </c>
    </row>
    <row r="79" customFormat="false" ht="13.5" hidden="false" customHeight="false" outlineLevel="0" collapsed="false">
      <c r="A79" s="2" t="n">
        <v>42</v>
      </c>
      <c r="B79" s="15" t="s">
        <v>60</v>
      </c>
      <c r="C79" s="15" t="s">
        <v>19</v>
      </c>
      <c r="D79" s="3" t="n">
        <v>0.847222222222222</v>
      </c>
      <c r="E79" s="3" t="n">
        <v>0.895833333333333</v>
      </c>
      <c r="F79" s="3" t="n">
        <f aca="false">D79-E76</f>
        <v>0.3125</v>
      </c>
      <c r="G79" s="1" t="s">
        <v>96</v>
      </c>
      <c r="H79" s="15" t="s">
        <v>70</v>
      </c>
      <c r="I79" s="4" t="n">
        <v>902</v>
      </c>
      <c r="J79" s="4" t="n">
        <v>25300</v>
      </c>
      <c r="K79" s="5" t="n">
        <v>28.0487804878049</v>
      </c>
      <c r="L79" s="4" t="n">
        <f aca="false">I76+I79</f>
        <v>1404</v>
      </c>
      <c r="M79" s="4" t="n">
        <f aca="false">J76+J79</f>
        <v>37200</v>
      </c>
      <c r="N79" s="5" t="n">
        <f aca="false">M79/L79</f>
        <v>26.4957264957265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478</v>
      </c>
      <c r="B81" s="20" t="s">
        <v>19</v>
      </c>
      <c r="C81" s="20" t="s">
        <v>60</v>
      </c>
      <c r="D81" s="21" t="n">
        <v>0.576388888888889</v>
      </c>
      <c r="E81" s="21" t="n">
        <v>0.631944444444444</v>
      </c>
      <c r="F81" s="21"/>
      <c r="G81" s="22" t="s">
        <v>65</v>
      </c>
      <c r="H81" s="20" t="s">
        <v>22</v>
      </c>
      <c r="I81" s="23" t="n">
        <v>502</v>
      </c>
      <c r="J81" s="23" t="n">
        <v>11600</v>
      </c>
      <c r="K81" s="24" t="n">
        <v>23.1075697211155</v>
      </c>
      <c r="L81" s="23"/>
      <c r="M81" s="23"/>
      <c r="N81" s="24"/>
    </row>
    <row r="82" customFormat="false" ht="13.5" hidden="false" customHeight="false" outlineLevel="0" collapsed="false">
      <c r="A82" s="2" t="n">
        <v>26</v>
      </c>
      <c r="B82" s="15" t="s">
        <v>60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81</f>
        <v>0.0972222222222222</v>
      </c>
      <c r="G82" s="1" t="s">
        <v>94</v>
      </c>
      <c r="H82" s="15" t="s">
        <v>70</v>
      </c>
      <c r="I82" s="4" t="n">
        <v>902</v>
      </c>
      <c r="J82" s="4" t="n">
        <v>25300</v>
      </c>
      <c r="K82" s="5" t="n">
        <v>28.0487804878049</v>
      </c>
      <c r="L82" s="4" t="n">
        <f aca="false">I81+I82</f>
        <v>1404</v>
      </c>
      <c r="M82" s="4" t="n">
        <f aca="false">J81+J82</f>
        <v>36900</v>
      </c>
      <c r="N82" s="5" t="n">
        <f aca="false">M82/L82</f>
        <v>26.2820512820513</v>
      </c>
    </row>
    <row r="83" customFormat="false" ht="13.5" hidden="false" customHeight="false" outlineLevel="0" collapsed="false">
      <c r="A83" s="2" t="n">
        <v>34</v>
      </c>
      <c r="B83" s="15" t="s">
        <v>60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81</f>
        <v>0.138888888888889</v>
      </c>
      <c r="G83" s="1" t="s">
        <v>95</v>
      </c>
      <c r="H83" s="15" t="s">
        <v>70</v>
      </c>
      <c r="I83" s="4" t="n">
        <v>902</v>
      </c>
      <c r="J83" s="4" t="n">
        <v>25300</v>
      </c>
      <c r="K83" s="5" t="n">
        <v>28.0487804878049</v>
      </c>
      <c r="L83" s="4" t="n">
        <f aca="false">I81+I83</f>
        <v>1404</v>
      </c>
      <c r="M83" s="4" t="n">
        <f aca="false">J81+J83</f>
        <v>36900</v>
      </c>
      <c r="N83" s="5" t="n">
        <f aca="false">M83/L83</f>
        <v>26.2820512820513</v>
      </c>
    </row>
    <row r="84" customFormat="false" ht="13.5" hidden="false" customHeight="false" outlineLevel="0" collapsed="false">
      <c r="A84" s="2" t="n">
        <v>42</v>
      </c>
      <c r="B84" s="15" t="s">
        <v>60</v>
      </c>
      <c r="C84" s="15" t="s">
        <v>19</v>
      </c>
      <c r="D84" s="3" t="n">
        <v>0.847222222222222</v>
      </c>
      <c r="E84" s="3" t="n">
        <v>0.895833333333333</v>
      </c>
      <c r="F84" s="3" t="n">
        <f aca="false">D84-E81</f>
        <v>0.215277777777778</v>
      </c>
      <c r="G84" s="1" t="s">
        <v>96</v>
      </c>
      <c r="H84" s="15" t="s">
        <v>70</v>
      </c>
      <c r="I84" s="4" t="n">
        <v>902</v>
      </c>
      <c r="J84" s="4" t="n">
        <v>25300</v>
      </c>
      <c r="K84" s="5" t="n">
        <v>28.0487804878049</v>
      </c>
      <c r="L84" s="4" t="n">
        <f aca="false">I81+I84</f>
        <v>1404</v>
      </c>
      <c r="M84" s="4" t="n">
        <f aca="false">J81+J84</f>
        <v>36900</v>
      </c>
      <c r="N84" s="5" t="n">
        <f aca="false">M84/L84</f>
        <v>26.282051282051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19" t="n">
        <v>486</v>
      </c>
      <c r="B86" s="20" t="s">
        <v>19</v>
      </c>
      <c r="C86" s="20" t="s">
        <v>60</v>
      </c>
      <c r="D86" s="21" t="n">
        <v>0.770833333333333</v>
      </c>
      <c r="E86" s="21" t="n">
        <v>0.822916666666667</v>
      </c>
      <c r="F86" s="21"/>
      <c r="G86" s="22" t="s">
        <v>66</v>
      </c>
      <c r="H86" s="20" t="s">
        <v>22</v>
      </c>
      <c r="I86" s="23" t="n">
        <v>502</v>
      </c>
      <c r="J86" s="23" t="n">
        <v>11900</v>
      </c>
      <c r="K86" s="24" t="n">
        <v>23.7051792828685</v>
      </c>
      <c r="L86" s="23"/>
      <c r="M86" s="23"/>
      <c r="N86" s="24"/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19" t="n">
        <v>492</v>
      </c>
      <c r="B88" s="20" t="s">
        <v>19</v>
      </c>
      <c r="C88" s="20" t="s">
        <v>60</v>
      </c>
      <c r="D88" s="21" t="n">
        <v>0.802083333333333</v>
      </c>
      <c r="E88" s="21" t="n">
        <v>0.854166666666667</v>
      </c>
      <c r="F88" s="21"/>
      <c r="G88" s="22" t="s">
        <v>67</v>
      </c>
      <c r="H88" s="20" t="s">
        <v>70</v>
      </c>
      <c r="I88" s="23" t="n">
        <v>902</v>
      </c>
      <c r="J88" s="23" t="n">
        <v>22700</v>
      </c>
      <c r="K88" s="24" t="n">
        <v>25.1662971175166</v>
      </c>
      <c r="L88" s="23"/>
      <c r="M88" s="23"/>
      <c r="N88" s="24"/>
    </row>
    <row r="89" customFormat="false" ht="13.5" hidden="false" customHeight="false" outlineLevel="0" collapsed="false">
      <c r="A89" s="18" t="s">
        <v>120</v>
      </c>
    </row>
    <row r="90" customFormat="false" ht="13.5" hidden="false" customHeight="false" outlineLevel="0" collapsed="false">
      <c r="A90" s="19" t="n">
        <v>500</v>
      </c>
      <c r="B90" s="20" t="s">
        <v>19</v>
      </c>
      <c r="C90" s="20" t="s">
        <v>68</v>
      </c>
      <c r="D90" s="21" t="n">
        <v>0.40625</v>
      </c>
      <c r="E90" s="21" t="n">
        <v>0.465277777777778</v>
      </c>
      <c r="F90" s="21"/>
      <c r="G90" s="22" t="s">
        <v>69</v>
      </c>
      <c r="H90" s="20" t="s">
        <v>70</v>
      </c>
      <c r="I90" s="23" t="n">
        <v>883</v>
      </c>
      <c r="J90" s="23" t="n">
        <v>26670</v>
      </c>
      <c r="K90" s="24" t="n">
        <v>30.2038505096263</v>
      </c>
      <c r="L90" s="23"/>
      <c r="M90" s="23"/>
      <c r="N90" s="24"/>
    </row>
    <row r="91" customFormat="false" ht="13.5" hidden="false" customHeight="false" outlineLevel="0" collapsed="false">
      <c r="A91" s="2" t="n">
        <v>1874</v>
      </c>
      <c r="B91" s="15" t="s">
        <v>68</v>
      </c>
      <c r="C91" s="15" t="s">
        <v>19</v>
      </c>
      <c r="D91" s="3" t="n">
        <v>0.506944444444444</v>
      </c>
      <c r="E91" s="3" t="n">
        <v>0.555555555555556</v>
      </c>
      <c r="F91" s="3" t="n">
        <f aca="false">D91-E90</f>
        <v>0.0416666666666667</v>
      </c>
      <c r="G91" s="1" t="s">
        <v>98</v>
      </c>
      <c r="H91" s="15" t="s">
        <v>70</v>
      </c>
      <c r="I91" s="4" t="n">
        <v>883</v>
      </c>
      <c r="J91" s="4" t="n">
        <v>26670</v>
      </c>
      <c r="K91" s="5" t="n">
        <v>30.2038505096263</v>
      </c>
      <c r="L91" s="4" t="n">
        <f aca="false">I90+I91</f>
        <v>1766</v>
      </c>
      <c r="M91" s="4" t="n">
        <f aca="false">J90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2" t="n">
        <v>1884</v>
      </c>
      <c r="B92" s="15" t="s">
        <v>68</v>
      </c>
      <c r="C92" s="15" t="s">
        <v>19</v>
      </c>
      <c r="D92" s="3" t="n">
        <v>0.590277777777778</v>
      </c>
      <c r="E92" s="3" t="n">
        <v>0.635416666666667</v>
      </c>
      <c r="F92" s="3" t="n">
        <f aca="false">D92-E90</f>
        <v>0.125</v>
      </c>
      <c r="G92" s="1" t="s">
        <v>99</v>
      </c>
      <c r="H92" s="15" t="s">
        <v>22</v>
      </c>
      <c r="I92" s="4" t="n">
        <v>483</v>
      </c>
      <c r="J92" s="4" t="n">
        <v>11170</v>
      </c>
      <c r="K92" s="5" t="n">
        <v>23.1262939958592</v>
      </c>
      <c r="L92" s="4" t="n">
        <f aca="false">I90+I92</f>
        <v>1366</v>
      </c>
      <c r="M92" s="4" t="n">
        <f aca="false">J90+J92</f>
        <v>37840</v>
      </c>
      <c r="N92" s="5" t="n">
        <f aca="false">M92/L92</f>
        <v>27.701317715959</v>
      </c>
    </row>
    <row r="93" customFormat="false" ht="13.5" hidden="false" customHeight="false" outlineLevel="0" collapsed="false">
      <c r="A93" s="2" t="n">
        <v>1890</v>
      </c>
      <c r="B93" s="15" t="s">
        <v>68</v>
      </c>
      <c r="C93" s="15" t="s">
        <v>19</v>
      </c>
      <c r="D93" s="3" t="n">
        <v>0.704861111111111</v>
      </c>
      <c r="E93" s="3" t="n">
        <v>0.75</v>
      </c>
      <c r="F93" s="3" t="n">
        <f aca="false">D93-E90</f>
        <v>0.239583333333333</v>
      </c>
      <c r="G93" s="1" t="s">
        <v>100</v>
      </c>
      <c r="H93" s="15" t="s">
        <v>70</v>
      </c>
      <c r="I93" s="4" t="n">
        <v>883</v>
      </c>
      <c r="J93" s="4" t="n">
        <v>26670</v>
      </c>
      <c r="K93" s="5" t="n">
        <v>30.2038505096263</v>
      </c>
      <c r="L93" s="4" t="n">
        <f aca="false">I90+I93</f>
        <v>1766</v>
      </c>
      <c r="M93" s="4" t="n">
        <f aca="false">J90+J93</f>
        <v>53340</v>
      </c>
      <c r="N93" s="5" t="n">
        <f aca="false">M93/L93</f>
        <v>30.2038505096263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508</v>
      </c>
      <c r="B95" s="20" t="s">
        <v>19</v>
      </c>
      <c r="C95" s="20" t="s">
        <v>68</v>
      </c>
      <c r="D95" s="21" t="n">
        <v>0.524305555555556</v>
      </c>
      <c r="E95" s="21" t="n">
        <v>0.576388888888889</v>
      </c>
      <c r="F95" s="21"/>
      <c r="G95" s="22" t="s">
        <v>71</v>
      </c>
      <c r="H95" s="20" t="s">
        <v>70</v>
      </c>
      <c r="I95" s="23" t="n">
        <v>883</v>
      </c>
      <c r="J95" s="23" t="n">
        <v>26670</v>
      </c>
      <c r="K95" s="24" t="n">
        <v>30.2038505096263</v>
      </c>
      <c r="L95" s="23"/>
      <c r="M95" s="23"/>
      <c r="N95" s="24"/>
    </row>
    <row r="96" customFormat="false" ht="13.5" hidden="false" customHeight="false" outlineLevel="0" collapsed="false">
      <c r="A96" s="2" t="n">
        <v>1890</v>
      </c>
      <c r="B96" s="15" t="s">
        <v>68</v>
      </c>
      <c r="C96" s="15" t="s">
        <v>19</v>
      </c>
      <c r="D96" s="3" t="n">
        <v>0.704861111111111</v>
      </c>
      <c r="E96" s="3" t="n">
        <v>0.75</v>
      </c>
      <c r="F96" s="3" t="n">
        <f aca="false">D96-E95</f>
        <v>0.128472222222222</v>
      </c>
      <c r="G96" s="1" t="s">
        <v>100</v>
      </c>
      <c r="H96" s="15" t="s">
        <v>70</v>
      </c>
      <c r="I96" s="4" t="n">
        <v>883</v>
      </c>
      <c r="J96" s="4" t="n">
        <v>26670</v>
      </c>
      <c r="K96" s="5" t="n">
        <v>30.2038505096263</v>
      </c>
      <c r="L96" s="4" t="n">
        <f aca="false">I95+I96</f>
        <v>1766</v>
      </c>
      <c r="M96" s="4" t="n">
        <f aca="false">J95+J96</f>
        <v>53340</v>
      </c>
      <c r="N96" s="5" t="n">
        <f aca="false">M96/L96</f>
        <v>30.2038505096263</v>
      </c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518</v>
      </c>
      <c r="B98" s="20" t="s">
        <v>19</v>
      </c>
      <c r="C98" s="20" t="s">
        <v>68</v>
      </c>
      <c r="D98" s="21" t="n">
        <v>0.631944444444444</v>
      </c>
      <c r="E98" s="21" t="n">
        <v>0.684027777777778</v>
      </c>
      <c r="F98" s="21"/>
      <c r="G98" s="22" t="s">
        <v>72</v>
      </c>
      <c r="H98" s="20" t="s">
        <v>22</v>
      </c>
      <c r="I98" s="23" t="n">
        <v>483</v>
      </c>
      <c r="J98" s="23" t="n">
        <v>11170</v>
      </c>
      <c r="K98" s="24" t="n">
        <v>23.1262939958592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526</v>
      </c>
      <c r="B100" s="20" t="s">
        <v>19</v>
      </c>
      <c r="C100" s="20" t="s">
        <v>68</v>
      </c>
      <c r="D100" s="21" t="n">
        <v>0.847222222222222</v>
      </c>
      <c r="E100" s="21" t="n">
        <v>0.90625</v>
      </c>
      <c r="F100" s="21"/>
      <c r="G100" s="22" t="s">
        <v>73</v>
      </c>
      <c r="H100" s="20" t="s">
        <v>22</v>
      </c>
      <c r="I100" s="23" t="n">
        <v>483</v>
      </c>
      <c r="J100" s="23" t="n">
        <v>14570</v>
      </c>
      <c r="K100" s="24" t="n">
        <v>30.1656314699793</v>
      </c>
      <c r="L100" s="23"/>
      <c r="M100" s="23"/>
      <c r="N100" s="24"/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534</v>
      </c>
      <c r="B102" s="20" t="s">
        <v>19</v>
      </c>
      <c r="C102" s="20" t="s">
        <v>74</v>
      </c>
      <c r="D102" s="21" t="n">
        <v>0.326388888888889</v>
      </c>
      <c r="E102" s="21" t="n">
        <v>0.385416666666667</v>
      </c>
      <c r="F102" s="21"/>
      <c r="G102" s="22" t="s">
        <v>75</v>
      </c>
      <c r="H102" s="20" t="s">
        <v>22</v>
      </c>
      <c r="I102" s="23" t="n">
        <v>594</v>
      </c>
      <c r="J102" s="23" t="n">
        <v>10790</v>
      </c>
      <c r="K102" s="24" t="n">
        <v>18.1649831649832</v>
      </c>
      <c r="L102" s="23"/>
      <c r="M102" s="23"/>
      <c r="N102" s="24"/>
    </row>
    <row r="103" customFormat="false" ht="13.5" hidden="false" customHeight="false" outlineLevel="0" collapsed="false">
      <c r="A103" s="2" t="n">
        <v>2175</v>
      </c>
      <c r="B103" s="15" t="s">
        <v>74</v>
      </c>
      <c r="C103" s="15" t="s">
        <v>19</v>
      </c>
      <c r="D103" s="3" t="n">
        <v>0.479166666666667</v>
      </c>
      <c r="E103" s="3" t="n">
        <v>0.534722222222222</v>
      </c>
      <c r="F103" s="3" t="n">
        <f aca="false">D103-E102</f>
        <v>0.09375</v>
      </c>
      <c r="G103" s="1" t="s">
        <v>105</v>
      </c>
      <c r="H103" s="15" t="s">
        <v>22</v>
      </c>
      <c r="I103" s="4" t="n">
        <v>594</v>
      </c>
      <c r="J103" s="4" t="n">
        <v>9690</v>
      </c>
      <c r="K103" s="5" t="n">
        <v>16.3131313131313</v>
      </c>
      <c r="L103" s="4" t="n">
        <f aca="false">I102+I103</f>
        <v>1188</v>
      </c>
      <c r="M103" s="4" t="n">
        <f aca="false">J102+J103</f>
        <v>20480</v>
      </c>
      <c r="N103" s="5" t="n">
        <f aca="false">M103/L103</f>
        <v>17.2390572390572</v>
      </c>
    </row>
    <row r="104" customFormat="false" ht="13.5" hidden="false" customHeight="false" outlineLevel="0" collapsed="false">
      <c r="A104" s="2" t="n">
        <v>2183</v>
      </c>
      <c r="B104" s="15" t="s">
        <v>74</v>
      </c>
      <c r="C104" s="15" t="s">
        <v>19</v>
      </c>
      <c r="D104" s="3" t="n">
        <v>0.565972222222222</v>
      </c>
      <c r="E104" s="3" t="n">
        <v>0.614583333333333</v>
      </c>
      <c r="F104" s="3" t="n">
        <f aca="false">D104-E102</f>
        <v>0.180555555555556</v>
      </c>
      <c r="G104" s="1" t="s">
        <v>106</v>
      </c>
      <c r="H104" s="15" t="s">
        <v>22</v>
      </c>
      <c r="I104" s="4" t="n">
        <v>594</v>
      </c>
      <c r="J104" s="4" t="n">
        <v>9690</v>
      </c>
      <c r="K104" s="5" t="n">
        <v>16.3131313131313</v>
      </c>
      <c r="L104" s="4" t="n">
        <f aca="false">I102+I104</f>
        <v>1188</v>
      </c>
      <c r="M104" s="4" t="n">
        <f aca="false">J102+J104</f>
        <v>20480</v>
      </c>
      <c r="N104" s="5" t="n">
        <f aca="false">M104/L104</f>
        <v>17.2390572390572</v>
      </c>
    </row>
    <row r="105" customFormat="false" ht="13.5" hidden="false" customHeight="false" outlineLevel="0" collapsed="false">
      <c r="A105" s="2" t="n">
        <v>2191</v>
      </c>
      <c r="B105" s="15" t="s">
        <v>74</v>
      </c>
      <c r="C105" s="15" t="s">
        <v>19</v>
      </c>
      <c r="D105" s="3" t="n">
        <v>0.611111111111111</v>
      </c>
      <c r="E105" s="3" t="n">
        <v>0.659722222222222</v>
      </c>
      <c r="F105" s="3" t="n">
        <f aca="false">D105-E102</f>
        <v>0.225694444444444</v>
      </c>
      <c r="G105" s="1" t="s">
        <v>107</v>
      </c>
      <c r="H105" s="15" t="s">
        <v>22</v>
      </c>
      <c r="I105" s="4" t="n">
        <v>594</v>
      </c>
      <c r="J105" s="4" t="n">
        <v>10790</v>
      </c>
      <c r="K105" s="5" t="n">
        <v>18.1649831649832</v>
      </c>
      <c r="L105" s="4" t="n">
        <f aca="false">I102+I105</f>
        <v>1188</v>
      </c>
      <c r="M105" s="4" t="n">
        <f aca="false">J102+J105</f>
        <v>21580</v>
      </c>
      <c r="N105" s="5" t="n">
        <f aca="false">M105/L105</f>
        <v>18.1649831649832</v>
      </c>
    </row>
    <row r="106" customFormat="false" ht="13.5" hidden="false" customHeight="false" outlineLevel="0" collapsed="false">
      <c r="A106" s="2" t="n">
        <v>2199</v>
      </c>
      <c r="B106" s="15" t="s">
        <v>74</v>
      </c>
      <c r="C106" s="15" t="s">
        <v>19</v>
      </c>
      <c r="D106" s="3" t="n">
        <v>0.652777777777778</v>
      </c>
      <c r="E106" s="3" t="n">
        <v>0.701388888888889</v>
      </c>
      <c r="F106" s="3" t="n">
        <f aca="false">D106-E102</f>
        <v>0.267361111111111</v>
      </c>
      <c r="G106" s="1" t="s">
        <v>108</v>
      </c>
      <c r="H106" s="15" t="s">
        <v>22</v>
      </c>
      <c r="I106" s="4" t="n">
        <v>594</v>
      </c>
      <c r="J106" s="4" t="n">
        <v>10790</v>
      </c>
      <c r="K106" s="5" t="n">
        <v>18.1649831649832</v>
      </c>
      <c r="L106" s="4" t="n">
        <f aca="false">I102+I106</f>
        <v>1188</v>
      </c>
      <c r="M106" s="4" t="n">
        <f aca="false">J102+J106</f>
        <v>21580</v>
      </c>
      <c r="N106" s="5" t="n">
        <f aca="false">M106/L106</f>
        <v>18.1649831649832</v>
      </c>
    </row>
    <row r="107" customFormat="false" ht="13.5" hidden="false" customHeight="false" outlineLevel="0" collapsed="false">
      <c r="A107" s="2" t="n">
        <v>2206</v>
      </c>
      <c r="B107" s="15" t="s">
        <v>74</v>
      </c>
      <c r="C107" s="15" t="s">
        <v>19</v>
      </c>
      <c r="D107" s="3" t="n">
        <v>0.652777777777778</v>
      </c>
      <c r="E107" s="3" t="n">
        <v>0.701388888888889</v>
      </c>
      <c r="F107" s="3" t="n">
        <f aca="false">D107-E102</f>
        <v>0.267361111111111</v>
      </c>
      <c r="G107" s="1" t="s">
        <v>109</v>
      </c>
      <c r="H107" s="15" t="s">
        <v>77</v>
      </c>
      <c r="I107" s="4" t="n">
        <v>1390</v>
      </c>
      <c r="J107" s="4" t="n">
        <v>24190</v>
      </c>
      <c r="K107" s="5" t="n">
        <v>17.4028776978417</v>
      </c>
      <c r="L107" s="4" t="n">
        <f aca="false">I102+I107</f>
        <v>1984</v>
      </c>
      <c r="M107" s="4" t="n">
        <f aca="false">J102+J107</f>
        <v>34980</v>
      </c>
      <c r="N107" s="5" t="n">
        <f aca="false">M107/L107</f>
        <v>17.6310483870968</v>
      </c>
    </row>
    <row r="108" customFormat="false" ht="13.5" hidden="false" customHeight="false" outlineLevel="0" collapsed="false">
      <c r="A108" s="2" t="n">
        <v>2210</v>
      </c>
      <c r="B108" s="15" t="s">
        <v>74</v>
      </c>
      <c r="C108" s="15" t="s">
        <v>19</v>
      </c>
      <c r="D108" s="3" t="n">
        <v>0.708333333333333</v>
      </c>
      <c r="E108" s="3" t="n">
        <v>0.756944444444445</v>
      </c>
      <c r="F108" s="3" t="n">
        <f aca="false">D108-E102</f>
        <v>0.322916666666667</v>
      </c>
      <c r="G108" s="1" t="s">
        <v>110</v>
      </c>
      <c r="H108" s="15" t="s">
        <v>22</v>
      </c>
      <c r="I108" s="4" t="n">
        <v>594</v>
      </c>
      <c r="J108" s="4" t="n">
        <v>10790</v>
      </c>
      <c r="K108" s="5" t="n">
        <v>18.1649831649832</v>
      </c>
      <c r="L108" s="4" t="n">
        <f aca="false">I102+I108</f>
        <v>1188</v>
      </c>
      <c r="M108" s="4" t="n">
        <f aca="false">J102+J108</f>
        <v>21580</v>
      </c>
      <c r="N108" s="5" t="n">
        <f aca="false">M108/L108</f>
        <v>18.1649831649832</v>
      </c>
    </row>
    <row r="109" customFormat="false" ht="13.5" hidden="false" customHeight="false" outlineLevel="0" collapsed="false">
      <c r="A109" s="2" t="n">
        <v>2217</v>
      </c>
      <c r="B109" s="15" t="s">
        <v>74</v>
      </c>
      <c r="C109" s="15" t="s">
        <v>19</v>
      </c>
      <c r="D109" s="3" t="n">
        <v>0.708333333333333</v>
      </c>
      <c r="E109" s="3" t="n">
        <v>0.756944444444445</v>
      </c>
      <c r="F109" s="3" t="n">
        <f aca="false">D109-E102</f>
        <v>0.322916666666667</v>
      </c>
      <c r="G109" s="1" t="s">
        <v>111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2+I109</f>
        <v>1984</v>
      </c>
      <c r="M109" s="4" t="n">
        <f aca="false">J102+J109</f>
        <v>37080</v>
      </c>
      <c r="N109" s="5" t="n">
        <f aca="false">M109/L109</f>
        <v>18.6895161290323</v>
      </c>
    </row>
    <row r="110" customFormat="false" ht="13.5" hidden="false" customHeight="false" outlineLevel="0" collapsed="false">
      <c r="A110" s="2" t="n">
        <v>2221</v>
      </c>
      <c r="B110" s="15" t="s">
        <v>74</v>
      </c>
      <c r="C110" s="15" t="s">
        <v>19</v>
      </c>
      <c r="D110" s="3" t="n">
        <v>0.819444444444445</v>
      </c>
      <c r="E110" s="3" t="n">
        <v>0.871527777777778</v>
      </c>
      <c r="F110" s="3" t="n">
        <f aca="false">D110-E102</f>
        <v>0.434027777777778</v>
      </c>
      <c r="G110" s="1" t="s">
        <v>112</v>
      </c>
      <c r="H110" s="15" t="s">
        <v>22</v>
      </c>
      <c r="I110" s="4" t="n">
        <v>594</v>
      </c>
      <c r="J110" s="4" t="n">
        <v>10790</v>
      </c>
      <c r="K110" s="5" t="n">
        <v>18.1649831649832</v>
      </c>
      <c r="L110" s="4" t="n">
        <f aca="false">I102+I110</f>
        <v>1188</v>
      </c>
      <c r="M110" s="4" t="n">
        <f aca="false">J102+J110</f>
        <v>21580</v>
      </c>
      <c r="N110" s="5" t="n">
        <f aca="false">M110/L110</f>
        <v>18.1649831649832</v>
      </c>
    </row>
    <row r="111" customFormat="false" ht="13.5" hidden="false" customHeight="false" outlineLevel="0" collapsed="false">
      <c r="A111" s="2" t="n">
        <v>2228</v>
      </c>
      <c r="B111" s="15" t="s">
        <v>74</v>
      </c>
      <c r="C111" s="15" t="s">
        <v>19</v>
      </c>
      <c r="D111" s="3" t="n">
        <v>0.819444444444445</v>
      </c>
      <c r="E111" s="3" t="n">
        <v>0.871527777777778</v>
      </c>
      <c r="F111" s="3" t="n">
        <f aca="false">D111-E102</f>
        <v>0.434027777777778</v>
      </c>
      <c r="G111" s="1" t="s">
        <v>113</v>
      </c>
      <c r="H111" s="15" t="s">
        <v>77</v>
      </c>
      <c r="I111" s="4" t="n">
        <v>1390</v>
      </c>
      <c r="J111" s="4" t="n">
        <v>26290</v>
      </c>
      <c r="K111" s="5" t="n">
        <v>18.9136690647482</v>
      </c>
      <c r="L111" s="4" t="n">
        <f aca="false">I102+I111</f>
        <v>1984</v>
      </c>
      <c r="M111" s="4" t="n">
        <f aca="false">J102+J111</f>
        <v>37080</v>
      </c>
      <c r="N111" s="5" t="n">
        <f aca="false">M111/L111</f>
        <v>18.6895161290323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25" t="n">
        <v>541</v>
      </c>
      <c r="B113" s="26" t="s">
        <v>19</v>
      </c>
      <c r="C113" s="26" t="s">
        <v>74</v>
      </c>
      <c r="D113" s="27" t="n">
        <v>0.326388888888889</v>
      </c>
      <c r="E113" s="27" t="n">
        <v>0.385416666666667</v>
      </c>
      <c r="F113" s="27"/>
      <c r="G113" s="28" t="s">
        <v>76</v>
      </c>
      <c r="H113" s="26" t="s">
        <v>77</v>
      </c>
      <c r="I113" s="29" t="n">
        <v>1390</v>
      </c>
      <c r="J113" s="29" t="n">
        <v>22790</v>
      </c>
      <c r="K113" s="30" t="n">
        <v>16.3956834532374</v>
      </c>
      <c r="L113" s="29"/>
      <c r="M113" s="29"/>
      <c r="N113" s="30"/>
    </row>
    <row r="114" customFormat="false" ht="13.5" hidden="false" customHeight="false" outlineLevel="0" collapsed="false">
      <c r="A114" s="2" t="n">
        <v>2175</v>
      </c>
      <c r="B114" s="15" t="s">
        <v>74</v>
      </c>
      <c r="C114" s="15" t="s">
        <v>19</v>
      </c>
      <c r="D114" s="3" t="n">
        <v>0.479166666666667</v>
      </c>
      <c r="E114" s="3" t="n">
        <v>0.534722222222222</v>
      </c>
      <c r="F114" s="3" t="n">
        <f aca="false">D114-E113</f>
        <v>0.09375</v>
      </c>
      <c r="G114" s="1" t="s">
        <v>105</v>
      </c>
      <c r="H114" s="15" t="s">
        <v>22</v>
      </c>
      <c r="I114" s="4" t="n">
        <v>594</v>
      </c>
      <c r="J114" s="4" t="n">
        <v>9690</v>
      </c>
      <c r="K114" s="5" t="n">
        <v>16.3131313131313</v>
      </c>
      <c r="L114" s="4" t="n">
        <f aca="false">I113+I114</f>
        <v>1984</v>
      </c>
      <c r="M114" s="4" t="n">
        <f aca="false">J113+J114</f>
        <v>32480</v>
      </c>
      <c r="N114" s="5" t="n">
        <f aca="false">M114/L114</f>
        <v>16.3709677419355</v>
      </c>
    </row>
    <row r="115" customFormat="false" ht="13.5" hidden="false" customHeight="false" outlineLevel="0" collapsed="false">
      <c r="A115" s="2" t="n">
        <v>2183</v>
      </c>
      <c r="B115" s="15" t="s">
        <v>74</v>
      </c>
      <c r="C115" s="15" t="s">
        <v>19</v>
      </c>
      <c r="D115" s="3" t="n">
        <v>0.565972222222222</v>
      </c>
      <c r="E115" s="3" t="n">
        <v>0.614583333333333</v>
      </c>
      <c r="F115" s="3" t="n">
        <f aca="false">D115-E113</f>
        <v>0.180555555555556</v>
      </c>
      <c r="G115" s="1" t="s">
        <v>106</v>
      </c>
      <c r="H115" s="15" t="s">
        <v>22</v>
      </c>
      <c r="I115" s="4" t="n">
        <v>594</v>
      </c>
      <c r="J115" s="4" t="n">
        <v>9690</v>
      </c>
      <c r="K115" s="5" t="n">
        <v>16.3131313131313</v>
      </c>
      <c r="L115" s="4" t="n">
        <f aca="false">I113+I115</f>
        <v>1984</v>
      </c>
      <c r="M115" s="4" t="n">
        <f aca="false">J113+J115</f>
        <v>32480</v>
      </c>
      <c r="N115" s="5" t="n">
        <f aca="false">M115/L115</f>
        <v>16.3709677419355</v>
      </c>
    </row>
    <row r="116" customFormat="false" ht="13.5" hidden="false" customHeight="false" outlineLevel="0" collapsed="false">
      <c r="A116" s="2" t="n">
        <v>2191</v>
      </c>
      <c r="B116" s="15" t="s">
        <v>74</v>
      </c>
      <c r="C116" s="15" t="s">
        <v>19</v>
      </c>
      <c r="D116" s="3" t="n">
        <v>0.611111111111111</v>
      </c>
      <c r="E116" s="3" t="n">
        <v>0.659722222222222</v>
      </c>
      <c r="F116" s="3" t="n">
        <f aca="false">D116-E113</f>
        <v>0.225694444444444</v>
      </c>
      <c r="G116" s="1" t="s">
        <v>107</v>
      </c>
      <c r="H116" s="15" t="s">
        <v>22</v>
      </c>
      <c r="I116" s="4" t="n">
        <v>594</v>
      </c>
      <c r="J116" s="4" t="n">
        <v>10790</v>
      </c>
      <c r="K116" s="5" t="n">
        <v>18.1649831649832</v>
      </c>
      <c r="L116" s="4" t="n">
        <f aca="false">I113+I116</f>
        <v>1984</v>
      </c>
      <c r="M116" s="4" t="n">
        <f aca="false">J113+J116</f>
        <v>33580</v>
      </c>
      <c r="N116" s="5" t="n">
        <f aca="false">M116/L116</f>
        <v>16.9254032258065</v>
      </c>
    </row>
    <row r="117" customFormat="false" ht="13.5" hidden="false" customHeight="false" outlineLevel="0" collapsed="false">
      <c r="A117" s="2" t="n">
        <v>2199</v>
      </c>
      <c r="B117" s="15" t="s">
        <v>74</v>
      </c>
      <c r="C117" s="15" t="s">
        <v>19</v>
      </c>
      <c r="D117" s="3" t="n">
        <v>0.652777777777778</v>
      </c>
      <c r="E117" s="3" t="n">
        <v>0.701388888888889</v>
      </c>
      <c r="F117" s="3" t="n">
        <f aca="false">D117-E113</f>
        <v>0.267361111111111</v>
      </c>
      <c r="G117" s="1" t="s">
        <v>108</v>
      </c>
      <c r="H117" s="15" t="s">
        <v>22</v>
      </c>
      <c r="I117" s="4" t="n">
        <v>594</v>
      </c>
      <c r="J117" s="4" t="n">
        <v>10790</v>
      </c>
      <c r="K117" s="5" t="n">
        <v>18.1649831649832</v>
      </c>
      <c r="L117" s="4" t="n">
        <f aca="false">I113+I117</f>
        <v>1984</v>
      </c>
      <c r="M117" s="4" t="n">
        <f aca="false">J113+J117</f>
        <v>33580</v>
      </c>
      <c r="N117" s="5" t="n">
        <f aca="false">M117/L117</f>
        <v>16.9254032258065</v>
      </c>
    </row>
    <row r="118" customFormat="false" ht="13.5" hidden="false" customHeight="false" outlineLevel="0" collapsed="false">
      <c r="A118" s="2" t="n">
        <v>2206</v>
      </c>
      <c r="B118" s="15" t="s">
        <v>74</v>
      </c>
      <c r="C118" s="15" t="s">
        <v>19</v>
      </c>
      <c r="D118" s="3" t="n">
        <v>0.652777777777778</v>
      </c>
      <c r="E118" s="3" t="n">
        <v>0.701388888888889</v>
      </c>
      <c r="F118" s="3" t="n">
        <f aca="false">D118-E113</f>
        <v>0.267361111111111</v>
      </c>
      <c r="G118" s="1" t="s">
        <v>109</v>
      </c>
      <c r="H118" s="15" t="s">
        <v>77</v>
      </c>
      <c r="I118" s="4" t="n">
        <v>1390</v>
      </c>
      <c r="J118" s="4" t="n">
        <v>24190</v>
      </c>
      <c r="K118" s="5" t="n">
        <v>17.4028776978417</v>
      </c>
      <c r="L118" s="4" t="n">
        <f aca="false">I113+I118</f>
        <v>2780</v>
      </c>
      <c r="M118" s="4" t="n">
        <f aca="false">J113+J118</f>
        <v>46980</v>
      </c>
      <c r="N118" s="5" t="n">
        <f aca="false">M118/L118</f>
        <v>16.8992805755396</v>
      </c>
    </row>
    <row r="119" customFormat="false" ht="13.5" hidden="false" customHeight="false" outlineLevel="0" collapsed="false">
      <c r="A119" s="2" t="n">
        <v>2210</v>
      </c>
      <c r="B119" s="15" t="s">
        <v>74</v>
      </c>
      <c r="C119" s="15" t="s">
        <v>19</v>
      </c>
      <c r="D119" s="3" t="n">
        <v>0.708333333333333</v>
      </c>
      <c r="E119" s="3" t="n">
        <v>0.756944444444445</v>
      </c>
      <c r="F119" s="3" t="n">
        <f aca="false">D119-E113</f>
        <v>0.322916666666667</v>
      </c>
      <c r="G119" s="1" t="s">
        <v>110</v>
      </c>
      <c r="H119" s="15" t="s">
        <v>22</v>
      </c>
      <c r="I119" s="4" t="n">
        <v>594</v>
      </c>
      <c r="J119" s="4" t="n">
        <v>10790</v>
      </c>
      <c r="K119" s="5" t="n">
        <v>18.1649831649832</v>
      </c>
      <c r="L119" s="4" t="n">
        <f aca="false">I113+I119</f>
        <v>1984</v>
      </c>
      <c r="M119" s="4" t="n">
        <f aca="false">J113+J119</f>
        <v>33580</v>
      </c>
      <c r="N119" s="5" t="n">
        <f aca="false">M119/L119</f>
        <v>16.9254032258065</v>
      </c>
    </row>
    <row r="120" customFormat="false" ht="13.5" hidden="false" customHeight="false" outlineLevel="0" collapsed="false">
      <c r="A120" s="2" t="n">
        <v>2217</v>
      </c>
      <c r="B120" s="15" t="s">
        <v>74</v>
      </c>
      <c r="C120" s="15" t="s">
        <v>19</v>
      </c>
      <c r="D120" s="3" t="n">
        <v>0.708333333333333</v>
      </c>
      <c r="E120" s="3" t="n">
        <v>0.756944444444445</v>
      </c>
      <c r="F120" s="3" t="n">
        <f aca="false">D120-E113</f>
        <v>0.322916666666667</v>
      </c>
      <c r="G120" s="1" t="s">
        <v>111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3+I120</f>
        <v>2780</v>
      </c>
      <c r="M120" s="4" t="n">
        <f aca="false">J113+J120</f>
        <v>49080</v>
      </c>
      <c r="N120" s="5" t="n">
        <f aca="false">M120/L120</f>
        <v>17.6546762589928</v>
      </c>
    </row>
    <row r="121" customFormat="false" ht="13.5" hidden="false" customHeight="false" outlineLevel="0" collapsed="false">
      <c r="A121" s="2" t="n">
        <v>2221</v>
      </c>
      <c r="B121" s="15" t="s">
        <v>74</v>
      </c>
      <c r="C121" s="15" t="s">
        <v>19</v>
      </c>
      <c r="D121" s="3" t="n">
        <v>0.819444444444445</v>
      </c>
      <c r="E121" s="3" t="n">
        <v>0.871527777777778</v>
      </c>
      <c r="F121" s="3" t="n">
        <f aca="false">D121-E113</f>
        <v>0.434027777777778</v>
      </c>
      <c r="G121" s="1" t="s">
        <v>112</v>
      </c>
      <c r="H121" s="15" t="s">
        <v>22</v>
      </c>
      <c r="I121" s="4" t="n">
        <v>594</v>
      </c>
      <c r="J121" s="4" t="n">
        <v>10790</v>
      </c>
      <c r="K121" s="5" t="n">
        <v>18.1649831649832</v>
      </c>
      <c r="L121" s="4" t="n">
        <f aca="false">I113+I121</f>
        <v>1984</v>
      </c>
      <c r="M121" s="4" t="n">
        <f aca="false">J113+J121</f>
        <v>33580</v>
      </c>
      <c r="N121" s="5" t="n">
        <f aca="false">M121/L121</f>
        <v>16.9254032258065</v>
      </c>
    </row>
    <row r="122" customFormat="false" ht="13.5" hidden="false" customHeight="false" outlineLevel="0" collapsed="false">
      <c r="A122" s="2" t="n">
        <v>2228</v>
      </c>
      <c r="B122" s="15" t="s">
        <v>74</v>
      </c>
      <c r="C122" s="15" t="s">
        <v>19</v>
      </c>
      <c r="D122" s="3" t="n">
        <v>0.819444444444445</v>
      </c>
      <c r="E122" s="3" t="n">
        <v>0.871527777777778</v>
      </c>
      <c r="F122" s="3" t="n">
        <f aca="false">D122-E113</f>
        <v>0.434027777777778</v>
      </c>
      <c r="G122" s="1" t="s">
        <v>113</v>
      </c>
      <c r="H122" s="15" t="s">
        <v>77</v>
      </c>
      <c r="I122" s="4" t="n">
        <v>1390</v>
      </c>
      <c r="J122" s="4" t="n">
        <v>26290</v>
      </c>
      <c r="K122" s="5" t="n">
        <v>18.9136690647482</v>
      </c>
      <c r="L122" s="4" t="n">
        <f aca="false">I113+I122</f>
        <v>2780</v>
      </c>
      <c r="M122" s="4" t="n">
        <f aca="false">J113+J122</f>
        <v>49080</v>
      </c>
      <c r="N122" s="5" t="n">
        <f aca="false">M122/L122</f>
        <v>17.6546762589928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19" t="n">
        <v>545</v>
      </c>
      <c r="B124" s="20" t="s">
        <v>19</v>
      </c>
      <c r="C124" s="20" t="s">
        <v>74</v>
      </c>
      <c r="D124" s="21" t="n">
        <v>0.409722222222222</v>
      </c>
      <c r="E124" s="21" t="n">
        <v>0.46875</v>
      </c>
      <c r="F124" s="21"/>
      <c r="G124" s="22" t="s">
        <v>78</v>
      </c>
      <c r="H124" s="20" t="s">
        <v>22</v>
      </c>
      <c r="I124" s="23" t="n">
        <v>594</v>
      </c>
      <c r="J124" s="23" t="n">
        <v>10790</v>
      </c>
      <c r="K124" s="24" t="n">
        <v>18.1649831649832</v>
      </c>
      <c r="L124" s="23"/>
      <c r="M124" s="23"/>
      <c r="N124" s="24"/>
    </row>
    <row r="125" customFormat="false" ht="13.5" hidden="false" customHeight="false" outlineLevel="0" collapsed="false">
      <c r="A125" s="2" t="n">
        <v>2183</v>
      </c>
      <c r="B125" s="15" t="s">
        <v>74</v>
      </c>
      <c r="C125" s="15" t="s">
        <v>19</v>
      </c>
      <c r="D125" s="3" t="n">
        <v>0.565972222222222</v>
      </c>
      <c r="E125" s="3" t="n">
        <v>0.614583333333333</v>
      </c>
      <c r="F125" s="3" t="n">
        <f aca="false">D125-E124</f>
        <v>0.0972222222222222</v>
      </c>
      <c r="G125" s="1" t="s">
        <v>106</v>
      </c>
      <c r="H125" s="15" t="s">
        <v>22</v>
      </c>
      <c r="I125" s="4" t="n">
        <v>594</v>
      </c>
      <c r="J125" s="4" t="n">
        <v>9690</v>
      </c>
      <c r="K125" s="5" t="n">
        <v>16.3131313131313</v>
      </c>
      <c r="L125" s="4" t="n">
        <f aca="false">I124+I125</f>
        <v>1188</v>
      </c>
      <c r="M125" s="4" t="n">
        <f aca="false">J124+J125</f>
        <v>20480</v>
      </c>
      <c r="N125" s="5" t="n">
        <f aca="false">M125/L125</f>
        <v>17.2390572390572</v>
      </c>
    </row>
    <row r="126" customFormat="false" ht="13.5" hidden="false" customHeight="false" outlineLevel="0" collapsed="false">
      <c r="A126" s="2" t="n">
        <v>2191</v>
      </c>
      <c r="B126" s="15" t="s">
        <v>74</v>
      </c>
      <c r="C126" s="15" t="s">
        <v>19</v>
      </c>
      <c r="D126" s="3" t="n">
        <v>0.611111111111111</v>
      </c>
      <c r="E126" s="3" t="n">
        <v>0.659722222222222</v>
      </c>
      <c r="F126" s="3" t="n">
        <f aca="false">D126-E124</f>
        <v>0.142361111111111</v>
      </c>
      <c r="G126" s="1" t="s">
        <v>107</v>
      </c>
      <c r="H126" s="15" t="s">
        <v>22</v>
      </c>
      <c r="I126" s="4" t="n">
        <v>594</v>
      </c>
      <c r="J126" s="4" t="n">
        <v>10790</v>
      </c>
      <c r="K126" s="5" t="n">
        <v>18.1649831649832</v>
      </c>
      <c r="L126" s="4" t="n">
        <f aca="false">I124+I126</f>
        <v>1188</v>
      </c>
      <c r="M126" s="4" t="n">
        <f aca="false">J124+J126</f>
        <v>21580</v>
      </c>
      <c r="N126" s="5" t="n">
        <f aca="false">M126/L126</f>
        <v>18.1649831649832</v>
      </c>
    </row>
    <row r="127" customFormat="false" ht="13.5" hidden="false" customHeight="false" outlineLevel="0" collapsed="false">
      <c r="A127" s="2" t="n">
        <v>2199</v>
      </c>
      <c r="B127" s="15" t="s">
        <v>74</v>
      </c>
      <c r="C127" s="15" t="s">
        <v>19</v>
      </c>
      <c r="D127" s="3" t="n">
        <v>0.652777777777778</v>
      </c>
      <c r="E127" s="3" t="n">
        <v>0.701388888888889</v>
      </c>
      <c r="F127" s="3" t="n">
        <f aca="false">D127-E124</f>
        <v>0.184027777777778</v>
      </c>
      <c r="G127" s="1" t="s">
        <v>108</v>
      </c>
      <c r="H127" s="15" t="s">
        <v>22</v>
      </c>
      <c r="I127" s="4" t="n">
        <v>594</v>
      </c>
      <c r="J127" s="4" t="n">
        <v>10790</v>
      </c>
      <c r="K127" s="5" t="n">
        <v>18.1649831649832</v>
      </c>
      <c r="L127" s="4" t="n">
        <f aca="false">I124+I127</f>
        <v>1188</v>
      </c>
      <c r="M127" s="4" t="n">
        <f aca="false">J124+J127</f>
        <v>21580</v>
      </c>
      <c r="N127" s="5" t="n">
        <f aca="false">M127/L127</f>
        <v>18.1649831649832</v>
      </c>
    </row>
    <row r="128" customFormat="false" ht="13.5" hidden="false" customHeight="false" outlineLevel="0" collapsed="false">
      <c r="A128" s="2" t="n">
        <v>2206</v>
      </c>
      <c r="B128" s="15" t="s">
        <v>74</v>
      </c>
      <c r="C128" s="15" t="s">
        <v>19</v>
      </c>
      <c r="D128" s="3" t="n">
        <v>0.652777777777778</v>
      </c>
      <c r="E128" s="3" t="n">
        <v>0.701388888888889</v>
      </c>
      <c r="F128" s="3" t="n">
        <f aca="false">D128-E124</f>
        <v>0.184027777777778</v>
      </c>
      <c r="G128" s="1" t="s">
        <v>109</v>
      </c>
      <c r="H128" s="15" t="s">
        <v>77</v>
      </c>
      <c r="I128" s="4" t="n">
        <v>1390</v>
      </c>
      <c r="J128" s="4" t="n">
        <v>24190</v>
      </c>
      <c r="K128" s="5" t="n">
        <v>17.4028776978417</v>
      </c>
      <c r="L128" s="4" t="n">
        <f aca="false">I124+I128</f>
        <v>1984</v>
      </c>
      <c r="M128" s="4" t="n">
        <f aca="false">J124+J128</f>
        <v>34980</v>
      </c>
      <c r="N128" s="5" t="n">
        <f aca="false">M128/L128</f>
        <v>17.6310483870968</v>
      </c>
    </row>
    <row r="129" customFormat="false" ht="13.5" hidden="false" customHeight="false" outlineLevel="0" collapsed="false">
      <c r="A129" s="2" t="n">
        <v>2210</v>
      </c>
      <c r="B129" s="15" t="s">
        <v>74</v>
      </c>
      <c r="C129" s="15" t="s">
        <v>19</v>
      </c>
      <c r="D129" s="3" t="n">
        <v>0.708333333333333</v>
      </c>
      <c r="E129" s="3" t="n">
        <v>0.756944444444445</v>
      </c>
      <c r="F129" s="3" t="n">
        <f aca="false">D129-E124</f>
        <v>0.239583333333333</v>
      </c>
      <c r="G129" s="1" t="s">
        <v>110</v>
      </c>
      <c r="H129" s="15" t="s">
        <v>22</v>
      </c>
      <c r="I129" s="4" t="n">
        <v>594</v>
      </c>
      <c r="J129" s="4" t="n">
        <v>10790</v>
      </c>
      <c r="K129" s="5" t="n">
        <v>18.1649831649832</v>
      </c>
      <c r="L129" s="4" t="n">
        <f aca="false">I124+I129</f>
        <v>1188</v>
      </c>
      <c r="M129" s="4" t="n">
        <f aca="false">J124+J129</f>
        <v>21580</v>
      </c>
      <c r="N129" s="5" t="n">
        <f aca="false">M129/L129</f>
        <v>18.1649831649832</v>
      </c>
    </row>
    <row r="130" customFormat="false" ht="13.5" hidden="false" customHeight="false" outlineLevel="0" collapsed="false">
      <c r="A130" s="2" t="n">
        <v>2217</v>
      </c>
      <c r="B130" s="15" t="s">
        <v>74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4</f>
        <v>0.239583333333333</v>
      </c>
      <c r="G130" s="1" t="s">
        <v>111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4+I130</f>
        <v>1984</v>
      </c>
      <c r="M130" s="4" t="n">
        <f aca="false">J124+J130</f>
        <v>37080</v>
      </c>
      <c r="N130" s="5" t="n">
        <f aca="false">M130/L130</f>
        <v>18.6895161290323</v>
      </c>
    </row>
    <row r="131" customFormat="false" ht="13.5" hidden="false" customHeight="false" outlineLevel="0" collapsed="false">
      <c r="A131" s="2" t="n">
        <v>2221</v>
      </c>
      <c r="B131" s="15" t="s">
        <v>74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4</f>
        <v>0.350694444444444</v>
      </c>
      <c r="G131" s="1" t="s">
        <v>112</v>
      </c>
      <c r="H131" s="15" t="s">
        <v>22</v>
      </c>
      <c r="I131" s="4" t="n">
        <v>594</v>
      </c>
      <c r="J131" s="4" t="n">
        <v>10790</v>
      </c>
      <c r="K131" s="5" t="n">
        <v>18.1649831649832</v>
      </c>
      <c r="L131" s="4" t="n">
        <f aca="false">I124+I131</f>
        <v>1188</v>
      </c>
      <c r="M131" s="4" t="n">
        <f aca="false">J124+J131</f>
        <v>21580</v>
      </c>
      <c r="N131" s="5" t="n">
        <f aca="false">M131/L131</f>
        <v>18.1649831649832</v>
      </c>
    </row>
    <row r="132" customFormat="false" ht="13.5" hidden="false" customHeight="false" outlineLevel="0" collapsed="false">
      <c r="A132" s="2" t="n">
        <v>2228</v>
      </c>
      <c r="B132" s="15" t="s">
        <v>74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4</f>
        <v>0.350694444444444</v>
      </c>
      <c r="G132" s="1" t="s">
        <v>113</v>
      </c>
      <c r="H132" s="15" t="s">
        <v>77</v>
      </c>
      <c r="I132" s="4" t="n">
        <v>1390</v>
      </c>
      <c r="J132" s="4" t="n">
        <v>26290</v>
      </c>
      <c r="K132" s="5" t="n">
        <v>18.9136690647482</v>
      </c>
      <c r="L132" s="4" t="n">
        <f aca="false">I124+I132</f>
        <v>1984</v>
      </c>
      <c r="M132" s="4" t="n">
        <f aca="false">J124+J132</f>
        <v>37080</v>
      </c>
      <c r="N132" s="5" t="n">
        <f aca="false">M132/L132</f>
        <v>18.6895161290323</v>
      </c>
    </row>
    <row r="133" customFormat="false" ht="13.5" hidden="false" customHeight="false" outlineLevel="0" collapsed="false">
      <c r="A133" s="18" t="s">
        <v>127</v>
      </c>
    </row>
    <row r="134" customFormat="false" ht="13.5" hidden="false" customHeight="false" outlineLevel="0" collapsed="false">
      <c r="A134" s="25" t="n">
        <v>552</v>
      </c>
      <c r="B134" s="26" t="s">
        <v>19</v>
      </c>
      <c r="C134" s="26" t="s">
        <v>74</v>
      </c>
      <c r="D134" s="27" t="n">
        <v>0.409722222222222</v>
      </c>
      <c r="E134" s="27" t="n">
        <v>0.46875</v>
      </c>
      <c r="F134" s="27"/>
      <c r="G134" s="28" t="s">
        <v>79</v>
      </c>
      <c r="H134" s="26" t="s">
        <v>77</v>
      </c>
      <c r="I134" s="29" t="n">
        <v>1390</v>
      </c>
      <c r="J134" s="29" t="n">
        <v>25190</v>
      </c>
      <c r="K134" s="30" t="n">
        <v>18.1223021582734</v>
      </c>
      <c r="L134" s="29"/>
      <c r="M134" s="29"/>
      <c r="N134" s="30"/>
    </row>
    <row r="135" customFormat="false" ht="13.5" hidden="false" customHeight="false" outlineLevel="0" collapsed="false">
      <c r="A135" s="2" t="n">
        <v>2183</v>
      </c>
      <c r="B135" s="15" t="s">
        <v>74</v>
      </c>
      <c r="C135" s="15" t="s">
        <v>19</v>
      </c>
      <c r="D135" s="3" t="n">
        <v>0.565972222222222</v>
      </c>
      <c r="E135" s="3" t="n">
        <v>0.614583333333333</v>
      </c>
      <c r="F135" s="3" t="n">
        <f aca="false">D135-E134</f>
        <v>0.0972222222222222</v>
      </c>
      <c r="G135" s="1" t="s">
        <v>106</v>
      </c>
      <c r="H135" s="15" t="s">
        <v>22</v>
      </c>
      <c r="I135" s="4" t="n">
        <v>594</v>
      </c>
      <c r="J135" s="4" t="n">
        <v>9690</v>
      </c>
      <c r="K135" s="5" t="n">
        <v>16.3131313131313</v>
      </c>
      <c r="L135" s="4" t="n">
        <f aca="false">I134+I135</f>
        <v>1984</v>
      </c>
      <c r="M135" s="4" t="n">
        <f aca="false">J134+J135</f>
        <v>34880</v>
      </c>
      <c r="N135" s="5" t="n">
        <f aca="false">M135/L135</f>
        <v>17.5806451612903</v>
      </c>
    </row>
    <row r="136" customFormat="false" ht="13.5" hidden="false" customHeight="false" outlineLevel="0" collapsed="false">
      <c r="A136" s="2" t="n">
        <v>2191</v>
      </c>
      <c r="B136" s="15" t="s">
        <v>74</v>
      </c>
      <c r="C136" s="15" t="s">
        <v>19</v>
      </c>
      <c r="D136" s="3" t="n">
        <v>0.611111111111111</v>
      </c>
      <c r="E136" s="3" t="n">
        <v>0.659722222222222</v>
      </c>
      <c r="F136" s="3" t="n">
        <f aca="false">D136-E134</f>
        <v>0.142361111111111</v>
      </c>
      <c r="G136" s="1" t="s">
        <v>107</v>
      </c>
      <c r="H136" s="15" t="s">
        <v>22</v>
      </c>
      <c r="I136" s="4" t="n">
        <v>594</v>
      </c>
      <c r="J136" s="4" t="n">
        <v>10790</v>
      </c>
      <c r="K136" s="5" t="n">
        <v>18.1649831649832</v>
      </c>
      <c r="L136" s="4" t="n">
        <f aca="false">I134+I136</f>
        <v>1984</v>
      </c>
      <c r="M136" s="4" t="n">
        <f aca="false">J134+J136</f>
        <v>35980</v>
      </c>
      <c r="N136" s="5" t="n">
        <f aca="false">M136/L136</f>
        <v>18.1350806451613</v>
      </c>
    </row>
    <row r="137" customFormat="false" ht="13.5" hidden="false" customHeight="false" outlineLevel="0" collapsed="false">
      <c r="A137" s="2" t="n">
        <v>2199</v>
      </c>
      <c r="B137" s="15" t="s">
        <v>74</v>
      </c>
      <c r="C137" s="15" t="s">
        <v>19</v>
      </c>
      <c r="D137" s="3" t="n">
        <v>0.652777777777778</v>
      </c>
      <c r="E137" s="3" t="n">
        <v>0.701388888888889</v>
      </c>
      <c r="F137" s="3" t="n">
        <f aca="false">D137-E134</f>
        <v>0.184027777777778</v>
      </c>
      <c r="G137" s="1" t="s">
        <v>108</v>
      </c>
      <c r="H137" s="15" t="s">
        <v>22</v>
      </c>
      <c r="I137" s="4" t="n">
        <v>594</v>
      </c>
      <c r="J137" s="4" t="n">
        <v>10790</v>
      </c>
      <c r="K137" s="5" t="n">
        <v>18.1649831649832</v>
      </c>
      <c r="L137" s="4" t="n">
        <f aca="false">I134+I137</f>
        <v>1984</v>
      </c>
      <c r="M137" s="4" t="n">
        <f aca="false">J134+J137</f>
        <v>35980</v>
      </c>
      <c r="N137" s="5" t="n">
        <f aca="false">M137/L137</f>
        <v>18.1350806451613</v>
      </c>
    </row>
    <row r="138" customFormat="false" ht="13.5" hidden="false" customHeight="false" outlineLevel="0" collapsed="false">
      <c r="A138" s="2" t="n">
        <v>2206</v>
      </c>
      <c r="B138" s="15" t="s">
        <v>74</v>
      </c>
      <c r="C138" s="15" t="s">
        <v>19</v>
      </c>
      <c r="D138" s="3" t="n">
        <v>0.652777777777778</v>
      </c>
      <c r="E138" s="3" t="n">
        <v>0.701388888888889</v>
      </c>
      <c r="F138" s="3" t="n">
        <f aca="false">D138-E134</f>
        <v>0.184027777777778</v>
      </c>
      <c r="G138" s="1" t="s">
        <v>109</v>
      </c>
      <c r="H138" s="15" t="s">
        <v>77</v>
      </c>
      <c r="I138" s="4" t="n">
        <v>1390</v>
      </c>
      <c r="J138" s="4" t="n">
        <v>24190</v>
      </c>
      <c r="K138" s="5" t="n">
        <v>17.4028776978417</v>
      </c>
      <c r="L138" s="4" t="n">
        <f aca="false">I134+I138</f>
        <v>2780</v>
      </c>
      <c r="M138" s="4" t="n">
        <f aca="false">J134+J138</f>
        <v>49380</v>
      </c>
      <c r="N138" s="5" t="n">
        <f aca="false">M138/L138</f>
        <v>17.7625899280576</v>
      </c>
    </row>
    <row r="139" customFormat="false" ht="13.5" hidden="false" customHeight="false" outlineLevel="0" collapsed="false">
      <c r="A139" s="2" t="n">
        <v>2210</v>
      </c>
      <c r="B139" s="15" t="s">
        <v>74</v>
      </c>
      <c r="C139" s="15" t="s">
        <v>19</v>
      </c>
      <c r="D139" s="3" t="n">
        <v>0.708333333333333</v>
      </c>
      <c r="E139" s="3" t="n">
        <v>0.756944444444445</v>
      </c>
      <c r="F139" s="3" t="n">
        <f aca="false">D139-E134</f>
        <v>0.239583333333333</v>
      </c>
      <c r="G139" s="1" t="s">
        <v>110</v>
      </c>
      <c r="H139" s="15" t="s">
        <v>22</v>
      </c>
      <c r="I139" s="4" t="n">
        <v>594</v>
      </c>
      <c r="J139" s="4" t="n">
        <v>10790</v>
      </c>
      <c r="K139" s="5" t="n">
        <v>18.1649831649832</v>
      </c>
      <c r="L139" s="4" t="n">
        <f aca="false">I134+I139</f>
        <v>1984</v>
      </c>
      <c r="M139" s="4" t="n">
        <f aca="false">J134+J139</f>
        <v>35980</v>
      </c>
      <c r="N139" s="5" t="n">
        <f aca="false">M139/L139</f>
        <v>18.1350806451613</v>
      </c>
    </row>
    <row r="140" customFormat="false" ht="13.5" hidden="false" customHeight="false" outlineLevel="0" collapsed="false">
      <c r="A140" s="2" t="n">
        <v>2217</v>
      </c>
      <c r="B140" s="15" t="s">
        <v>74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4</f>
        <v>0.239583333333333</v>
      </c>
      <c r="G140" s="1" t="s">
        <v>111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4+I140</f>
        <v>2780</v>
      </c>
      <c r="M140" s="4" t="n">
        <f aca="false">J134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2" t="n">
        <v>2221</v>
      </c>
      <c r="B141" s="15" t="s">
        <v>74</v>
      </c>
      <c r="C141" s="15" t="s">
        <v>19</v>
      </c>
      <c r="D141" s="3" t="n">
        <v>0.819444444444445</v>
      </c>
      <c r="E141" s="3" t="n">
        <v>0.871527777777778</v>
      </c>
      <c r="F141" s="3" t="n">
        <f aca="false">D141-E134</f>
        <v>0.350694444444444</v>
      </c>
      <c r="G141" s="1" t="s">
        <v>112</v>
      </c>
      <c r="H141" s="15" t="s">
        <v>22</v>
      </c>
      <c r="I141" s="4" t="n">
        <v>594</v>
      </c>
      <c r="J141" s="4" t="n">
        <v>10790</v>
      </c>
      <c r="K141" s="5" t="n">
        <v>18.1649831649832</v>
      </c>
      <c r="L141" s="4" t="n">
        <f aca="false">I134+I141</f>
        <v>1984</v>
      </c>
      <c r="M141" s="4" t="n">
        <f aca="false">J134+J141</f>
        <v>35980</v>
      </c>
      <c r="N141" s="5" t="n">
        <f aca="false">M141/L141</f>
        <v>18.1350806451613</v>
      </c>
    </row>
    <row r="142" customFormat="false" ht="13.5" hidden="false" customHeight="false" outlineLevel="0" collapsed="false">
      <c r="A142" s="2" t="n">
        <v>2228</v>
      </c>
      <c r="B142" s="15" t="s">
        <v>74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4</f>
        <v>0.350694444444444</v>
      </c>
      <c r="G142" s="1" t="s">
        <v>113</v>
      </c>
      <c r="H142" s="15" t="s">
        <v>77</v>
      </c>
      <c r="I142" s="4" t="n">
        <v>1390</v>
      </c>
      <c r="J142" s="4" t="n">
        <v>26290</v>
      </c>
      <c r="K142" s="5" t="n">
        <v>18.9136690647482</v>
      </c>
      <c r="L142" s="4" t="n">
        <f aca="false">I134+I142</f>
        <v>2780</v>
      </c>
      <c r="M142" s="4" t="n">
        <f aca="false">J134+J142</f>
        <v>51480</v>
      </c>
      <c r="N142" s="5" t="n">
        <f aca="false">M142/L142</f>
        <v>18.5179856115108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19" t="n">
        <v>556</v>
      </c>
      <c r="B144" s="20" t="s">
        <v>19</v>
      </c>
      <c r="C144" s="20" t="s">
        <v>74</v>
      </c>
      <c r="D144" s="21" t="n">
        <v>0.461805555555556</v>
      </c>
      <c r="E144" s="21" t="n">
        <v>0.520833333333333</v>
      </c>
      <c r="F144" s="21"/>
      <c r="G144" s="22" t="s">
        <v>80</v>
      </c>
      <c r="H144" s="20" t="s">
        <v>22</v>
      </c>
      <c r="I144" s="23" t="n">
        <v>594</v>
      </c>
      <c r="J144" s="23" t="n">
        <v>9690</v>
      </c>
      <c r="K144" s="24" t="n">
        <v>16.3131313131313</v>
      </c>
      <c r="L144" s="23"/>
      <c r="M144" s="23"/>
      <c r="N144" s="24"/>
    </row>
    <row r="145" customFormat="false" ht="13.5" hidden="false" customHeight="false" outlineLevel="0" collapsed="false">
      <c r="A145" s="2" t="n">
        <v>2183</v>
      </c>
      <c r="B145" s="15" t="s">
        <v>74</v>
      </c>
      <c r="C145" s="15" t="s">
        <v>19</v>
      </c>
      <c r="D145" s="3" t="n">
        <v>0.565972222222222</v>
      </c>
      <c r="E145" s="3" t="n">
        <v>0.614583333333333</v>
      </c>
      <c r="F145" s="3" t="n">
        <f aca="false">D145-E144</f>
        <v>0.0451388888888889</v>
      </c>
      <c r="G145" s="1" t="s">
        <v>106</v>
      </c>
      <c r="H145" s="15" t="s">
        <v>22</v>
      </c>
      <c r="I145" s="4" t="n">
        <v>594</v>
      </c>
      <c r="J145" s="4" t="n">
        <v>9690</v>
      </c>
      <c r="K145" s="5" t="n">
        <v>16.3131313131313</v>
      </c>
      <c r="L145" s="4" t="n">
        <f aca="false">I144+I145</f>
        <v>1188</v>
      </c>
      <c r="M145" s="4" t="n">
        <f aca="false">J144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191</v>
      </c>
      <c r="B146" s="15" t="s">
        <v>74</v>
      </c>
      <c r="C146" s="15" t="s">
        <v>19</v>
      </c>
      <c r="D146" s="3" t="n">
        <v>0.611111111111111</v>
      </c>
      <c r="E146" s="3" t="n">
        <v>0.659722222222222</v>
      </c>
      <c r="F146" s="3" t="n">
        <f aca="false">D146-E144</f>
        <v>0.0902777777777778</v>
      </c>
      <c r="G146" s="1" t="s">
        <v>107</v>
      </c>
      <c r="H146" s="15" t="s">
        <v>22</v>
      </c>
      <c r="I146" s="4" t="n">
        <v>594</v>
      </c>
      <c r="J146" s="4" t="n">
        <v>10790</v>
      </c>
      <c r="K146" s="5" t="n">
        <v>18.1649831649832</v>
      </c>
      <c r="L146" s="4" t="n">
        <f aca="false">I144+I146</f>
        <v>1188</v>
      </c>
      <c r="M146" s="4" t="n">
        <f aca="false">J144+J146</f>
        <v>20480</v>
      </c>
      <c r="N146" s="5" t="n">
        <f aca="false">M146/L146</f>
        <v>17.2390572390572</v>
      </c>
    </row>
    <row r="147" customFormat="false" ht="13.5" hidden="false" customHeight="false" outlineLevel="0" collapsed="false">
      <c r="A147" s="2" t="n">
        <v>2199</v>
      </c>
      <c r="B147" s="15" t="s">
        <v>74</v>
      </c>
      <c r="C147" s="15" t="s">
        <v>19</v>
      </c>
      <c r="D147" s="3" t="n">
        <v>0.652777777777778</v>
      </c>
      <c r="E147" s="3" t="n">
        <v>0.701388888888889</v>
      </c>
      <c r="F147" s="3" t="n">
        <f aca="false">D147-E144</f>
        <v>0.131944444444444</v>
      </c>
      <c r="G147" s="1" t="s">
        <v>108</v>
      </c>
      <c r="H147" s="15" t="s">
        <v>22</v>
      </c>
      <c r="I147" s="4" t="n">
        <v>594</v>
      </c>
      <c r="J147" s="4" t="n">
        <v>10790</v>
      </c>
      <c r="K147" s="5" t="n">
        <v>18.1649831649832</v>
      </c>
      <c r="L147" s="4" t="n">
        <f aca="false">I144+I147</f>
        <v>1188</v>
      </c>
      <c r="M147" s="4" t="n">
        <f aca="false">J144+J147</f>
        <v>20480</v>
      </c>
      <c r="N147" s="5" t="n">
        <f aca="false">M147/L147</f>
        <v>17.2390572390572</v>
      </c>
    </row>
    <row r="148" customFormat="false" ht="13.5" hidden="false" customHeight="false" outlineLevel="0" collapsed="false">
      <c r="A148" s="2" t="n">
        <v>2206</v>
      </c>
      <c r="B148" s="15" t="s">
        <v>74</v>
      </c>
      <c r="C148" s="15" t="s">
        <v>19</v>
      </c>
      <c r="D148" s="3" t="n">
        <v>0.652777777777778</v>
      </c>
      <c r="E148" s="3" t="n">
        <v>0.701388888888889</v>
      </c>
      <c r="F148" s="3" t="n">
        <f aca="false">D148-E144</f>
        <v>0.131944444444444</v>
      </c>
      <c r="G148" s="1" t="s">
        <v>109</v>
      </c>
      <c r="H148" s="15" t="s">
        <v>77</v>
      </c>
      <c r="I148" s="4" t="n">
        <v>1390</v>
      </c>
      <c r="J148" s="4" t="n">
        <v>24190</v>
      </c>
      <c r="K148" s="5" t="n">
        <v>17.4028776978417</v>
      </c>
      <c r="L148" s="4" t="n">
        <f aca="false">I144+I148</f>
        <v>1984</v>
      </c>
      <c r="M148" s="4" t="n">
        <f aca="false">J144+J148</f>
        <v>33880</v>
      </c>
      <c r="N148" s="5" t="n">
        <f aca="false">M148/L148</f>
        <v>17.0766129032258</v>
      </c>
    </row>
    <row r="149" customFormat="false" ht="13.5" hidden="false" customHeight="false" outlineLevel="0" collapsed="false">
      <c r="A149" s="2" t="n">
        <v>2210</v>
      </c>
      <c r="B149" s="15" t="s">
        <v>74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1875</v>
      </c>
      <c r="G149" s="1" t="s">
        <v>110</v>
      </c>
      <c r="H149" s="15" t="s">
        <v>22</v>
      </c>
      <c r="I149" s="4" t="n">
        <v>594</v>
      </c>
      <c r="J149" s="4" t="n">
        <v>10790</v>
      </c>
      <c r="K149" s="5" t="n">
        <v>18.1649831649832</v>
      </c>
      <c r="L149" s="4" t="n">
        <f aca="false">I144+I149</f>
        <v>1188</v>
      </c>
      <c r="M149" s="4" t="n">
        <f aca="false">J144+J149</f>
        <v>20480</v>
      </c>
      <c r="N149" s="5" t="n">
        <f aca="false">M149/L149</f>
        <v>17.2390572390572</v>
      </c>
    </row>
    <row r="150" customFormat="false" ht="13.5" hidden="false" customHeight="false" outlineLevel="0" collapsed="false">
      <c r="A150" s="2" t="n">
        <v>2217</v>
      </c>
      <c r="B150" s="15" t="s">
        <v>74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1875</v>
      </c>
      <c r="G150" s="1" t="s">
        <v>111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4+I150</f>
        <v>1984</v>
      </c>
      <c r="M150" s="4" t="n">
        <f aca="false">J144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2" t="n">
        <v>2221</v>
      </c>
      <c r="B151" s="15" t="s">
        <v>74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298611111111111</v>
      </c>
      <c r="G151" s="1" t="s">
        <v>112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4+I151</f>
        <v>1188</v>
      </c>
      <c r="M151" s="4" t="n">
        <f aca="false">J144+J151</f>
        <v>20480</v>
      </c>
      <c r="N151" s="5" t="n">
        <f aca="false">M151/L151</f>
        <v>17.2390572390572</v>
      </c>
    </row>
    <row r="152" customFormat="false" ht="13.5" hidden="false" customHeight="false" outlineLevel="0" collapsed="false">
      <c r="A152" s="2" t="n">
        <v>2228</v>
      </c>
      <c r="B152" s="15" t="s">
        <v>74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298611111111111</v>
      </c>
      <c r="G152" s="1" t="s">
        <v>113</v>
      </c>
      <c r="H152" s="15" t="s">
        <v>77</v>
      </c>
      <c r="I152" s="4" t="n">
        <v>1390</v>
      </c>
      <c r="J152" s="4" t="n">
        <v>26290</v>
      </c>
      <c r="K152" s="5" t="n">
        <v>18.9136690647482</v>
      </c>
      <c r="L152" s="4" t="n">
        <f aca="false">I144+I152</f>
        <v>1984</v>
      </c>
      <c r="M152" s="4" t="n">
        <f aca="false">J144+J152</f>
        <v>35980</v>
      </c>
      <c r="N152" s="5" t="n">
        <f aca="false">M152/L152</f>
        <v>18.1350806451613</v>
      </c>
    </row>
    <row r="153" customFormat="false" ht="13.5" hidden="false" customHeight="false" outlineLevel="0" collapsed="false">
      <c r="A153" s="18" t="s">
        <v>129</v>
      </c>
    </row>
    <row r="154" customFormat="false" ht="13.5" hidden="false" customHeight="false" outlineLevel="0" collapsed="false">
      <c r="A154" s="25" t="n">
        <v>563</v>
      </c>
      <c r="B154" s="26" t="s">
        <v>19</v>
      </c>
      <c r="C154" s="26" t="s">
        <v>74</v>
      </c>
      <c r="D154" s="27" t="n">
        <v>0.461805555555556</v>
      </c>
      <c r="E154" s="27" t="n">
        <v>0.520833333333333</v>
      </c>
      <c r="F154" s="27"/>
      <c r="G154" s="28" t="s">
        <v>81</v>
      </c>
      <c r="H154" s="26" t="s">
        <v>7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183</v>
      </c>
      <c r="B155" s="15" t="s">
        <v>74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0451388888888889</v>
      </c>
      <c r="G155" s="1" t="s">
        <v>106</v>
      </c>
      <c r="H155" s="15" t="s">
        <v>22</v>
      </c>
      <c r="I155" s="4" t="n">
        <v>594</v>
      </c>
      <c r="J155" s="4" t="n">
        <v>9690</v>
      </c>
      <c r="K155" s="5" t="n">
        <v>16.3131313131313</v>
      </c>
      <c r="L155" s="4" t="n">
        <f aca="false">I154+I155</f>
        <v>1984</v>
      </c>
      <c r="M155" s="4" t="n">
        <f aca="false">J154+J155</f>
        <v>34880</v>
      </c>
      <c r="N155" s="5" t="n">
        <f aca="false">M155/L155</f>
        <v>17.5806451612903</v>
      </c>
    </row>
    <row r="156" customFormat="false" ht="13.5" hidden="false" customHeight="false" outlineLevel="0" collapsed="false">
      <c r="A156" s="2" t="n">
        <v>2191</v>
      </c>
      <c r="B156" s="15" t="s">
        <v>74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0902777777777778</v>
      </c>
      <c r="G156" s="1" t="s">
        <v>107</v>
      </c>
      <c r="H156" s="15" t="s">
        <v>22</v>
      </c>
      <c r="I156" s="4" t="n">
        <v>594</v>
      </c>
      <c r="J156" s="4" t="n">
        <v>10790</v>
      </c>
      <c r="K156" s="5" t="n">
        <v>18.1649831649832</v>
      </c>
      <c r="L156" s="4" t="n">
        <f aca="false">I154+I156</f>
        <v>1984</v>
      </c>
      <c r="M156" s="4" t="n">
        <f aca="false">J154+J156</f>
        <v>35980</v>
      </c>
      <c r="N156" s="5" t="n">
        <f aca="false">M156/L156</f>
        <v>18.1350806451613</v>
      </c>
    </row>
    <row r="157" customFormat="false" ht="13.5" hidden="false" customHeight="false" outlineLevel="0" collapsed="false">
      <c r="A157" s="2" t="n">
        <v>2199</v>
      </c>
      <c r="B157" s="15" t="s">
        <v>74</v>
      </c>
      <c r="C157" s="15" t="s">
        <v>19</v>
      </c>
      <c r="D157" s="3" t="n">
        <v>0.652777777777778</v>
      </c>
      <c r="E157" s="3" t="n">
        <v>0.701388888888889</v>
      </c>
      <c r="F157" s="3" t="n">
        <f aca="false">D157-E154</f>
        <v>0.131944444444444</v>
      </c>
      <c r="G157" s="1" t="s">
        <v>108</v>
      </c>
      <c r="H157" s="15" t="s">
        <v>22</v>
      </c>
      <c r="I157" s="4" t="n">
        <v>594</v>
      </c>
      <c r="J157" s="4" t="n">
        <v>10790</v>
      </c>
      <c r="K157" s="5" t="n">
        <v>18.1649831649832</v>
      </c>
      <c r="L157" s="4" t="n">
        <f aca="false">I154+I157</f>
        <v>1984</v>
      </c>
      <c r="M157" s="4" t="n">
        <f aca="false">J154+J157</f>
        <v>35980</v>
      </c>
      <c r="N157" s="5" t="n">
        <f aca="false">M157/L157</f>
        <v>18.1350806451613</v>
      </c>
    </row>
    <row r="158" customFormat="false" ht="13.5" hidden="false" customHeight="false" outlineLevel="0" collapsed="false">
      <c r="A158" s="2" t="n">
        <v>2206</v>
      </c>
      <c r="B158" s="15" t="s">
        <v>74</v>
      </c>
      <c r="C158" s="15" t="s">
        <v>19</v>
      </c>
      <c r="D158" s="3" t="n">
        <v>0.652777777777778</v>
      </c>
      <c r="E158" s="3" t="n">
        <v>0.701388888888889</v>
      </c>
      <c r="F158" s="3" t="n">
        <f aca="false">D158-E154</f>
        <v>0.131944444444444</v>
      </c>
      <c r="G158" s="1" t="s">
        <v>109</v>
      </c>
      <c r="H158" s="15" t="s">
        <v>77</v>
      </c>
      <c r="I158" s="4" t="n">
        <v>1390</v>
      </c>
      <c r="J158" s="4" t="n">
        <v>24190</v>
      </c>
      <c r="K158" s="5" t="n">
        <v>17.4028776978417</v>
      </c>
      <c r="L158" s="4" t="n">
        <f aca="false">I154+I158</f>
        <v>2780</v>
      </c>
      <c r="M158" s="4" t="n">
        <f aca="false">J154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10</v>
      </c>
      <c r="B159" s="15" t="s">
        <v>74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1875</v>
      </c>
      <c r="G159" s="1" t="s">
        <v>110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4+I159</f>
        <v>1984</v>
      </c>
      <c r="M159" s="4" t="n">
        <f aca="false">J154+J159</f>
        <v>35980</v>
      </c>
      <c r="N159" s="5" t="n">
        <f aca="false">M159/L159</f>
        <v>18.1350806451613</v>
      </c>
    </row>
    <row r="160" customFormat="false" ht="13.5" hidden="false" customHeight="false" outlineLevel="0" collapsed="false">
      <c r="A160" s="2" t="n">
        <v>2217</v>
      </c>
      <c r="B160" s="15" t="s">
        <v>74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1875</v>
      </c>
      <c r="G160" s="1" t="s">
        <v>111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4+I160</f>
        <v>2780</v>
      </c>
      <c r="M160" s="4" t="n">
        <f aca="false">J154+J160</f>
        <v>51480</v>
      </c>
      <c r="N160" s="5" t="n">
        <f aca="false">M160/L160</f>
        <v>18.5179856115108</v>
      </c>
    </row>
    <row r="161" customFormat="false" ht="13.5" hidden="false" customHeight="false" outlineLevel="0" collapsed="false">
      <c r="A161" s="2" t="n">
        <v>2221</v>
      </c>
      <c r="B161" s="15" t="s">
        <v>74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298611111111111</v>
      </c>
      <c r="G161" s="1" t="s">
        <v>112</v>
      </c>
      <c r="H161" s="15" t="s">
        <v>22</v>
      </c>
      <c r="I161" s="4" t="n">
        <v>594</v>
      </c>
      <c r="J161" s="4" t="n">
        <v>10790</v>
      </c>
      <c r="K161" s="5" t="n">
        <v>18.1649831649832</v>
      </c>
      <c r="L161" s="4" t="n">
        <f aca="false">I154+I161</f>
        <v>1984</v>
      </c>
      <c r="M161" s="4" t="n">
        <f aca="false">J154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2" t="n">
        <v>2228</v>
      </c>
      <c r="B162" s="15" t="s">
        <v>74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298611111111111</v>
      </c>
      <c r="G162" s="1" t="s">
        <v>113</v>
      </c>
      <c r="H162" s="15" t="s">
        <v>7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567</v>
      </c>
      <c r="B164" s="20" t="s">
        <v>19</v>
      </c>
      <c r="C164" s="20" t="s">
        <v>74</v>
      </c>
      <c r="D164" s="21" t="n">
        <v>0.486111111111111</v>
      </c>
      <c r="E164" s="21" t="n">
        <v>0.545138888888889</v>
      </c>
      <c r="F164" s="21"/>
      <c r="G164" s="22" t="s">
        <v>82</v>
      </c>
      <c r="H164" s="20" t="s">
        <v>22</v>
      </c>
      <c r="I164" s="23" t="n">
        <v>594</v>
      </c>
      <c r="J164" s="23" t="n">
        <v>9690</v>
      </c>
      <c r="K164" s="24" t="n">
        <v>16.3131313131313</v>
      </c>
      <c r="L164" s="23"/>
      <c r="M164" s="23"/>
      <c r="N164" s="24"/>
    </row>
    <row r="165" customFormat="false" ht="13.5" hidden="false" customHeight="false" outlineLevel="0" collapsed="false">
      <c r="A165" s="2" t="n">
        <v>2191</v>
      </c>
      <c r="B165" s="15" t="s">
        <v>74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659722222222222</v>
      </c>
      <c r="G165" s="1" t="s">
        <v>107</v>
      </c>
      <c r="H165" s="15" t="s">
        <v>22</v>
      </c>
      <c r="I165" s="4" t="n">
        <v>594</v>
      </c>
      <c r="J165" s="4" t="n">
        <v>10790</v>
      </c>
      <c r="K165" s="5" t="n">
        <v>18.1649831649832</v>
      </c>
      <c r="L165" s="4" t="n">
        <f aca="false">I164+I165</f>
        <v>1188</v>
      </c>
      <c r="M165" s="4" t="n">
        <f aca="false">J164+J165</f>
        <v>20480</v>
      </c>
      <c r="N165" s="5" t="n">
        <f aca="false">M165/L165</f>
        <v>17.2390572390572</v>
      </c>
    </row>
    <row r="166" customFormat="false" ht="13.5" hidden="false" customHeight="false" outlineLevel="0" collapsed="false">
      <c r="A166" s="2" t="n">
        <v>2199</v>
      </c>
      <c r="B166" s="15" t="s">
        <v>74</v>
      </c>
      <c r="C166" s="15" t="s">
        <v>19</v>
      </c>
      <c r="D166" s="3" t="n">
        <v>0.652777777777778</v>
      </c>
      <c r="E166" s="3" t="n">
        <v>0.701388888888889</v>
      </c>
      <c r="F166" s="3" t="n">
        <f aca="false">D166-E164</f>
        <v>0.107638888888889</v>
      </c>
      <c r="G166" s="1" t="s">
        <v>108</v>
      </c>
      <c r="H166" s="15" t="s">
        <v>22</v>
      </c>
      <c r="I166" s="4" t="n">
        <v>594</v>
      </c>
      <c r="J166" s="4" t="n">
        <v>10790</v>
      </c>
      <c r="K166" s="5" t="n">
        <v>18.1649831649832</v>
      </c>
      <c r="L166" s="4" t="n">
        <f aca="false">I164+I166</f>
        <v>1188</v>
      </c>
      <c r="M166" s="4" t="n">
        <f aca="false">J164+J166</f>
        <v>20480</v>
      </c>
      <c r="N166" s="5" t="n">
        <f aca="false">M166/L166</f>
        <v>17.2390572390572</v>
      </c>
    </row>
    <row r="167" customFormat="false" ht="13.5" hidden="false" customHeight="false" outlineLevel="0" collapsed="false">
      <c r="A167" s="2" t="n">
        <v>2206</v>
      </c>
      <c r="B167" s="15" t="s">
        <v>74</v>
      </c>
      <c r="C167" s="15" t="s">
        <v>19</v>
      </c>
      <c r="D167" s="3" t="n">
        <v>0.652777777777778</v>
      </c>
      <c r="E167" s="3" t="n">
        <v>0.701388888888889</v>
      </c>
      <c r="F167" s="3" t="n">
        <f aca="false">D167-E164</f>
        <v>0.107638888888889</v>
      </c>
      <c r="G167" s="1" t="s">
        <v>109</v>
      </c>
      <c r="H167" s="15" t="s">
        <v>77</v>
      </c>
      <c r="I167" s="4" t="n">
        <v>1390</v>
      </c>
      <c r="J167" s="4" t="n">
        <v>24190</v>
      </c>
      <c r="K167" s="5" t="n">
        <v>17.4028776978417</v>
      </c>
      <c r="L167" s="4" t="n">
        <f aca="false">I164+I167</f>
        <v>1984</v>
      </c>
      <c r="M167" s="4" t="n">
        <f aca="false">J164+J167</f>
        <v>33880</v>
      </c>
      <c r="N167" s="5" t="n">
        <f aca="false">M167/L167</f>
        <v>17.0766129032258</v>
      </c>
    </row>
    <row r="168" customFormat="false" ht="13.5" hidden="false" customHeight="false" outlineLevel="0" collapsed="false">
      <c r="A168" s="2" t="n">
        <v>2210</v>
      </c>
      <c r="B168" s="15" t="s">
        <v>74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163194444444444</v>
      </c>
      <c r="G168" s="1" t="s">
        <v>110</v>
      </c>
      <c r="H168" s="15" t="s">
        <v>22</v>
      </c>
      <c r="I168" s="4" t="n">
        <v>594</v>
      </c>
      <c r="J168" s="4" t="n">
        <v>10790</v>
      </c>
      <c r="K168" s="5" t="n">
        <v>18.1649831649832</v>
      </c>
      <c r="L168" s="4" t="n">
        <f aca="false">I164+I168</f>
        <v>1188</v>
      </c>
      <c r="M168" s="4" t="n">
        <f aca="false">J164+J168</f>
        <v>20480</v>
      </c>
      <c r="N168" s="5" t="n">
        <f aca="false">M168/L168</f>
        <v>17.2390572390572</v>
      </c>
    </row>
    <row r="169" customFormat="false" ht="13.5" hidden="false" customHeight="false" outlineLevel="0" collapsed="false">
      <c r="A169" s="2" t="n">
        <v>2217</v>
      </c>
      <c r="B169" s="15" t="s">
        <v>74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163194444444444</v>
      </c>
      <c r="G169" s="1" t="s">
        <v>111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4+I169</f>
        <v>1984</v>
      </c>
      <c r="M169" s="4" t="n">
        <f aca="false">J164+J169</f>
        <v>35980</v>
      </c>
      <c r="N169" s="5" t="n">
        <f aca="false">M169/L169</f>
        <v>18.1350806451613</v>
      </c>
    </row>
    <row r="170" customFormat="false" ht="13.5" hidden="false" customHeight="false" outlineLevel="0" collapsed="false">
      <c r="A170" s="2" t="n">
        <v>2221</v>
      </c>
      <c r="B170" s="15" t="s">
        <v>74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274305555555556</v>
      </c>
      <c r="G170" s="1" t="s">
        <v>112</v>
      </c>
      <c r="H170" s="15" t="s">
        <v>22</v>
      </c>
      <c r="I170" s="4" t="n">
        <v>594</v>
      </c>
      <c r="J170" s="4" t="n">
        <v>10790</v>
      </c>
      <c r="K170" s="5" t="n">
        <v>18.1649831649832</v>
      </c>
      <c r="L170" s="4" t="n">
        <f aca="false">I164+I170</f>
        <v>1188</v>
      </c>
      <c r="M170" s="4" t="n">
        <f aca="false">J164+J170</f>
        <v>20480</v>
      </c>
      <c r="N170" s="5" t="n">
        <f aca="false">M170/L170</f>
        <v>17.2390572390572</v>
      </c>
    </row>
    <row r="171" customFormat="false" ht="13.5" hidden="false" customHeight="false" outlineLevel="0" collapsed="false">
      <c r="A171" s="2" t="n">
        <v>2228</v>
      </c>
      <c r="B171" s="15" t="s">
        <v>7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274305555555556</v>
      </c>
      <c r="G171" s="1" t="s">
        <v>113</v>
      </c>
      <c r="H171" s="15" t="s">
        <v>77</v>
      </c>
      <c r="I171" s="4" t="n">
        <v>1390</v>
      </c>
      <c r="J171" s="4" t="n">
        <v>26290</v>
      </c>
      <c r="K171" s="5" t="n">
        <v>18.9136690647482</v>
      </c>
      <c r="L171" s="4" t="n">
        <f aca="false">I164+I171</f>
        <v>1984</v>
      </c>
      <c r="M171" s="4" t="n">
        <f aca="false">J164+J171</f>
        <v>35980</v>
      </c>
      <c r="N171" s="5" t="n">
        <f aca="false">M171/L171</f>
        <v>18.1350806451613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575</v>
      </c>
      <c r="B173" s="20" t="s">
        <v>19</v>
      </c>
      <c r="C173" s="20" t="s">
        <v>74</v>
      </c>
      <c r="D173" s="21" t="n">
        <v>0.555555555555556</v>
      </c>
      <c r="E173" s="21" t="n">
        <v>0.621527777777778</v>
      </c>
      <c r="F173" s="21"/>
      <c r="G173" s="22" t="s">
        <v>83</v>
      </c>
      <c r="H173" s="20" t="s">
        <v>22</v>
      </c>
      <c r="I173" s="23" t="n">
        <v>594</v>
      </c>
      <c r="J173" s="23" t="n">
        <v>9690</v>
      </c>
      <c r="K173" s="24" t="n">
        <v>16.3131313131313</v>
      </c>
      <c r="L173" s="23"/>
      <c r="M173" s="23"/>
      <c r="N173" s="24"/>
    </row>
    <row r="174" customFormat="false" ht="13.5" hidden="false" customHeight="false" outlineLevel="0" collapsed="false">
      <c r="A174" s="2" t="n">
        <v>2199</v>
      </c>
      <c r="B174" s="15" t="s">
        <v>74</v>
      </c>
      <c r="C174" s="15" t="s">
        <v>19</v>
      </c>
      <c r="D174" s="3" t="n">
        <v>0.652777777777778</v>
      </c>
      <c r="E174" s="3" t="n">
        <v>0.701388888888889</v>
      </c>
      <c r="F174" s="3" t="n">
        <f aca="false">D174-E173</f>
        <v>0.03125</v>
      </c>
      <c r="G174" s="1" t="s">
        <v>108</v>
      </c>
      <c r="H174" s="15" t="s">
        <v>22</v>
      </c>
      <c r="I174" s="4" t="n">
        <v>594</v>
      </c>
      <c r="J174" s="4" t="n">
        <v>10790</v>
      </c>
      <c r="K174" s="5" t="n">
        <v>18.1649831649832</v>
      </c>
      <c r="L174" s="4" t="n">
        <f aca="false">I173+I174</f>
        <v>1188</v>
      </c>
      <c r="M174" s="4" t="n">
        <f aca="false">J173+J174</f>
        <v>20480</v>
      </c>
      <c r="N174" s="5" t="n">
        <f aca="false">M174/L174</f>
        <v>17.2390572390572</v>
      </c>
    </row>
    <row r="175" customFormat="false" ht="13.5" hidden="false" customHeight="false" outlineLevel="0" collapsed="false">
      <c r="A175" s="2" t="n">
        <v>2206</v>
      </c>
      <c r="B175" s="15" t="s">
        <v>74</v>
      </c>
      <c r="C175" s="15" t="s">
        <v>19</v>
      </c>
      <c r="D175" s="3" t="n">
        <v>0.652777777777778</v>
      </c>
      <c r="E175" s="3" t="n">
        <v>0.701388888888889</v>
      </c>
      <c r="F175" s="3" t="n">
        <f aca="false">D175-E173</f>
        <v>0.03125</v>
      </c>
      <c r="G175" s="1" t="s">
        <v>109</v>
      </c>
      <c r="H175" s="15" t="s">
        <v>77</v>
      </c>
      <c r="I175" s="4" t="n">
        <v>1390</v>
      </c>
      <c r="J175" s="4" t="n">
        <v>24190</v>
      </c>
      <c r="K175" s="5" t="n">
        <v>17.4028776978417</v>
      </c>
      <c r="L175" s="4" t="n">
        <f aca="false">I173+I175</f>
        <v>1984</v>
      </c>
      <c r="M175" s="4" t="n">
        <f aca="false">J173+J175</f>
        <v>33880</v>
      </c>
      <c r="N175" s="5" t="n">
        <f aca="false">M175/L175</f>
        <v>17.0766129032258</v>
      </c>
    </row>
    <row r="176" customFormat="false" ht="13.5" hidden="false" customHeight="false" outlineLevel="0" collapsed="false">
      <c r="A176" s="2" t="n">
        <v>2210</v>
      </c>
      <c r="B176" s="15" t="s">
        <v>74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0868055555555556</v>
      </c>
      <c r="G176" s="1" t="s">
        <v>110</v>
      </c>
      <c r="H176" s="15" t="s">
        <v>22</v>
      </c>
      <c r="I176" s="4" t="n">
        <v>594</v>
      </c>
      <c r="J176" s="4" t="n">
        <v>10790</v>
      </c>
      <c r="K176" s="5" t="n">
        <v>18.1649831649832</v>
      </c>
      <c r="L176" s="4" t="n">
        <f aca="false">I173+I176</f>
        <v>1188</v>
      </c>
      <c r="M176" s="4" t="n">
        <f aca="false">J173+J176</f>
        <v>20480</v>
      </c>
      <c r="N176" s="5" t="n">
        <f aca="false">M176/L176</f>
        <v>17.2390572390572</v>
      </c>
    </row>
    <row r="177" customFormat="false" ht="13.5" hidden="false" customHeight="false" outlineLevel="0" collapsed="false">
      <c r="A177" s="2" t="n">
        <v>2217</v>
      </c>
      <c r="B177" s="15" t="s">
        <v>74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0868055555555556</v>
      </c>
      <c r="G177" s="1" t="s">
        <v>111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3+I177</f>
        <v>1984</v>
      </c>
      <c r="M177" s="4" t="n">
        <f aca="false">J173+J177</f>
        <v>35980</v>
      </c>
      <c r="N177" s="5" t="n">
        <f aca="false">M177/L177</f>
        <v>18.1350806451613</v>
      </c>
    </row>
    <row r="178" customFormat="false" ht="13.5" hidden="false" customHeight="false" outlineLevel="0" collapsed="false">
      <c r="A178" s="2" t="n">
        <v>2221</v>
      </c>
      <c r="B178" s="15" t="s">
        <v>74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197916666666667</v>
      </c>
      <c r="G178" s="1" t="s">
        <v>112</v>
      </c>
      <c r="H178" s="15" t="s">
        <v>22</v>
      </c>
      <c r="I178" s="4" t="n">
        <v>594</v>
      </c>
      <c r="J178" s="4" t="n">
        <v>10790</v>
      </c>
      <c r="K178" s="5" t="n">
        <v>18.1649831649832</v>
      </c>
      <c r="L178" s="4" t="n">
        <f aca="false">I173+I178</f>
        <v>1188</v>
      </c>
      <c r="M178" s="4" t="n">
        <f aca="false">J173+J178</f>
        <v>20480</v>
      </c>
      <c r="N178" s="5" t="n">
        <f aca="false">M178/L178</f>
        <v>17.2390572390572</v>
      </c>
    </row>
    <row r="179" customFormat="false" ht="13.5" hidden="false" customHeight="false" outlineLevel="0" collapsed="false">
      <c r="A179" s="2" t="n">
        <v>2228</v>
      </c>
      <c r="B179" s="15" t="s">
        <v>7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197916666666667</v>
      </c>
      <c r="G179" s="1" t="s">
        <v>113</v>
      </c>
      <c r="H179" s="15" t="s">
        <v>77</v>
      </c>
      <c r="I179" s="4" t="n">
        <v>1390</v>
      </c>
      <c r="J179" s="4" t="n">
        <v>26290</v>
      </c>
      <c r="K179" s="5" t="n">
        <v>18.9136690647482</v>
      </c>
      <c r="L179" s="4" t="n">
        <f aca="false">I173+I179</f>
        <v>1984</v>
      </c>
      <c r="M179" s="4" t="n">
        <f aca="false">J173+J179</f>
        <v>35980</v>
      </c>
      <c r="N179" s="5" t="n">
        <f aca="false">M179/L179</f>
        <v>18.1350806451613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19" t="n">
        <v>583</v>
      </c>
      <c r="B181" s="20" t="s">
        <v>19</v>
      </c>
      <c r="C181" s="20" t="s">
        <v>74</v>
      </c>
      <c r="D181" s="21" t="n">
        <v>0.635416666666667</v>
      </c>
      <c r="E181" s="21" t="n">
        <v>0.694444444444445</v>
      </c>
      <c r="F181" s="21"/>
      <c r="G181" s="22" t="s">
        <v>84</v>
      </c>
      <c r="H181" s="20" t="s">
        <v>22</v>
      </c>
      <c r="I181" s="23" t="n">
        <v>594</v>
      </c>
      <c r="J181" s="23" t="n">
        <v>16890</v>
      </c>
      <c r="K181" s="24" t="n">
        <v>28.4343434343434</v>
      </c>
      <c r="L181" s="23"/>
      <c r="M181" s="23"/>
      <c r="N181" s="24"/>
    </row>
    <row r="182" customFormat="false" ht="13.5" hidden="false" customHeight="false" outlineLevel="0" collapsed="false">
      <c r="A182" s="2" t="n">
        <v>2221</v>
      </c>
      <c r="B182" s="15" t="s">
        <v>74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81</f>
        <v>0.125</v>
      </c>
      <c r="G182" s="1" t="s">
        <v>112</v>
      </c>
      <c r="H182" s="15" t="s">
        <v>22</v>
      </c>
      <c r="I182" s="4" t="n">
        <v>594</v>
      </c>
      <c r="J182" s="4" t="n">
        <v>10790</v>
      </c>
      <c r="K182" s="5" t="n">
        <v>18.1649831649832</v>
      </c>
      <c r="L182" s="4" t="n">
        <f aca="false">I181+I182</f>
        <v>1188</v>
      </c>
      <c r="M182" s="4" t="n">
        <f aca="false">J181+J182</f>
        <v>27680</v>
      </c>
      <c r="N182" s="5" t="n">
        <f aca="false">M182/L182</f>
        <v>23.2996632996633</v>
      </c>
    </row>
    <row r="183" customFormat="false" ht="13.5" hidden="false" customHeight="false" outlineLevel="0" collapsed="false">
      <c r="A183" s="2" t="n">
        <v>2228</v>
      </c>
      <c r="B183" s="15" t="s">
        <v>74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1</f>
        <v>0.125</v>
      </c>
      <c r="G183" s="1" t="s">
        <v>113</v>
      </c>
      <c r="H183" s="15" t="s">
        <v>77</v>
      </c>
      <c r="I183" s="4" t="n">
        <v>1390</v>
      </c>
      <c r="J183" s="4" t="n">
        <v>26290</v>
      </c>
      <c r="K183" s="5" t="n">
        <v>18.9136690647482</v>
      </c>
      <c r="L183" s="4" t="n">
        <f aca="false">I181+I183</f>
        <v>1984</v>
      </c>
      <c r="M183" s="4" t="n">
        <f aca="false">J181+J183</f>
        <v>43180</v>
      </c>
      <c r="N183" s="5" t="n">
        <f aca="false">M183/L183</f>
        <v>21.7641129032258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591</v>
      </c>
      <c r="B185" s="20" t="s">
        <v>19</v>
      </c>
      <c r="C185" s="20" t="s">
        <v>74</v>
      </c>
      <c r="D185" s="21" t="n">
        <v>0.729166666666667</v>
      </c>
      <c r="E185" s="21" t="n">
        <v>0.788194444444445</v>
      </c>
      <c r="F185" s="21"/>
      <c r="G185" s="22" t="s">
        <v>85</v>
      </c>
      <c r="H185" s="20" t="s">
        <v>22</v>
      </c>
      <c r="I185" s="23" t="n">
        <v>594</v>
      </c>
      <c r="J185" s="23" t="n">
        <v>11090</v>
      </c>
      <c r="K185" s="24" t="n">
        <v>18.6700336700337</v>
      </c>
      <c r="L185" s="23"/>
      <c r="M185" s="23"/>
      <c r="N185" s="24"/>
    </row>
    <row r="186" customFormat="false" ht="13.5" hidden="false" customHeight="false" outlineLevel="0" collapsed="false">
      <c r="A186" s="2" t="n">
        <v>2221</v>
      </c>
      <c r="B186" s="15" t="s">
        <v>7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5</f>
        <v>0.03125</v>
      </c>
      <c r="G186" s="1" t="s">
        <v>112</v>
      </c>
      <c r="H186" s="15" t="s">
        <v>22</v>
      </c>
      <c r="I186" s="4" t="n">
        <v>594</v>
      </c>
      <c r="J186" s="4" t="n">
        <v>10790</v>
      </c>
      <c r="K186" s="5" t="n">
        <v>18.1649831649832</v>
      </c>
      <c r="L186" s="4" t="n">
        <f aca="false">I185+I186</f>
        <v>1188</v>
      </c>
      <c r="M186" s="4" t="n">
        <f aca="false">J185+J186</f>
        <v>21880</v>
      </c>
      <c r="N186" s="5" t="n">
        <f aca="false">M186/L186</f>
        <v>18.4175084175084</v>
      </c>
    </row>
    <row r="187" customFormat="false" ht="13.5" hidden="false" customHeight="false" outlineLevel="0" collapsed="false">
      <c r="A187" s="2" t="n">
        <v>2228</v>
      </c>
      <c r="B187" s="15" t="s">
        <v>7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5</f>
        <v>0.03125</v>
      </c>
      <c r="G187" s="1" t="s">
        <v>113</v>
      </c>
      <c r="H187" s="15" t="s">
        <v>77</v>
      </c>
      <c r="I187" s="4" t="n">
        <v>1390</v>
      </c>
      <c r="J187" s="4" t="n">
        <v>26290</v>
      </c>
      <c r="K187" s="5" t="n">
        <v>18.9136690647482</v>
      </c>
      <c r="L187" s="4" t="n">
        <f aca="false">I185+I187</f>
        <v>1984</v>
      </c>
      <c r="M187" s="4" t="n">
        <f aca="false">J185+J187</f>
        <v>37380</v>
      </c>
      <c r="N187" s="5" t="n">
        <f aca="false">M187/L187</f>
        <v>18.8407258064516</v>
      </c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598</v>
      </c>
      <c r="B189" s="26" t="s">
        <v>19</v>
      </c>
      <c r="C189" s="26" t="s">
        <v>74</v>
      </c>
      <c r="D189" s="27" t="n">
        <v>0.729166666666667</v>
      </c>
      <c r="E189" s="27" t="n">
        <v>0.788194444444445</v>
      </c>
      <c r="F189" s="27"/>
      <c r="G189" s="28" t="s">
        <v>86</v>
      </c>
      <c r="H189" s="26" t="s">
        <v>77</v>
      </c>
      <c r="I189" s="29" t="n">
        <v>1390</v>
      </c>
      <c r="J189" s="29" t="n">
        <v>23190</v>
      </c>
      <c r="K189" s="30" t="n">
        <v>16.6834532374101</v>
      </c>
      <c r="L189" s="29"/>
      <c r="M189" s="29"/>
      <c r="N189" s="30"/>
    </row>
    <row r="190" customFormat="false" ht="13.5" hidden="false" customHeight="false" outlineLevel="0" collapsed="false">
      <c r="A190" s="2" t="n">
        <v>2221</v>
      </c>
      <c r="B190" s="15" t="s">
        <v>74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03125</v>
      </c>
      <c r="G190" s="1" t="s">
        <v>112</v>
      </c>
      <c r="H190" s="15" t="s">
        <v>22</v>
      </c>
      <c r="I190" s="4" t="n">
        <v>594</v>
      </c>
      <c r="J190" s="4" t="n">
        <v>10790</v>
      </c>
      <c r="K190" s="5" t="n">
        <v>18.1649831649832</v>
      </c>
      <c r="L190" s="4" t="n">
        <f aca="false">I189+I190</f>
        <v>1984</v>
      </c>
      <c r="M190" s="4" t="n">
        <f aca="false">J189+J190</f>
        <v>33980</v>
      </c>
      <c r="N190" s="5" t="n">
        <f aca="false">M190/L190</f>
        <v>17.1270161290323</v>
      </c>
    </row>
    <row r="191" customFormat="false" ht="13.5" hidden="false" customHeight="false" outlineLevel="0" collapsed="false">
      <c r="A191" s="2" t="n">
        <v>2228</v>
      </c>
      <c r="B191" s="15" t="s">
        <v>74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03125</v>
      </c>
      <c r="G191" s="1" t="s">
        <v>113</v>
      </c>
      <c r="H191" s="15" t="s">
        <v>77</v>
      </c>
      <c r="I191" s="4" t="n">
        <v>1390</v>
      </c>
      <c r="J191" s="4" t="n">
        <v>26290</v>
      </c>
      <c r="K191" s="5" t="n">
        <v>18.9136690647482</v>
      </c>
      <c r="L191" s="4" t="n">
        <f aca="false">I189+I191</f>
        <v>2780</v>
      </c>
      <c r="M191" s="4" t="n">
        <f aca="false">J189+J191</f>
        <v>49480</v>
      </c>
      <c r="N191" s="5" t="n">
        <f aca="false">M191/L191</f>
        <v>17.7985611510791</v>
      </c>
    </row>
    <row r="192" customFormat="false" ht="13.5" hidden="false" customHeight="false" outlineLevel="0" collapsed="false">
      <c r="A192" s="18" t="s">
        <v>135</v>
      </c>
    </row>
    <row r="193" customFormat="false" ht="13.5" hidden="false" customHeight="false" outlineLevel="0" collapsed="false">
      <c r="A193" s="19" t="n">
        <v>602</v>
      </c>
      <c r="B193" s="20" t="s">
        <v>19</v>
      </c>
      <c r="C193" s="20" t="s">
        <v>74</v>
      </c>
      <c r="D193" s="21" t="n">
        <v>0.788194444444445</v>
      </c>
      <c r="E193" s="21" t="n">
        <v>0.850694444444445</v>
      </c>
      <c r="F193" s="21"/>
      <c r="G193" s="22" t="s">
        <v>87</v>
      </c>
      <c r="H193" s="20" t="s">
        <v>22</v>
      </c>
      <c r="I193" s="23" t="n">
        <v>594</v>
      </c>
      <c r="J193" s="23" t="n">
        <v>10790</v>
      </c>
      <c r="K193" s="24" t="n">
        <v>18.1649831649832</v>
      </c>
      <c r="L193" s="23"/>
      <c r="M193" s="23"/>
      <c r="N193" s="24"/>
    </row>
    <row r="194" customFormat="false" ht="13.5" hidden="false" customHeight="false" outlineLevel="0" collapsed="false">
      <c r="A194" s="18" t="s">
        <v>136</v>
      </c>
    </row>
    <row r="195" customFormat="false" ht="13.5" hidden="false" customHeight="false" outlineLevel="0" collapsed="false">
      <c r="A195" s="25" t="n">
        <v>609</v>
      </c>
      <c r="B195" s="26" t="s">
        <v>19</v>
      </c>
      <c r="C195" s="26" t="s">
        <v>74</v>
      </c>
      <c r="D195" s="27" t="n">
        <v>0.788194444444445</v>
      </c>
      <c r="E195" s="27" t="n">
        <v>0.850694444444445</v>
      </c>
      <c r="F195" s="27"/>
      <c r="G195" s="28" t="s">
        <v>88</v>
      </c>
      <c r="H195" s="26" t="s">
        <v>77</v>
      </c>
      <c r="I195" s="29" t="n">
        <v>1390</v>
      </c>
      <c r="J195" s="29" t="n">
        <v>22690</v>
      </c>
      <c r="K195" s="30" t="n">
        <v>16.3237410071942</v>
      </c>
      <c r="L195" s="29"/>
      <c r="M195" s="29"/>
      <c r="N195" s="30"/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613</v>
      </c>
      <c r="B197" s="20" t="s">
        <v>19</v>
      </c>
      <c r="C197" s="20" t="s">
        <v>20</v>
      </c>
      <c r="D197" s="21" t="n">
        <v>0.315972222222222</v>
      </c>
      <c r="E197" s="21" t="n">
        <v>0.409722222222222</v>
      </c>
      <c r="F197" s="21"/>
      <c r="G197" s="22" t="s">
        <v>21</v>
      </c>
      <c r="H197" s="20" t="s">
        <v>22</v>
      </c>
      <c r="I197" s="23" t="n">
        <v>997</v>
      </c>
      <c r="J197" s="23" t="n">
        <v>9540</v>
      </c>
      <c r="K197" s="24" t="n">
        <v>9.56870611835507</v>
      </c>
      <c r="L197" s="23"/>
      <c r="M197" s="23"/>
      <c r="N197" s="24"/>
    </row>
    <row r="198" customFormat="false" ht="13.5" hidden="false" customHeight="false" outlineLevel="0" collapsed="false">
      <c r="A198" s="2" t="n">
        <v>2720</v>
      </c>
      <c r="B198" s="15" t="s">
        <v>20</v>
      </c>
      <c r="C198" s="15" t="s">
        <v>19</v>
      </c>
      <c r="D198" s="3" t="n">
        <v>0.517361111111111</v>
      </c>
      <c r="E198" s="3" t="n">
        <v>0.590277777777778</v>
      </c>
      <c r="F198" s="3" t="n">
        <f aca="false">D198-E197</f>
        <v>0.107638888888889</v>
      </c>
      <c r="G198" s="1" t="s">
        <v>5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7+I198</f>
        <v>1994</v>
      </c>
      <c r="M198" s="4" t="n">
        <f aca="false">J197+J198</f>
        <v>25880</v>
      </c>
      <c r="N198" s="5" t="n">
        <f aca="false">M198/L198</f>
        <v>12.9789368104313</v>
      </c>
    </row>
    <row r="199" customFormat="false" ht="13.5" hidden="false" customHeight="false" outlineLevel="0" collapsed="false">
      <c r="A199" s="2" t="n">
        <v>2728</v>
      </c>
      <c r="B199" s="15" t="s">
        <v>20</v>
      </c>
      <c r="C199" s="15" t="s">
        <v>19</v>
      </c>
      <c r="D199" s="3" t="n">
        <v>0.6875</v>
      </c>
      <c r="E199" s="3" t="n">
        <v>0.760416666666667</v>
      </c>
      <c r="F199" s="3" t="n">
        <f aca="false">D199-E197</f>
        <v>0.277777777777778</v>
      </c>
      <c r="G199" s="1" t="s">
        <v>46</v>
      </c>
      <c r="H199" s="15" t="s">
        <v>22</v>
      </c>
      <c r="I199" s="4" t="n">
        <v>997</v>
      </c>
      <c r="J199" s="4" t="n">
        <v>19040</v>
      </c>
      <c r="K199" s="5" t="n">
        <v>19.0972918756269</v>
      </c>
      <c r="L199" s="4" t="n">
        <f aca="false">I197+I199</f>
        <v>1994</v>
      </c>
      <c r="M199" s="4" t="n">
        <f aca="false">J197+J199</f>
        <v>28580</v>
      </c>
      <c r="N199" s="5" t="n">
        <f aca="false">M199/L199</f>
        <v>14.332998996991</v>
      </c>
    </row>
    <row r="200" customFormat="false" ht="13.5" hidden="false" customHeight="false" outlineLevel="0" collapsed="false">
      <c r="A200" s="2" t="n">
        <v>2736</v>
      </c>
      <c r="B200" s="15" t="s">
        <v>20</v>
      </c>
      <c r="C200" s="15" t="s">
        <v>19</v>
      </c>
      <c r="D200" s="3" t="n">
        <v>0.795138888888889</v>
      </c>
      <c r="E200" s="3" t="n">
        <v>0.871527777777778</v>
      </c>
      <c r="F200" s="3" t="n">
        <f aca="false">D200-E197</f>
        <v>0.385416666666667</v>
      </c>
      <c r="G200" s="1" t="s">
        <v>43</v>
      </c>
      <c r="H200" s="15" t="s">
        <v>22</v>
      </c>
      <c r="I200" s="4" t="n">
        <v>997</v>
      </c>
      <c r="J200" s="4" t="n">
        <v>10740</v>
      </c>
      <c r="K200" s="5" t="n">
        <v>10.7723169508526</v>
      </c>
      <c r="L200" s="4" t="n">
        <f aca="false">I197+I200</f>
        <v>1994</v>
      </c>
      <c r="M200" s="4" t="n">
        <f aca="false">J197+J200</f>
        <v>20280</v>
      </c>
      <c r="N200" s="5" t="n">
        <f aca="false">M200/L200</f>
        <v>10.1705115346038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621</v>
      </c>
      <c r="B202" s="20" t="s">
        <v>19</v>
      </c>
      <c r="C202" s="20" t="s">
        <v>20</v>
      </c>
      <c r="D202" s="21" t="n">
        <v>0.427083333333333</v>
      </c>
      <c r="E202" s="21" t="n">
        <v>0.520833333333333</v>
      </c>
      <c r="F202" s="21"/>
      <c r="G202" s="22" t="s">
        <v>25</v>
      </c>
      <c r="H202" s="20" t="s">
        <v>22</v>
      </c>
      <c r="I202" s="23" t="n">
        <v>997</v>
      </c>
      <c r="J202" s="23" t="n">
        <v>12340</v>
      </c>
      <c r="K202" s="24" t="n">
        <v>12.3771313941825</v>
      </c>
      <c r="L202" s="23"/>
      <c r="M202" s="23"/>
      <c r="N202" s="24"/>
    </row>
    <row r="203" customFormat="false" ht="13.5" hidden="false" customHeight="false" outlineLevel="0" collapsed="false">
      <c r="A203" s="2" t="n">
        <v>2728</v>
      </c>
      <c r="B203" s="15" t="s">
        <v>20</v>
      </c>
      <c r="C203" s="15" t="s">
        <v>19</v>
      </c>
      <c r="D203" s="3" t="n">
        <v>0.6875</v>
      </c>
      <c r="E203" s="3" t="n">
        <v>0.760416666666667</v>
      </c>
      <c r="F203" s="3" t="n">
        <f aca="false">D203-E202</f>
        <v>0.166666666666667</v>
      </c>
      <c r="G203" s="1" t="s">
        <v>46</v>
      </c>
      <c r="H203" s="15" t="s">
        <v>22</v>
      </c>
      <c r="I203" s="4" t="n">
        <v>997</v>
      </c>
      <c r="J203" s="4" t="n">
        <v>19040</v>
      </c>
      <c r="K203" s="5" t="n">
        <v>19.0972918756269</v>
      </c>
      <c r="L203" s="4" t="n">
        <f aca="false">I202+I203</f>
        <v>1994</v>
      </c>
      <c r="M203" s="4" t="n">
        <f aca="false">J202+J203</f>
        <v>31380</v>
      </c>
      <c r="N203" s="5" t="n">
        <f aca="false">M203/L203</f>
        <v>15.7372116349047</v>
      </c>
    </row>
    <row r="204" customFormat="false" ht="13.5" hidden="false" customHeight="false" outlineLevel="0" collapsed="false">
      <c r="A204" s="2" t="n">
        <v>2736</v>
      </c>
      <c r="B204" s="15" t="s">
        <v>20</v>
      </c>
      <c r="C204" s="15" t="s">
        <v>19</v>
      </c>
      <c r="D204" s="3" t="n">
        <v>0.795138888888889</v>
      </c>
      <c r="E204" s="3" t="n">
        <v>0.871527777777778</v>
      </c>
      <c r="F204" s="3" t="n">
        <f aca="false">D204-E202</f>
        <v>0.274305555555556</v>
      </c>
      <c r="G204" s="1" t="s">
        <v>43</v>
      </c>
      <c r="H204" s="15" t="s">
        <v>22</v>
      </c>
      <c r="I204" s="4" t="n">
        <v>997</v>
      </c>
      <c r="J204" s="4" t="n">
        <v>10740</v>
      </c>
      <c r="K204" s="5" t="n">
        <v>10.7723169508526</v>
      </c>
      <c r="L204" s="4" t="n">
        <f aca="false">I202+I204</f>
        <v>1994</v>
      </c>
      <c r="M204" s="4" t="n">
        <f aca="false">J202+J204</f>
        <v>23080</v>
      </c>
      <c r="N204" s="5" t="n">
        <f aca="false">M204/L204</f>
        <v>11.574724172517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629</v>
      </c>
      <c r="B206" s="20" t="s">
        <v>19</v>
      </c>
      <c r="C206" s="20" t="s">
        <v>20</v>
      </c>
      <c r="D206" s="21" t="n">
        <v>0.611111111111111</v>
      </c>
      <c r="E206" s="21" t="n">
        <v>0.704861111111111</v>
      </c>
      <c r="F206" s="21"/>
      <c r="G206" s="22" t="s">
        <v>55</v>
      </c>
      <c r="H206" s="20" t="s">
        <v>22</v>
      </c>
      <c r="I206" s="23" t="n">
        <v>997</v>
      </c>
      <c r="J206" s="23" t="n">
        <v>17240</v>
      </c>
      <c r="K206" s="24" t="n">
        <v>17.2918756268806</v>
      </c>
      <c r="L206" s="23"/>
      <c r="M206" s="23"/>
      <c r="N206" s="24"/>
    </row>
    <row r="207" customFormat="false" ht="13.5" hidden="false" customHeight="false" outlineLevel="0" collapsed="false">
      <c r="A207" s="2" t="n">
        <v>2736</v>
      </c>
      <c r="B207" s="15" t="s">
        <v>20</v>
      </c>
      <c r="C207" s="15" t="s">
        <v>19</v>
      </c>
      <c r="D207" s="3" t="n">
        <v>0.795138888888889</v>
      </c>
      <c r="E207" s="3" t="n">
        <v>0.871527777777778</v>
      </c>
      <c r="F207" s="3" t="n">
        <f aca="false">D207-E206</f>
        <v>0.0902777777777778</v>
      </c>
      <c r="G207" s="1" t="s">
        <v>43</v>
      </c>
      <c r="H207" s="15" t="s">
        <v>22</v>
      </c>
      <c r="I207" s="4" t="n">
        <v>997</v>
      </c>
      <c r="J207" s="4" t="n">
        <v>10740</v>
      </c>
      <c r="K207" s="5" t="n">
        <v>10.7723169508526</v>
      </c>
      <c r="L207" s="4" t="n">
        <f aca="false">I206+I207</f>
        <v>1994</v>
      </c>
      <c r="M207" s="4" t="n">
        <f aca="false">J206+J207</f>
        <v>27980</v>
      </c>
      <c r="N207" s="5" t="n">
        <f aca="false">M207/L207</f>
        <v>14.0320962888666</v>
      </c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637</v>
      </c>
      <c r="B209" s="20" t="s">
        <v>19</v>
      </c>
      <c r="C209" s="20" t="s">
        <v>20</v>
      </c>
      <c r="D209" s="21" t="n">
        <v>0.680555555555555</v>
      </c>
      <c r="E209" s="21" t="n">
        <v>0.774305555555555</v>
      </c>
      <c r="F209" s="21"/>
      <c r="G209" s="22" t="s">
        <v>89</v>
      </c>
      <c r="H209" s="20" t="s">
        <v>22</v>
      </c>
      <c r="I209" s="23" t="n">
        <v>997</v>
      </c>
      <c r="J209" s="23" t="n">
        <v>22340</v>
      </c>
      <c r="K209" s="24" t="n">
        <v>22.407221664995</v>
      </c>
      <c r="L209" s="23"/>
      <c r="M209" s="23"/>
      <c r="N209" s="24"/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642</v>
      </c>
      <c r="B211" s="20" t="s">
        <v>19</v>
      </c>
      <c r="C211" s="20" t="s">
        <v>20</v>
      </c>
      <c r="D211" s="21" t="n">
        <v>0.78125</v>
      </c>
      <c r="E211" s="21" t="n">
        <v>0.875</v>
      </c>
      <c r="F211" s="21"/>
      <c r="G211" s="22" t="s">
        <v>90</v>
      </c>
      <c r="H211" s="20" t="s">
        <v>144</v>
      </c>
      <c r="I211" s="23" t="n">
        <v>1730</v>
      </c>
      <c r="J211" s="23" t="n">
        <v>49840</v>
      </c>
      <c r="K211" s="24" t="n">
        <v>28.8092485549133</v>
      </c>
      <c r="L211" s="23"/>
      <c r="M211" s="23"/>
      <c r="N211" s="24"/>
    </row>
    <row r="212" customFormat="false" ht="13.5" hidden="false" customHeight="false" outlineLevel="0" collapsed="false">
      <c r="A212" s="31" t="s">
        <v>142</v>
      </c>
    </row>
    <row r="213" customFormat="false" ht="13.5" hidden="false" customHeight="false" outlineLevel="0" collapsed="false">
      <c r="A213" s="2" t="n">
        <v>451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4</v>
      </c>
      <c r="I213" s="4" t="n">
        <v>1070</v>
      </c>
      <c r="J213" s="4" t="n">
        <v>32700</v>
      </c>
      <c r="K213" s="5" t="n">
        <v>30.5607476635514</v>
      </c>
    </row>
    <row r="214" customFormat="false" ht="13.5" hidden="false" customHeight="false" outlineLevel="0" collapsed="false">
      <c r="A214" s="2" t="n">
        <v>452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70</v>
      </c>
      <c r="I214" s="4" t="n">
        <v>902</v>
      </c>
      <c r="J214" s="4" t="n">
        <v>25300</v>
      </c>
      <c r="K214" s="5" t="n">
        <v>28.0487804878049</v>
      </c>
    </row>
    <row r="215" customFormat="false" ht="13.5" hidden="false" customHeight="false" outlineLevel="0" collapsed="false">
      <c r="A215" s="2" t="n">
        <v>453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5</v>
      </c>
      <c r="I215" s="4" t="n">
        <v>902</v>
      </c>
      <c r="J215" s="4" t="n">
        <v>26900</v>
      </c>
      <c r="K215" s="5" t="n">
        <v>29.8226164079823</v>
      </c>
    </row>
    <row r="216" customFormat="false" ht="13.5" hidden="false" customHeight="false" outlineLevel="0" collapsed="false">
      <c r="A216" s="2" t="n">
        <v>454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22</v>
      </c>
      <c r="I216" s="4" t="n">
        <v>502</v>
      </c>
      <c r="J216" s="4" t="n">
        <v>7600</v>
      </c>
      <c r="K216" s="5" t="n">
        <v>15.1394422310757</v>
      </c>
    </row>
    <row r="217" customFormat="false" ht="13.5" hidden="false" customHeight="false" outlineLevel="0" collapsed="false">
      <c r="A217" s="2" t="n">
        <v>455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62</v>
      </c>
      <c r="I217" s="4" t="n">
        <v>502</v>
      </c>
      <c r="J217" s="4" t="n">
        <v>9200</v>
      </c>
      <c r="K217" s="5" t="n">
        <v>18.3266932270916</v>
      </c>
    </row>
    <row r="218" customFormat="false" ht="13.5" hidden="false" customHeight="false" outlineLevel="0" collapsed="false">
      <c r="A218" s="2" t="n">
        <v>456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6</v>
      </c>
      <c r="I218" s="4" t="n">
        <v>502</v>
      </c>
      <c r="J218" s="4" t="n">
        <v>10200</v>
      </c>
      <c r="K218" s="5" t="n">
        <v>20.3187250996016</v>
      </c>
    </row>
    <row r="219" customFormat="false" ht="13.5" hidden="false" customHeight="false" outlineLevel="0" collapsed="false">
      <c r="A219" s="2" t="n">
        <v>457</v>
      </c>
      <c r="B219" s="15" t="s">
        <v>19</v>
      </c>
      <c r="C219" s="15" t="s">
        <v>60</v>
      </c>
      <c r="D219" s="3" t="n">
        <v>0.336805555555556</v>
      </c>
      <c r="E219" s="3" t="n">
        <v>0.388888888888889</v>
      </c>
      <c r="G219" s="1" t="s">
        <v>143</v>
      </c>
      <c r="H219" s="15" t="s">
        <v>147</v>
      </c>
      <c r="I219" s="4" t="n">
        <v>502</v>
      </c>
      <c r="J219" s="4" t="n">
        <v>10600</v>
      </c>
      <c r="K219" s="5" t="n">
        <v>21.1155378486056</v>
      </c>
    </row>
    <row r="220" customFormat="false" ht="13.5" hidden="false" customHeight="false" outlineLevel="0" collapsed="false">
      <c r="A220" s="2" t="n">
        <v>458</v>
      </c>
      <c r="B220" s="15" t="s">
        <v>19</v>
      </c>
      <c r="C220" s="15" t="s">
        <v>60</v>
      </c>
      <c r="D220" s="3" t="n">
        <v>0.336805555555556</v>
      </c>
      <c r="E220" s="3" t="n">
        <v>0.388888888888889</v>
      </c>
      <c r="G220" s="1" t="s">
        <v>143</v>
      </c>
      <c r="H220" s="15" t="s">
        <v>148</v>
      </c>
      <c r="I220" s="4" t="n">
        <v>502</v>
      </c>
      <c r="J220" s="4" t="n">
        <v>10900</v>
      </c>
      <c r="K220" s="5" t="n">
        <v>21.7131474103586</v>
      </c>
    </row>
    <row r="221" customFormat="false" ht="13.5" hidden="false" customHeight="false" outlineLevel="0" collapsed="false">
      <c r="A221" s="2" t="n">
        <v>459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4</v>
      </c>
      <c r="I221" s="4" t="n">
        <v>1070</v>
      </c>
      <c r="J221" s="4" t="n">
        <v>32700</v>
      </c>
      <c r="K221" s="5" t="n">
        <v>30.5607476635514</v>
      </c>
    </row>
    <row r="222" customFormat="false" ht="13.5" hidden="false" customHeight="false" outlineLevel="0" collapsed="false">
      <c r="A222" s="2" t="n">
        <v>460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70</v>
      </c>
      <c r="I222" s="4" t="n">
        <v>902</v>
      </c>
      <c r="J222" s="4" t="n">
        <v>25300</v>
      </c>
      <c r="K222" s="5" t="n">
        <v>28.0487804878049</v>
      </c>
    </row>
    <row r="223" customFormat="false" ht="13.5" hidden="false" customHeight="false" outlineLevel="0" collapsed="false">
      <c r="A223" s="2" t="n">
        <v>461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5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462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22</v>
      </c>
      <c r="I224" s="4" t="n">
        <v>502</v>
      </c>
      <c r="J224" s="4" t="n">
        <v>13300</v>
      </c>
      <c r="K224" s="5" t="n">
        <v>26.4940239043825</v>
      </c>
    </row>
    <row r="225" customFormat="false" ht="13.5" hidden="false" customHeight="false" outlineLevel="0" collapsed="false">
      <c r="A225" s="2" t="n">
        <v>463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62</v>
      </c>
      <c r="I225" s="4" t="n">
        <v>502</v>
      </c>
      <c r="J225" s="4" t="n">
        <v>13500</v>
      </c>
      <c r="K225" s="5" t="n">
        <v>26.8924302788845</v>
      </c>
    </row>
    <row r="226" customFormat="false" ht="13.5" hidden="false" customHeight="false" outlineLevel="0" collapsed="false">
      <c r="A226" s="2" t="n">
        <v>464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6</v>
      </c>
      <c r="I226" s="4" t="n">
        <v>502</v>
      </c>
      <c r="J226" s="4" t="n">
        <v>13800</v>
      </c>
      <c r="K226" s="5" t="n">
        <v>27.4900398406375</v>
      </c>
    </row>
    <row r="227" customFormat="false" ht="13.5" hidden="false" customHeight="false" outlineLevel="0" collapsed="false">
      <c r="A227" s="2" t="n">
        <v>465</v>
      </c>
      <c r="B227" s="15" t="s">
        <v>19</v>
      </c>
      <c r="C227" s="15" t="s">
        <v>60</v>
      </c>
      <c r="D227" s="3" t="n">
        <v>0.395833333333333</v>
      </c>
      <c r="E227" s="3" t="n">
        <v>0.447916666666667</v>
      </c>
      <c r="G227" s="1" t="s">
        <v>149</v>
      </c>
      <c r="H227" s="15" t="s">
        <v>147</v>
      </c>
      <c r="I227" s="4" t="n">
        <v>502</v>
      </c>
      <c r="J227" s="4" t="n">
        <v>14100</v>
      </c>
      <c r="K227" s="5" t="n">
        <v>28.0876494023904</v>
      </c>
    </row>
    <row r="228" customFormat="false" ht="13.5" hidden="false" customHeight="false" outlineLevel="0" collapsed="false">
      <c r="A228" s="2" t="n">
        <v>466</v>
      </c>
      <c r="B228" s="15" t="s">
        <v>19</v>
      </c>
      <c r="C228" s="15" t="s">
        <v>60</v>
      </c>
      <c r="D228" s="3" t="n">
        <v>0.395833333333333</v>
      </c>
      <c r="E228" s="3" t="n">
        <v>0.447916666666667</v>
      </c>
      <c r="G228" s="1" t="s">
        <v>149</v>
      </c>
      <c r="H228" s="15" t="s">
        <v>148</v>
      </c>
      <c r="I228" s="4" t="n">
        <v>502</v>
      </c>
      <c r="J228" s="4" t="n">
        <v>22000</v>
      </c>
      <c r="K228" s="5" t="n">
        <v>43.8247011952191</v>
      </c>
    </row>
    <row r="229" customFormat="false" ht="13.5" hidden="false" customHeight="false" outlineLevel="0" collapsed="false">
      <c r="A229" s="2" t="n">
        <v>467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4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468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70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469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5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470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22</v>
      </c>
      <c r="I232" s="4" t="n">
        <v>502</v>
      </c>
      <c r="J232" s="4" t="n">
        <v>11900</v>
      </c>
      <c r="K232" s="5" t="n">
        <v>23.7051792828685</v>
      </c>
    </row>
    <row r="233" customFormat="false" ht="13.5" hidden="false" customHeight="false" outlineLevel="0" collapsed="false">
      <c r="A233" s="2" t="n">
        <v>471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62</v>
      </c>
      <c r="I233" s="4" t="n">
        <v>502</v>
      </c>
      <c r="J233" s="4" t="n">
        <v>12900</v>
      </c>
      <c r="K233" s="5" t="n">
        <v>25.6972111553785</v>
      </c>
    </row>
    <row r="234" customFormat="false" ht="13.5" hidden="false" customHeight="false" outlineLevel="0" collapsed="false">
      <c r="A234" s="2" t="n">
        <v>472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6</v>
      </c>
      <c r="I234" s="4" t="n">
        <v>502</v>
      </c>
      <c r="J234" s="4" t="n">
        <v>13900</v>
      </c>
      <c r="K234" s="5" t="n">
        <v>27.6892430278884</v>
      </c>
    </row>
    <row r="235" customFormat="false" ht="13.5" hidden="false" customHeight="false" outlineLevel="0" collapsed="false">
      <c r="A235" s="2" t="n">
        <v>473</v>
      </c>
      <c r="B235" s="15" t="s">
        <v>19</v>
      </c>
      <c r="C235" s="15" t="s">
        <v>60</v>
      </c>
      <c r="D235" s="3" t="n">
        <v>0.482638888888889</v>
      </c>
      <c r="E235" s="3" t="n">
        <v>0.534722222222222</v>
      </c>
      <c r="G235" s="1" t="s">
        <v>150</v>
      </c>
      <c r="H235" s="15" t="s">
        <v>147</v>
      </c>
      <c r="I235" s="4" t="n">
        <v>502</v>
      </c>
      <c r="J235" s="4" t="n">
        <v>14300</v>
      </c>
      <c r="K235" s="5" t="n">
        <v>28.4860557768924</v>
      </c>
    </row>
    <row r="236" customFormat="false" ht="13.5" hidden="false" customHeight="false" outlineLevel="0" collapsed="false">
      <c r="A236" s="2" t="n">
        <v>474</v>
      </c>
      <c r="B236" s="15" t="s">
        <v>19</v>
      </c>
      <c r="C236" s="15" t="s">
        <v>60</v>
      </c>
      <c r="D236" s="3" t="n">
        <v>0.482638888888889</v>
      </c>
      <c r="E236" s="3" t="n">
        <v>0.534722222222222</v>
      </c>
      <c r="G236" s="1" t="s">
        <v>150</v>
      </c>
      <c r="H236" s="15" t="s">
        <v>148</v>
      </c>
      <c r="I236" s="4" t="n">
        <v>502</v>
      </c>
      <c r="J236" s="4" t="n">
        <v>14700</v>
      </c>
      <c r="K236" s="5" t="n">
        <v>29.2828685258964</v>
      </c>
    </row>
    <row r="237" customFormat="false" ht="13.5" hidden="false" customHeight="false" outlineLevel="0" collapsed="false">
      <c r="A237" s="2" t="n">
        <v>475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4</v>
      </c>
      <c r="I237" s="4" t="n">
        <v>1070</v>
      </c>
      <c r="J237" s="4" t="n">
        <v>32700</v>
      </c>
      <c r="K237" s="5" t="n">
        <v>30.5607476635514</v>
      </c>
    </row>
    <row r="238" customFormat="false" ht="13.5" hidden="false" customHeight="false" outlineLevel="0" collapsed="false">
      <c r="A238" s="2" t="n">
        <v>476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70</v>
      </c>
      <c r="I238" s="4" t="n">
        <v>902</v>
      </c>
      <c r="J238" s="4" t="n">
        <v>26500</v>
      </c>
      <c r="K238" s="5" t="n">
        <v>29.3791574279379</v>
      </c>
    </row>
    <row r="239" customFormat="false" ht="13.5" hidden="false" customHeight="false" outlineLevel="0" collapsed="false">
      <c r="A239" s="2" t="n">
        <v>477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145</v>
      </c>
      <c r="I239" s="4" t="n">
        <v>902</v>
      </c>
      <c r="J239" s="4" t="n">
        <v>29200</v>
      </c>
      <c r="K239" s="5" t="n">
        <v>32.3725055432373</v>
      </c>
    </row>
    <row r="240" customFormat="false" ht="13.5" hidden="false" customHeight="false" outlineLevel="0" collapsed="false">
      <c r="A240" s="2" t="n">
        <v>478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22</v>
      </c>
      <c r="I240" s="4" t="n">
        <v>502</v>
      </c>
      <c r="J240" s="4" t="n">
        <v>11600</v>
      </c>
      <c r="K240" s="5" t="n">
        <v>23.1075697211155</v>
      </c>
    </row>
    <row r="241" customFormat="false" ht="13.5" hidden="false" customHeight="false" outlineLevel="0" collapsed="false">
      <c r="A241" s="2" t="n">
        <v>479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62</v>
      </c>
      <c r="I241" s="4" t="n">
        <v>502</v>
      </c>
      <c r="J241" s="4" t="n">
        <v>12600</v>
      </c>
      <c r="K241" s="5" t="n">
        <v>25.0996015936255</v>
      </c>
    </row>
    <row r="242" customFormat="false" ht="13.5" hidden="false" customHeight="false" outlineLevel="0" collapsed="false">
      <c r="A242" s="2" t="n">
        <v>480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6</v>
      </c>
      <c r="I242" s="4" t="n">
        <v>502</v>
      </c>
      <c r="J242" s="4" t="n">
        <v>13600</v>
      </c>
      <c r="K242" s="5" t="n">
        <v>27.0916334661355</v>
      </c>
    </row>
    <row r="243" customFormat="false" ht="13.5" hidden="false" customHeight="false" outlineLevel="0" collapsed="false">
      <c r="A243" s="2" t="n">
        <v>481</v>
      </c>
      <c r="B243" s="15" t="s">
        <v>19</v>
      </c>
      <c r="C243" s="15" t="s">
        <v>60</v>
      </c>
      <c r="D243" s="3" t="n">
        <v>0.576388888888889</v>
      </c>
      <c r="E243" s="3" t="n">
        <v>0.631944444444444</v>
      </c>
      <c r="G243" s="1" t="s">
        <v>151</v>
      </c>
      <c r="H243" s="15" t="s">
        <v>147</v>
      </c>
      <c r="I243" s="4" t="n">
        <v>502</v>
      </c>
      <c r="J243" s="4" t="n">
        <v>14000</v>
      </c>
      <c r="K243" s="5" t="n">
        <v>27.8884462151394</v>
      </c>
    </row>
    <row r="244" customFormat="false" ht="13.5" hidden="false" customHeight="false" outlineLevel="0" collapsed="false">
      <c r="A244" s="2" t="n">
        <v>482</v>
      </c>
      <c r="B244" s="15" t="s">
        <v>19</v>
      </c>
      <c r="C244" s="15" t="s">
        <v>60</v>
      </c>
      <c r="D244" s="3" t="n">
        <v>0.576388888888889</v>
      </c>
      <c r="E244" s="3" t="n">
        <v>0.631944444444444</v>
      </c>
      <c r="G244" s="1" t="s">
        <v>151</v>
      </c>
      <c r="H244" s="15" t="s">
        <v>148</v>
      </c>
      <c r="I244" s="4" t="n">
        <v>502</v>
      </c>
      <c r="J244" s="4" t="n">
        <v>14400</v>
      </c>
      <c r="K244" s="5" t="n">
        <v>28.6852589641434</v>
      </c>
    </row>
    <row r="245" customFormat="false" ht="13.5" hidden="false" customHeight="false" outlineLevel="0" collapsed="false">
      <c r="A245" s="2" t="n">
        <v>483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4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84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70</v>
      </c>
      <c r="I246" s="4" t="n">
        <v>902</v>
      </c>
      <c r="J246" s="4" t="n">
        <v>23700</v>
      </c>
      <c r="K246" s="5" t="n">
        <v>26.2749445676275</v>
      </c>
    </row>
    <row r="247" customFormat="false" ht="13.5" hidden="false" customHeight="false" outlineLevel="0" collapsed="false">
      <c r="A247" s="2" t="n">
        <v>485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145</v>
      </c>
      <c r="I247" s="4" t="n">
        <v>902</v>
      </c>
      <c r="J247" s="4" t="n">
        <v>27900</v>
      </c>
      <c r="K247" s="5" t="n">
        <v>30.9312638580931</v>
      </c>
    </row>
    <row r="248" customFormat="false" ht="13.5" hidden="false" customHeight="false" outlineLevel="0" collapsed="false">
      <c r="A248" s="2" t="n">
        <v>486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22</v>
      </c>
      <c r="I248" s="4" t="n">
        <v>502</v>
      </c>
      <c r="J248" s="4" t="n">
        <v>11900</v>
      </c>
      <c r="K248" s="5" t="n">
        <v>23.7051792828685</v>
      </c>
    </row>
    <row r="249" customFormat="false" ht="13.5" hidden="false" customHeight="false" outlineLevel="0" collapsed="false">
      <c r="A249" s="2" t="n">
        <v>487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62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488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6</v>
      </c>
      <c r="I250" s="4" t="n">
        <v>502</v>
      </c>
      <c r="J250" s="4" t="n">
        <v>14200</v>
      </c>
      <c r="K250" s="5" t="n">
        <v>28.2868525896414</v>
      </c>
    </row>
    <row r="251" customFormat="false" ht="13.5" hidden="false" customHeight="false" outlineLevel="0" collapsed="false">
      <c r="A251" s="2" t="n">
        <v>489</v>
      </c>
      <c r="B251" s="15" t="s">
        <v>19</v>
      </c>
      <c r="C251" s="15" t="s">
        <v>60</v>
      </c>
      <c r="D251" s="3" t="n">
        <v>0.770833333333333</v>
      </c>
      <c r="E251" s="3" t="n">
        <v>0.822916666666667</v>
      </c>
      <c r="G251" s="1" t="s">
        <v>152</v>
      </c>
      <c r="H251" s="15" t="s">
        <v>147</v>
      </c>
      <c r="I251" s="4" t="n">
        <v>502</v>
      </c>
      <c r="J251" s="4" t="n">
        <v>15600</v>
      </c>
      <c r="K251" s="5" t="n">
        <v>31.0756972111554</v>
      </c>
    </row>
    <row r="252" customFormat="false" ht="13.5" hidden="false" customHeight="false" outlineLevel="0" collapsed="false">
      <c r="A252" s="2" t="n">
        <v>490</v>
      </c>
      <c r="B252" s="15" t="s">
        <v>19</v>
      </c>
      <c r="C252" s="15" t="s">
        <v>60</v>
      </c>
      <c r="D252" s="3" t="n">
        <v>0.770833333333333</v>
      </c>
      <c r="E252" s="3" t="n">
        <v>0.822916666666667</v>
      </c>
      <c r="G252" s="1" t="s">
        <v>152</v>
      </c>
      <c r="H252" s="15" t="s">
        <v>148</v>
      </c>
      <c r="I252" s="4" t="n">
        <v>502</v>
      </c>
      <c r="J252" s="4" t="n">
        <v>17000</v>
      </c>
      <c r="K252" s="5" t="n">
        <v>33.8645418326693</v>
      </c>
    </row>
    <row r="253" customFormat="false" ht="13.5" hidden="false" customHeight="false" outlineLevel="0" collapsed="false">
      <c r="A253" s="2" t="n">
        <v>491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4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2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493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145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494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22</v>
      </c>
      <c r="I256" s="4" t="n">
        <v>502</v>
      </c>
      <c r="J256" s="4" t="n">
        <v>14300</v>
      </c>
      <c r="K256" s="5" t="n">
        <v>28.4860557768924</v>
      </c>
    </row>
    <row r="257" customFormat="false" ht="13.5" hidden="false" customHeight="false" outlineLevel="0" collapsed="false">
      <c r="A257" s="2" t="n">
        <v>495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62</v>
      </c>
      <c r="I257" s="4" t="n">
        <v>502</v>
      </c>
      <c r="J257" s="4" t="n">
        <v>15100</v>
      </c>
      <c r="K257" s="5" t="n">
        <v>30.0796812749004</v>
      </c>
    </row>
    <row r="258" customFormat="false" ht="13.5" hidden="false" customHeight="false" outlineLevel="0" collapsed="false">
      <c r="A258" s="2" t="n">
        <v>496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6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497</v>
      </c>
      <c r="B259" s="15" t="s">
        <v>19</v>
      </c>
      <c r="C259" s="15" t="s">
        <v>60</v>
      </c>
      <c r="D259" s="3" t="n">
        <v>0.802083333333333</v>
      </c>
      <c r="E259" s="3" t="n">
        <v>0.854166666666667</v>
      </c>
      <c r="G259" s="1" t="s">
        <v>153</v>
      </c>
      <c r="H259" s="15" t="s">
        <v>147</v>
      </c>
      <c r="I259" s="4" t="n">
        <v>502</v>
      </c>
      <c r="J259" s="4" t="n">
        <v>17600</v>
      </c>
      <c r="K259" s="5" t="n">
        <v>35.0597609561753</v>
      </c>
    </row>
    <row r="260" customFormat="false" ht="13.5" hidden="false" customHeight="false" outlineLevel="0" collapsed="false">
      <c r="A260" s="2" t="n">
        <v>498</v>
      </c>
      <c r="B260" s="15" t="s">
        <v>19</v>
      </c>
      <c r="C260" s="15" t="s">
        <v>60</v>
      </c>
      <c r="D260" s="3" t="n">
        <v>0.802083333333333</v>
      </c>
      <c r="E260" s="3" t="n">
        <v>0.854166666666667</v>
      </c>
      <c r="G260" s="1" t="s">
        <v>153</v>
      </c>
      <c r="H260" s="15" t="s">
        <v>148</v>
      </c>
      <c r="I260" s="4" t="n">
        <v>502</v>
      </c>
      <c r="J260" s="4" t="n">
        <v>18900</v>
      </c>
      <c r="K260" s="5" t="n">
        <v>37.6494023904382</v>
      </c>
    </row>
    <row r="261" customFormat="false" ht="13.5" hidden="false" customHeight="false" outlineLevel="0" collapsed="false">
      <c r="A261" s="2" t="n">
        <v>499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4</v>
      </c>
      <c r="I261" s="4" t="n">
        <v>1044</v>
      </c>
      <c r="J261" s="4" t="n">
        <v>32770</v>
      </c>
      <c r="K261" s="5" t="n">
        <v>31.3888888888889</v>
      </c>
    </row>
    <row r="262" customFormat="false" ht="13.5" hidden="false" customHeight="false" outlineLevel="0" collapsed="false">
      <c r="A262" s="2" t="n">
        <v>500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70</v>
      </c>
      <c r="I262" s="4" t="n">
        <v>883</v>
      </c>
      <c r="J262" s="4" t="n">
        <v>26670</v>
      </c>
      <c r="K262" s="5" t="n">
        <v>30.2038505096263</v>
      </c>
    </row>
    <row r="263" customFormat="false" ht="13.5" hidden="false" customHeight="false" outlineLevel="0" collapsed="false">
      <c r="A263" s="2" t="n">
        <v>501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145</v>
      </c>
      <c r="I263" s="4" t="n">
        <v>883</v>
      </c>
      <c r="J263" s="4" t="n">
        <v>30770</v>
      </c>
      <c r="K263" s="5" t="n">
        <v>34.8471121177803</v>
      </c>
    </row>
    <row r="264" customFormat="false" ht="13.5" hidden="false" customHeight="false" outlineLevel="0" collapsed="false">
      <c r="A264" s="2" t="n">
        <v>502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22</v>
      </c>
      <c r="I264" s="4" t="n">
        <v>483</v>
      </c>
      <c r="J264" s="4" t="n">
        <v>15270</v>
      </c>
      <c r="K264" s="5" t="n">
        <v>31.6149068322981</v>
      </c>
    </row>
    <row r="265" customFormat="false" ht="13.5" hidden="false" customHeight="false" outlineLevel="0" collapsed="false">
      <c r="A265" s="2" t="n">
        <v>503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62</v>
      </c>
      <c r="I265" s="4" t="n">
        <v>483</v>
      </c>
      <c r="J265" s="4" t="n">
        <v>15970</v>
      </c>
      <c r="K265" s="5" t="n">
        <v>33.064182194617</v>
      </c>
    </row>
    <row r="266" customFormat="false" ht="13.5" hidden="false" customHeight="false" outlineLevel="0" collapsed="false">
      <c r="A266" s="2" t="n">
        <v>504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6</v>
      </c>
      <c r="I266" s="4" t="n">
        <v>483</v>
      </c>
      <c r="J266" s="4" t="n">
        <v>16770</v>
      </c>
      <c r="K266" s="5" t="n">
        <v>34.7204968944099</v>
      </c>
    </row>
    <row r="267" customFormat="false" ht="13.5" hidden="false" customHeight="false" outlineLevel="0" collapsed="false">
      <c r="A267" s="2" t="n">
        <v>505</v>
      </c>
      <c r="B267" s="15" t="s">
        <v>19</v>
      </c>
      <c r="C267" s="15" t="s">
        <v>68</v>
      </c>
      <c r="D267" s="3" t="n">
        <v>0.40625</v>
      </c>
      <c r="E267" s="3" t="n">
        <v>0.465277777777778</v>
      </c>
      <c r="G267" s="1" t="s">
        <v>154</v>
      </c>
      <c r="H267" s="15" t="s">
        <v>147</v>
      </c>
      <c r="I267" s="4" t="n">
        <v>483</v>
      </c>
      <c r="J267" s="4" t="n">
        <v>17570</v>
      </c>
      <c r="K267" s="5" t="n">
        <v>36.3768115942029</v>
      </c>
    </row>
    <row r="268" customFormat="false" ht="13.5" hidden="false" customHeight="false" outlineLevel="0" collapsed="false">
      <c r="A268" s="2" t="n">
        <v>506</v>
      </c>
      <c r="B268" s="15" t="s">
        <v>19</v>
      </c>
      <c r="C268" s="15" t="s">
        <v>68</v>
      </c>
      <c r="D268" s="3" t="n">
        <v>0.40625</v>
      </c>
      <c r="E268" s="3" t="n">
        <v>0.465277777777778</v>
      </c>
      <c r="G268" s="1" t="s">
        <v>154</v>
      </c>
      <c r="H268" s="15" t="s">
        <v>148</v>
      </c>
      <c r="I268" s="4" t="n">
        <v>483</v>
      </c>
      <c r="J268" s="4" t="n">
        <v>24070</v>
      </c>
      <c r="K268" s="5" t="n">
        <v>49.8343685300207</v>
      </c>
    </row>
    <row r="269" customFormat="false" ht="13.5" hidden="false" customHeight="false" outlineLevel="0" collapsed="false">
      <c r="A269" s="2" t="n">
        <v>507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4</v>
      </c>
      <c r="I269" s="4" t="n">
        <v>1044</v>
      </c>
      <c r="J269" s="4" t="n">
        <v>32770</v>
      </c>
      <c r="K269" s="5" t="n">
        <v>31.3888888888889</v>
      </c>
    </row>
    <row r="270" customFormat="false" ht="13.5" hidden="false" customHeight="false" outlineLevel="0" collapsed="false">
      <c r="A270" s="2" t="n">
        <v>508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70</v>
      </c>
      <c r="I270" s="4" t="n">
        <v>883</v>
      </c>
      <c r="J270" s="4" t="n">
        <v>26670</v>
      </c>
      <c r="K270" s="5" t="n">
        <v>30.2038505096263</v>
      </c>
    </row>
    <row r="271" customFormat="false" ht="13.5" hidden="false" customHeight="false" outlineLevel="0" collapsed="false">
      <c r="A271" s="2" t="n">
        <v>509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145</v>
      </c>
      <c r="I271" s="4" t="n">
        <v>883</v>
      </c>
      <c r="J271" s="4" t="n">
        <v>30770</v>
      </c>
      <c r="K271" s="5" t="n">
        <v>34.8471121177803</v>
      </c>
    </row>
    <row r="272" customFormat="false" ht="13.5" hidden="false" customHeight="false" outlineLevel="0" collapsed="false">
      <c r="A272" s="2" t="n">
        <v>510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22</v>
      </c>
      <c r="I272" s="4" t="n">
        <v>483</v>
      </c>
      <c r="J272" s="4" t="n">
        <v>15270</v>
      </c>
      <c r="K272" s="5" t="n">
        <v>31.6149068322981</v>
      </c>
    </row>
    <row r="273" customFormat="false" ht="13.5" hidden="false" customHeight="false" outlineLevel="0" collapsed="false">
      <c r="A273" s="2" t="n">
        <v>511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62</v>
      </c>
      <c r="I273" s="4" t="n">
        <v>483</v>
      </c>
      <c r="J273" s="4" t="n">
        <v>15970</v>
      </c>
      <c r="K273" s="5" t="n">
        <v>33.064182194617</v>
      </c>
    </row>
    <row r="274" customFormat="false" ht="13.5" hidden="false" customHeight="false" outlineLevel="0" collapsed="false">
      <c r="A274" s="2" t="n">
        <v>512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6</v>
      </c>
      <c r="I274" s="4" t="n">
        <v>483</v>
      </c>
      <c r="J274" s="4" t="n">
        <v>16770</v>
      </c>
      <c r="K274" s="5" t="n">
        <v>34.7204968944099</v>
      </c>
    </row>
    <row r="275" customFormat="false" ht="13.5" hidden="false" customHeight="false" outlineLevel="0" collapsed="false">
      <c r="A275" s="2" t="n">
        <v>513</v>
      </c>
      <c r="B275" s="15" t="s">
        <v>19</v>
      </c>
      <c r="C275" s="15" t="s">
        <v>68</v>
      </c>
      <c r="D275" s="3" t="n">
        <v>0.524305555555556</v>
      </c>
      <c r="E275" s="3" t="n">
        <v>0.576388888888889</v>
      </c>
      <c r="G275" s="1" t="s">
        <v>155</v>
      </c>
      <c r="H275" s="15" t="s">
        <v>147</v>
      </c>
      <c r="I275" s="4" t="n">
        <v>483</v>
      </c>
      <c r="J275" s="4" t="n">
        <v>17570</v>
      </c>
      <c r="K275" s="5" t="n">
        <v>36.3768115942029</v>
      </c>
    </row>
    <row r="276" customFormat="false" ht="13.5" hidden="false" customHeight="false" outlineLevel="0" collapsed="false">
      <c r="A276" s="2" t="n">
        <v>514</v>
      </c>
      <c r="B276" s="15" t="s">
        <v>19</v>
      </c>
      <c r="C276" s="15" t="s">
        <v>68</v>
      </c>
      <c r="D276" s="3" t="n">
        <v>0.524305555555556</v>
      </c>
      <c r="E276" s="3" t="n">
        <v>0.576388888888889</v>
      </c>
      <c r="G276" s="1" t="s">
        <v>155</v>
      </c>
      <c r="H276" s="15" t="s">
        <v>148</v>
      </c>
      <c r="I276" s="4" t="n">
        <v>483</v>
      </c>
      <c r="J276" s="4" t="n">
        <v>24070</v>
      </c>
      <c r="K276" s="5" t="n">
        <v>49.8343685300207</v>
      </c>
    </row>
    <row r="277" customFormat="false" ht="13.5" hidden="false" customHeight="false" outlineLevel="0" collapsed="false">
      <c r="A277" s="2" t="n">
        <v>515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4</v>
      </c>
      <c r="I277" s="4" t="n">
        <v>1044</v>
      </c>
      <c r="J277" s="4" t="n">
        <v>32770</v>
      </c>
      <c r="K277" s="5" t="n">
        <v>31.3888888888889</v>
      </c>
    </row>
    <row r="278" customFormat="false" ht="13.5" hidden="false" customHeight="false" outlineLevel="0" collapsed="false">
      <c r="A278" s="2" t="n">
        <v>516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70</v>
      </c>
      <c r="I278" s="4" t="n">
        <v>883</v>
      </c>
      <c r="J278" s="4" t="n">
        <v>26670</v>
      </c>
      <c r="K278" s="5" t="n">
        <v>30.2038505096263</v>
      </c>
    </row>
    <row r="279" customFormat="false" ht="13.5" hidden="false" customHeight="false" outlineLevel="0" collapsed="false">
      <c r="A279" s="2" t="n">
        <v>517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145</v>
      </c>
      <c r="I279" s="4" t="n">
        <v>883</v>
      </c>
      <c r="J279" s="4" t="n">
        <v>30770</v>
      </c>
      <c r="K279" s="5" t="n">
        <v>34.8471121177803</v>
      </c>
    </row>
    <row r="280" customFormat="false" ht="13.5" hidden="false" customHeight="false" outlineLevel="0" collapsed="false">
      <c r="A280" s="2" t="n">
        <v>518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22</v>
      </c>
      <c r="I280" s="4" t="n">
        <v>483</v>
      </c>
      <c r="J280" s="4" t="n">
        <v>11170</v>
      </c>
      <c r="K280" s="5" t="n">
        <v>23.1262939958592</v>
      </c>
    </row>
    <row r="281" customFormat="false" ht="13.5" hidden="false" customHeight="false" outlineLevel="0" collapsed="false">
      <c r="A281" s="2" t="n">
        <v>519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62</v>
      </c>
      <c r="I281" s="4" t="n">
        <v>483</v>
      </c>
      <c r="J281" s="4" t="n">
        <v>11670</v>
      </c>
      <c r="K281" s="5" t="n">
        <v>24.1614906832298</v>
      </c>
    </row>
    <row r="282" customFormat="false" ht="13.5" hidden="false" customHeight="false" outlineLevel="0" collapsed="false">
      <c r="A282" s="2" t="n">
        <v>520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6</v>
      </c>
      <c r="I282" s="4" t="n">
        <v>483</v>
      </c>
      <c r="J282" s="4" t="n">
        <v>12270</v>
      </c>
      <c r="K282" s="5" t="n">
        <v>25.4037267080745</v>
      </c>
    </row>
    <row r="283" customFormat="false" ht="13.5" hidden="false" customHeight="false" outlineLevel="0" collapsed="false">
      <c r="A283" s="2" t="n">
        <v>521</v>
      </c>
      <c r="B283" s="15" t="s">
        <v>19</v>
      </c>
      <c r="C283" s="15" t="s">
        <v>68</v>
      </c>
      <c r="D283" s="3" t="n">
        <v>0.631944444444444</v>
      </c>
      <c r="E283" s="3" t="n">
        <v>0.684027777777778</v>
      </c>
      <c r="G283" s="1" t="s">
        <v>156</v>
      </c>
      <c r="H283" s="15" t="s">
        <v>147</v>
      </c>
      <c r="I283" s="4" t="n">
        <v>483</v>
      </c>
      <c r="J283" s="4" t="n">
        <v>12870</v>
      </c>
      <c r="K283" s="5" t="n">
        <v>26.6459627329193</v>
      </c>
    </row>
    <row r="284" customFormat="false" ht="13.5" hidden="false" customHeight="false" outlineLevel="0" collapsed="false">
      <c r="A284" s="2" t="n">
        <v>522</v>
      </c>
      <c r="B284" s="15" t="s">
        <v>19</v>
      </c>
      <c r="C284" s="15" t="s">
        <v>68</v>
      </c>
      <c r="D284" s="3" t="n">
        <v>0.631944444444444</v>
      </c>
      <c r="E284" s="3" t="n">
        <v>0.684027777777778</v>
      </c>
      <c r="G284" s="1" t="s">
        <v>156</v>
      </c>
      <c r="H284" s="15" t="s">
        <v>148</v>
      </c>
      <c r="I284" s="4" t="n">
        <v>483</v>
      </c>
      <c r="J284" s="4" t="n">
        <v>23270</v>
      </c>
      <c r="K284" s="5" t="n">
        <v>48.1780538302277</v>
      </c>
    </row>
    <row r="285" customFormat="false" ht="13.5" hidden="false" customHeight="false" outlineLevel="0" collapsed="false">
      <c r="A285" s="2" t="n">
        <v>523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4</v>
      </c>
      <c r="I285" s="4" t="n">
        <v>1044</v>
      </c>
      <c r="J285" s="4" t="n">
        <v>32770</v>
      </c>
      <c r="K285" s="5" t="n">
        <v>31.3888888888889</v>
      </c>
    </row>
    <row r="286" customFormat="false" ht="13.5" hidden="false" customHeight="false" outlineLevel="0" collapsed="false">
      <c r="A286" s="2" t="n">
        <v>524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70</v>
      </c>
      <c r="I286" s="4" t="n">
        <v>883</v>
      </c>
      <c r="J286" s="4" t="n">
        <v>26670</v>
      </c>
      <c r="K286" s="5" t="n">
        <v>30.2038505096263</v>
      </c>
    </row>
    <row r="287" customFormat="false" ht="13.5" hidden="false" customHeight="false" outlineLevel="0" collapsed="false">
      <c r="A287" s="2" t="n">
        <v>525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145</v>
      </c>
      <c r="I287" s="4" t="n">
        <v>883</v>
      </c>
      <c r="J287" s="4" t="n">
        <v>30770</v>
      </c>
      <c r="K287" s="5" t="n">
        <v>34.8471121177803</v>
      </c>
    </row>
    <row r="288" customFormat="false" ht="13.5" hidden="false" customHeight="false" outlineLevel="0" collapsed="false">
      <c r="A288" s="2" t="n">
        <v>526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22</v>
      </c>
      <c r="I288" s="4" t="n">
        <v>483</v>
      </c>
      <c r="J288" s="4" t="n">
        <v>14570</v>
      </c>
      <c r="K288" s="5" t="n">
        <v>30.1656314699793</v>
      </c>
    </row>
    <row r="289" customFormat="false" ht="13.5" hidden="false" customHeight="false" outlineLevel="0" collapsed="false">
      <c r="A289" s="2" t="n">
        <v>527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62</v>
      </c>
      <c r="I289" s="4" t="n">
        <v>483</v>
      </c>
      <c r="J289" s="4" t="n">
        <v>15270</v>
      </c>
      <c r="K289" s="5" t="n">
        <v>31.6149068322981</v>
      </c>
    </row>
    <row r="290" customFormat="false" ht="13.5" hidden="false" customHeight="false" outlineLevel="0" collapsed="false">
      <c r="A290" s="2" t="n">
        <v>528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6</v>
      </c>
      <c r="I290" s="4" t="n">
        <v>483</v>
      </c>
      <c r="J290" s="4" t="n">
        <v>15970</v>
      </c>
      <c r="K290" s="5" t="n">
        <v>33.064182194617</v>
      </c>
    </row>
    <row r="291" customFormat="false" ht="13.5" hidden="false" customHeight="false" outlineLevel="0" collapsed="false">
      <c r="A291" s="2" t="n">
        <v>529</v>
      </c>
      <c r="B291" s="15" t="s">
        <v>19</v>
      </c>
      <c r="C291" s="15" t="s">
        <v>68</v>
      </c>
      <c r="D291" s="3" t="n">
        <v>0.847222222222222</v>
      </c>
      <c r="E291" s="3" t="n">
        <v>0.90625</v>
      </c>
      <c r="G291" s="1" t="s">
        <v>157</v>
      </c>
      <c r="H291" s="15" t="s">
        <v>147</v>
      </c>
      <c r="I291" s="4" t="n">
        <v>483</v>
      </c>
      <c r="J291" s="4" t="n">
        <v>16770</v>
      </c>
      <c r="K291" s="5" t="n">
        <v>34.7204968944099</v>
      </c>
    </row>
    <row r="292" customFormat="false" ht="13.5" hidden="false" customHeight="false" outlineLevel="0" collapsed="false">
      <c r="A292" s="2" t="n">
        <v>530</v>
      </c>
      <c r="B292" s="15" t="s">
        <v>19</v>
      </c>
      <c r="C292" s="15" t="s">
        <v>68</v>
      </c>
      <c r="D292" s="3" t="n">
        <v>0.847222222222222</v>
      </c>
      <c r="E292" s="3" t="n">
        <v>0.90625</v>
      </c>
      <c r="G292" s="1" t="s">
        <v>157</v>
      </c>
      <c r="H292" s="15" t="s">
        <v>148</v>
      </c>
      <c r="I292" s="4" t="n">
        <v>483</v>
      </c>
      <c r="J292" s="4" t="n">
        <v>23970</v>
      </c>
      <c r="K292" s="5" t="n">
        <v>49.6273291925466</v>
      </c>
    </row>
    <row r="293" customFormat="false" ht="13.5" hidden="false" customHeight="false" outlineLevel="0" collapsed="false">
      <c r="A293" s="2" t="n">
        <v>531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4</v>
      </c>
      <c r="I293" s="4" t="n">
        <v>1192</v>
      </c>
      <c r="J293" s="4" t="n">
        <v>35590</v>
      </c>
      <c r="K293" s="5" t="n">
        <v>29.8573825503356</v>
      </c>
    </row>
    <row r="294" customFormat="false" ht="13.5" hidden="false" customHeight="false" outlineLevel="0" collapsed="false">
      <c r="A294" s="2" t="n">
        <v>532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70</v>
      </c>
      <c r="I294" s="4" t="n">
        <v>994</v>
      </c>
      <c r="J294" s="4" t="n">
        <v>29990</v>
      </c>
      <c r="K294" s="5" t="n">
        <v>30.1710261569417</v>
      </c>
    </row>
    <row r="295" customFormat="false" ht="13.5" hidden="false" customHeight="false" outlineLevel="0" collapsed="false">
      <c r="A295" s="2" t="n">
        <v>533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145</v>
      </c>
      <c r="I295" s="4" t="n">
        <v>994</v>
      </c>
      <c r="J295" s="4" t="n">
        <v>32090</v>
      </c>
      <c r="K295" s="5" t="n">
        <v>32.2837022132797</v>
      </c>
    </row>
    <row r="296" customFormat="false" ht="13.5" hidden="false" customHeight="false" outlineLevel="0" collapsed="false">
      <c r="A296" s="2" t="n">
        <v>534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22</v>
      </c>
      <c r="I296" s="4" t="n">
        <v>594</v>
      </c>
      <c r="J296" s="4" t="n">
        <v>10790</v>
      </c>
      <c r="K296" s="5" t="n">
        <v>18.1649831649832</v>
      </c>
    </row>
    <row r="297" customFormat="false" ht="13.5" hidden="false" customHeight="false" outlineLevel="0" collapsed="false">
      <c r="A297" s="2" t="n">
        <v>535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62</v>
      </c>
      <c r="I297" s="4" t="n">
        <v>594</v>
      </c>
      <c r="J297" s="4" t="n">
        <v>11290</v>
      </c>
      <c r="K297" s="5" t="n">
        <v>19.006734006734</v>
      </c>
    </row>
    <row r="298" customFormat="false" ht="13.5" hidden="false" customHeight="false" outlineLevel="0" collapsed="false">
      <c r="A298" s="2" t="n">
        <v>536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6</v>
      </c>
      <c r="I298" s="4" t="n">
        <v>594</v>
      </c>
      <c r="J298" s="4" t="n">
        <v>11790</v>
      </c>
      <c r="K298" s="5" t="n">
        <v>19.8484848484848</v>
      </c>
    </row>
    <row r="299" customFormat="false" ht="13.5" hidden="false" customHeight="false" outlineLevel="0" collapsed="false">
      <c r="A299" s="2" t="n">
        <v>537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47</v>
      </c>
      <c r="I299" s="4" t="n">
        <v>594</v>
      </c>
      <c r="J299" s="4" t="n">
        <v>15690</v>
      </c>
      <c r="K299" s="5" t="n">
        <v>26.4141414141414</v>
      </c>
    </row>
    <row r="300" customFormat="false" ht="13.5" hidden="false" customHeight="false" outlineLevel="0" collapsed="false">
      <c r="A300" s="2" t="n">
        <v>538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48</v>
      </c>
      <c r="I300" s="4" t="n">
        <v>594</v>
      </c>
      <c r="J300" s="4" t="n">
        <v>17690</v>
      </c>
      <c r="K300" s="5" t="n">
        <v>29.7811447811448</v>
      </c>
    </row>
    <row r="301" customFormat="false" ht="13.5" hidden="false" customHeight="false" outlineLevel="0" collapsed="false">
      <c r="A301" s="2" t="n">
        <v>539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159</v>
      </c>
      <c r="I301" s="4" t="n">
        <v>1588</v>
      </c>
      <c r="J301" s="4" t="n">
        <v>42890</v>
      </c>
      <c r="K301" s="5" t="n">
        <v>27.0088161209068</v>
      </c>
    </row>
    <row r="302" customFormat="false" ht="13.5" hidden="false" customHeight="false" outlineLevel="0" collapsed="false">
      <c r="A302" s="2" t="n">
        <v>540</v>
      </c>
      <c r="B302" s="15" t="s">
        <v>19</v>
      </c>
      <c r="C302" s="15" t="s">
        <v>74</v>
      </c>
      <c r="D302" s="3" t="n">
        <v>0.326388888888889</v>
      </c>
      <c r="E302" s="3" t="n">
        <v>0.385416666666667</v>
      </c>
      <c r="G302" s="1" t="s">
        <v>158</v>
      </c>
      <c r="H302" s="15" t="s">
        <v>160</v>
      </c>
      <c r="I302" s="4" t="n">
        <v>1390</v>
      </c>
      <c r="J302" s="4" t="n">
        <v>37090</v>
      </c>
      <c r="K302" s="5" t="n">
        <v>26.6834532374101</v>
      </c>
    </row>
    <row r="303" customFormat="false" ht="13.5" hidden="false" customHeight="false" outlineLevel="0" collapsed="false">
      <c r="A303" s="2" t="n">
        <v>541</v>
      </c>
      <c r="B303" s="15" t="s">
        <v>19</v>
      </c>
      <c r="C303" s="15" t="s">
        <v>74</v>
      </c>
      <c r="D303" s="3" t="n">
        <v>0.326388888888889</v>
      </c>
      <c r="E303" s="3" t="n">
        <v>0.385416666666667</v>
      </c>
      <c r="G303" s="1" t="s">
        <v>158</v>
      </c>
      <c r="H303" s="15" t="s">
        <v>77</v>
      </c>
      <c r="I303" s="4" t="n">
        <v>1390</v>
      </c>
      <c r="J303" s="4" t="n">
        <v>22790</v>
      </c>
      <c r="K303" s="5" t="n">
        <v>16.3956834532374</v>
      </c>
    </row>
    <row r="304" customFormat="false" ht="13.5" hidden="false" customHeight="false" outlineLevel="0" collapsed="false">
      <c r="A304" s="2" t="n">
        <v>542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4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543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70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544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145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545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22</v>
      </c>
      <c r="I307" s="4" t="n">
        <v>594</v>
      </c>
      <c r="J307" s="4" t="n">
        <v>10790</v>
      </c>
      <c r="K307" s="5" t="n">
        <v>18.1649831649832</v>
      </c>
    </row>
    <row r="308" customFormat="false" ht="13.5" hidden="false" customHeight="false" outlineLevel="0" collapsed="false">
      <c r="A308" s="2" t="n">
        <v>546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62</v>
      </c>
      <c r="I308" s="4" t="n">
        <v>594</v>
      </c>
      <c r="J308" s="4" t="n">
        <v>11290</v>
      </c>
      <c r="K308" s="5" t="n">
        <v>19.006734006734</v>
      </c>
    </row>
    <row r="309" customFormat="false" ht="13.5" hidden="false" customHeight="false" outlineLevel="0" collapsed="false">
      <c r="A309" s="2" t="n">
        <v>547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6</v>
      </c>
      <c r="I309" s="4" t="n">
        <v>594</v>
      </c>
      <c r="J309" s="4" t="n">
        <v>11790</v>
      </c>
      <c r="K309" s="5" t="n">
        <v>19.8484848484848</v>
      </c>
    </row>
    <row r="310" customFormat="false" ht="13.5" hidden="false" customHeight="false" outlineLevel="0" collapsed="false">
      <c r="A310" s="2" t="n">
        <v>548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47</v>
      </c>
      <c r="I310" s="4" t="n">
        <v>594</v>
      </c>
      <c r="J310" s="4" t="n">
        <v>18090</v>
      </c>
      <c r="K310" s="5" t="n">
        <v>30.4545454545455</v>
      </c>
    </row>
    <row r="311" customFormat="false" ht="13.5" hidden="false" customHeight="false" outlineLevel="0" collapsed="false">
      <c r="A311" s="2" t="n">
        <v>549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48</v>
      </c>
      <c r="I311" s="4" t="n">
        <v>594</v>
      </c>
      <c r="J311" s="4" t="n">
        <v>21290</v>
      </c>
      <c r="K311" s="5" t="n">
        <v>35.8417508417508</v>
      </c>
    </row>
    <row r="312" customFormat="false" ht="13.5" hidden="false" customHeight="false" outlineLevel="0" collapsed="false">
      <c r="A312" s="2" t="n">
        <v>550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159</v>
      </c>
      <c r="I312" s="4" t="n">
        <v>1588</v>
      </c>
      <c r="J312" s="4" t="n">
        <v>42890</v>
      </c>
      <c r="K312" s="5" t="n">
        <v>27.0088161209068</v>
      </c>
    </row>
    <row r="313" customFormat="false" ht="13.5" hidden="false" customHeight="false" outlineLevel="0" collapsed="false">
      <c r="A313" s="2" t="n">
        <v>551</v>
      </c>
      <c r="B313" s="15" t="s">
        <v>19</v>
      </c>
      <c r="C313" s="15" t="s">
        <v>74</v>
      </c>
      <c r="D313" s="3" t="n">
        <v>0.409722222222222</v>
      </c>
      <c r="E313" s="3" t="n">
        <v>0.46875</v>
      </c>
      <c r="G313" s="1" t="s">
        <v>161</v>
      </c>
      <c r="H313" s="15" t="s">
        <v>160</v>
      </c>
      <c r="I313" s="4" t="n">
        <v>1390</v>
      </c>
      <c r="J313" s="4" t="n">
        <v>37090</v>
      </c>
      <c r="K313" s="5" t="n">
        <v>26.6834532374101</v>
      </c>
    </row>
    <row r="314" customFormat="false" ht="13.5" hidden="false" customHeight="false" outlineLevel="0" collapsed="false">
      <c r="A314" s="2" t="n">
        <v>552</v>
      </c>
      <c r="B314" s="15" t="s">
        <v>19</v>
      </c>
      <c r="C314" s="15" t="s">
        <v>74</v>
      </c>
      <c r="D314" s="3" t="n">
        <v>0.409722222222222</v>
      </c>
      <c r="E314" s="3" t="n">
        <v>0.46875</v>
      </c>
      <c r="G314" s="1" t="s">
        <v>161</v>
      </c>
      <c r="H314" s="15" t="s">
        <v>77</v>
      </c>
      <c r="I314" s="4" t="n">
        <v>1390</v>
      </c>
      <c r="J314" s="4" t="n">
        <v>25190</v>
      </c>
      <c r="K314" s="5" t="n">
        <v>18.1223021582734</v>
      </c>
    </row>
    <row r="315" customFormat="false" ht="13.5" hidden="false" customHeight="false" outlineLevel="0" collapsed="false">
      <c r="A315" s="2" t="n">
        <v>553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4</v>
      </c>
      <c r="I315" s="4" t="n">
        <v>1192</v>
      </c>
      <c r="J315" s="4" t="n">
        <v>35590</v>
      </c>
      <c r="K315" s="5" t="n">
        <v>29.8573825503356</v>
      </c>
    </row>
    <row r="316" customFormat="false" ht="13.5" hidden="false" customHeight="false" outlineLevel="0" collapsed="false">
      <c r="A316" s="2" t="n">
        <v>554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70</v>
      </c>
      <c r="I316" s="4" t="n">
        <v>994</v>
      </c>
      <c r="J316" s="4" t="n">
        <v>29990</v>
      </c>
      <c r="K316" s="5" t="n">
        <v>30.1710261569417</v>
      </c>
    </row>
    <row r="317" customFormat="false" ht="13.5" hidden="false" customHeight="false" outlineLevel="0" collapsed="false">
      <c r="A317" s="2" t="n">
        <v>555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145</v>
      </c>
      <c r="I317" s="4" t="n">
        <v>994</v>
      </c>
      <c r="J317" s="4" t="n">
        <v>32090</v>
      </c>
      <c r="K317" s="5" t="n">
        <v>32.2837022132797</v>
      </c>
    </row>
    <row r="318" customFormat="false" ht="13.5" hidden="false" customHeight="false" outlineLevel="0" collapsed="false">
      <c r="A318" s="2" t="n">
        <v>556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22</v>
      </c>
      <c r="I318" s="4" t="n">
        <v>594</v>
      </c>
      <c r="J318" s="4" t="n">
        <v>9690</v>
      </c>
      <c r="K318" s="5" t="n">
        <v>16.3131313131313</v>
      </c>
    </row>
    <row r="319" customFormat="false" ht="13.5" hidden="false" customHeight="false" outlineLevel="0" collapsed="false">
      <c r="A319" s="2" t="n">
        <v>557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62</v>
      </c>
      <c r="I319" s="4" t="n">
        <v>594</v>
      </c>
      <c r="J319" s="4" t="n">
        <v>10190</v>
      </c>
      <c r="K319" s="5" t="n">
        <v>17.1548821548822</v>
      </c>
    </row>
    <row r="320" customFormat="false" ht="13.5" hidden="false" customHeight="false" outlineLevel="0" collapsed="false">
      <c r="A320" s="2" t="n">
        <v>558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6</v>
      </c>
      <c r="I320" s="4" t="n">
        <v>594</v>
      </c>
      <c r="J320" s="4" t="n">
        <v>10690</v>
      </c>
      <c r="K320" s="5" t="n">
        <v>17.996632996633</v>
      </c>
    </row>
    <row r="321" customFormat="false" ht="13.5" hidden="false" customHeight="false" outlineLevel="0" collapsed="false">
      <c r="A321" s="2" t="n">
        <v>559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47</v>
      </c>
      <c r="I321" s="4" t="n">
        <v>594</v>
      </c>
      <c r="J321" s="4" t="n">
        <v>18090</v>
      </c>
      <c r="K321" s="5" t="n">
        <v>30.4545454545455</v>
      </c>
    </row>
    <row r="322" customFormat="false" ht="13.5" hidden="false" customHeight="false" outlineLevel="0" collapsed="false">
      <c r="A322" s="2" t="n">
        <v>560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48</v>
      </c>
      <c r="I322" s="4" t="n">
        <v>594</v>
      </c>
      <c r="J322" s="4" t="n">
        <v>21690</v>
      </c>
      <c r="K322" s="5" t="n">
        <v>36.5151515151515</v>
      </c>
    </row>
    <row r="323" customFormat="false" ht="13.5" hidden="false" customHeight="false" outlineLevel="0" collapsed="false">
      <c r="A323" s="2" t="n">
        <v>561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159</v>
      </c>
      <c r="I323" s="4" t="n">
        <v>1588</v>
      </c>
      <c r="J323" s="4" t="n">
        <v>42890</v>
      </c>
      <c r="K323" s="5" t="n">
        <v>27.0088161209068</v>
      </c>
    </row>
    <row r="324" customFormat="false" ht="13.5" hidden="false" customHeight="false" outlineLevel="0" collapsed="false">
      <c r="A324" s="2" t="n">
        <v>562</v>
      </c>
      <c r="B324" s="15" t="s">
        <v>19</v>
      </c>
      <c r="C324" s="15" t="s">
        <v>74</v>
      </c>
      <c r="D324" s="3" t="n">
        <v>0.461805555555556</v>
      </c>
      <c r="E324" s="3" t="n">
        <v>0.520833333333333</v>
      </c>
      <c r="G324" s="1" t="s">
        <v>162</v>
      </c>
      <c r="H324" s="15" t="s">
        <v>160</v>
      </c>
      <c r="I324" s="4" t="n">
        <v>1390</v>
      </c>
      <c r="J324" s="4" t="n">
        <v>37090</v>
      </c>
      <c r="K324" s="5" t="n">
        <v>26.6834532374101</v>
      </c>
    </row>
    <row r="325" customFormat="false" ht="13.5" hidden="false" customHeight="false" outlineLevel="0" collapsed="false">
      <c r="A325" s="2" t="n">
        <v>563</v>
      </c>
      <c r="B325" s="15" t="s">
        <v>19</v>
      </c>
      <c r="C325" s="15" t="s">
        <v>74</v>
      </c>
      <c r="D325" s="3" t="n">
        <v>0.461805555555556</v>
      </c>
      <c r="E325" s="3" t="n">
        <v>0.520833333333333</v>
      </c>
      <c r="G325" s="1" t="s">
        <v>162</v>
      </c>
      <c r="H325" s="15" t="s">
        <v>77</v>
      </c>
      <c r="I325" s="4" t="n">
        <v>1390</v>
      </c>
      <c r="J325" s="4" t="n">
        <v>25190</v>
      </c>
      <c r="K325" s="5" t="n">
        <v>18.1223021582734</v>
      </c>
    </row>
    <row r="326" customFormat="false" ht="13.5" hidden="false" customHeight="false" outlineLevel="0" collapsed="false">
      <c r="A326" s="2" t="n">
        <v>564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4</v>
      </c>
      <c r="I326" s="4" t="n">
        <v>1192</v>
      </c>
      <c r="J326" s="4" t="n">
        <v>35590</v>
      </c>
      <c r="K326" s="5" t="n">
        <v>29.8573825503356</v>
      </c>
    </row>
    <row r="327" customFormat="false" ht="13.5" hidden="false" customHeight="false" outlineLevel="0" collapsed="false">
      <c r="A327" s="2" t="n">
        <v>565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70</v>
      </c>
      <c r="I327" s="4" t="n">
        <v>994</v>
      </c>
      <c r="J327" s="4" t="n">
        <v>29990</v>
      </c>
      <c r="K327" s="5" t="n">
        <v>30.1710261569417</v>
      </c>
    </row>
    <row r="328" customFormat="false" ht="13.5" hidden="false" customHeight="false" outlineLevel="0" collapsed="false">
      <c r="A328" s="2" t="n">
        <v>566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145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567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22</v>
      </c>
      <c r="I329" s="4" t="n">
        <v>594</v>
      </c>
      <c r="J329" s="4" t="n">
        <v>9690</v>
      </c>
      <c r="K329" s="5" t="n">
        <v>16.3131313131313</v>
      </c>
    </row>
    <row r="330" customFormat="false" ht="13.5" hidden="false" customHeight="false" outlineLevel="0" collapsed="false">
      <c r="A330" s="2" t="n">
        <v>568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62</v>
      </c>
      <c r="I330" s="4" t="n">
        <v>594</v>
      </c>
      <c r="J330" s="4" t="n">
        <v>10190</v>
      </c>
      <c r="K330" s="5" t="n">
        <v>17.1548821548822</v>
      </c>
    </row>
    <row r="331" customFormat="false" ht="13.5" hidden="false" customHeight="false" outlineLevel="0" collapsed="false">
      <c r="A331" s="2" t="n">
        <v>569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6</v>
      </c>
      <c r="I331" s="4" t="n">
        <v>594</v>
      </c>
      <c r="J331" s="4" t="n">
        <v>10690</v>
      </c>
      <c r="K331" s="5" t="n">
        <v>17.996632996633</v>
      </c>
    </row>
    <row r="332" customFormat="false" ht="13.5" hidden="false" customHeight="false" outlineLevel="0" collapsed="false">
      <c r="A332" s="2" t="n">
        <v>570</v>
      </c>
      <c r="B332" s="15" t="s">
        <v>19</v>
      </c>
      <c r="C332" s="15" t="s">
        <v>74</v>
      </c>
      <c r="D332" s="3" t="n">
        <v>0.486111111111111</v>
      </c>
      <c r="E332" s="3" t="n">
        <v>0.545138888888889</v>
      </c>
      <c r="G332" s="1" t="s">
        <v>163</v>
      </c>
      <c r="H332" s="15" t="s">
        <v>147</v>
      </c>
      <c r="I332" s="4" t="n">
        <v>594</v>
      </c>
      <c r="J332" s="4" t="n">
        <v>18090</v>
      </c>
      <c r="K332" s="5" t="n">
        <v>30.4545454545455</v>
      </c>
    </row>
    <row r="333" customFormat="false" ht="13.5" hidden="false" customHeight="false" outlineLevel="0" collapsed="false">
      <c r="A333" s="2" t="n">
        <v>571</v>
      </c>
      <c r="B333" s="15" t="s">
        <v>19</v>
      </c>
      <c r="C333" s="15" t="s">
        <v>74</v>
      </c>
      <c r="D333" s="3" t="n">
        <v>0.486111111111111</v>
      </c>
      <c r="E333" s="3" t="n">
        <v>0.545138888888889</v>
      </c>
      <c r="G333" s="1" t="s">
        <v>163</v>
      </c>
      <c r="H333" s="15" t="s">
        <v>148</v>
      </c>
      <c r="I333" s="4" t="n">
        <v>594</v>
      </c>
      <c r="J333" s="4" t="n">
        <v>21690</v>
      </c>
      <c r="K333" s="5" t="n">
        <v>36.5151515151515</v>
      </c>
    </row>
    <row r="334" customFormat="false" ht="13.5" hidden="false" customHeight="false" outlineLevel="0" collapsed="false">
      <c r="A334" s="2" t="n">
        <v>572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4</v>
      </c>
      <c r="I334" s="4" t="n">
        <v>1192</v>
      </c>
      <c r="J334" s="4" t="n">
        <v>35590</v>
      </c>
      <c r="K334" s="5" t="n">
        <v>29.8573825503356</v>
      </c>
    </row>
    <row r="335" customFormat="false" ht="13.5" hidden="false" customHeight="false" outlineLevel="0" collapsed="false">
      <c r="A335" s="2" t="n">
        <v>573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70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574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14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75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22</v>
      </c>
      <c r="I337" s="4" t="n">
        <v>594</v>
      </c>
      <c r="J337" s="4" t="n">
        <v>9690</v>
      </c>
      <c r="K337" s="5" t="n">
        <v>16.3131313131313</v>
      </c>
    </row>
    <row r="338" customFormat="false" ht="13.5" hidden="false" customHeight="false" outlineLevel="0" collapsed="false">
      <c r="A338" s="2" t="n">
        <v>576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62</v>
      </c>
      <c r="I338" s="4" t="n">
        <v>594</v>
      </c>
      <c r="J338" s="4" t="n">
        <v>10190</v>
      </c>
      <c r="K338" s="5" t="n">
        <v>17.1548821548822</v>
      </c>
    </row>
    <row r="339" customFormat="false" ht="13.5" hidden="false" customHeight="false" outlineLevel="0" collapsed="false">
      <c r="A339" s="2" t="n">
        <v>577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6</v>
      </c>
      <c r="I339" s="4" t="n">
        <v>594</v>
      </c>
      <c r="J339" s="4" t="n">
        <v>10690</v>
      </c>
      <c r="K339" s="5" t="n">
        <v>17.996632996633</v>
      </c>
    </row>
    <row r="340" customFormat="false" ht="13.5" hidden="false" customHeight="false" outlineLevel="0" collapsed="false">
      <c r="A340" s="2" t="n">
        <v>578</v>
      </c>
      <c r="B340" s="15" t="s">
        <v>19</v>
      </c>
      <c r="C340" s="15" t="s">
        <v>74</v>
      </c>
      <c r="D340" s="3" t="n">
        <v>0.555555555555556</v>
      </c>
      <c r="E340" s="3" t="n">
        <v>0.621527777777778</v>
      </c>
      <c r="G340" s="1" t="s">
        <v>164</v>
      </c>
      <c r="H340" s="15" t="s">
        <v>14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79</v>
      </c>
      <c r="B341" s="15" t="s">
        <v>19</v>
      </c>
      <c r="C341" s="15" t="s">
        <v>74</v>
      </c>
      <c r="D341" s="3" t="n">
        <v>0.555555555555556</v>
      </c>
      <c r="E341" s="3" t="n">
        <v>0.621527777777778</v>
      </c>
      <c r="G341" s="1" t="s">
        <v>164</v>
      </c>
      <c r="H341" s="15" t="s">
        <v>148</v>
      </c>
      <c r="I341" s="4" t="n">
        <v>594</v>
      </c>
      <c r="J341" s="4" t="n">
        <v>22690</v>
      </c>
      <c r="K341" s="5" t="n">
        <v>38.1986531986532</v>
      </c>
    </row>
    <row r="342" customFormat="false" ht="13.5" hidden="false" customHeight="false" outlineLevel="0" collapsed="false">
      <c r="A342" s="2" t="n">
        <v>580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81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82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83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22</v>
      </c>
      <c r="I345" s="4" t="n">
        <v>594</v>
      </c>
      <c r="J345" s="4" t="n">
        <v>16890</v>
      </c>
      <c r="K345" s="5" t="n">
        <v>28.4343434343434</v>
      </c>
    </row>
    <row r="346" customFormat="false" ht="13.5" hidden="false" customHeight="false" outlineLevel="0" collapsed="false">
      <c r="A346" s="2" t="n">
        <v>584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62</v>
      </c>
      <c r="I346" s="4" t="n">
        <v>594</v>
      </c>
      <c r="J346" s="4" t="n">
        <v>16890</v>
      </c>
      <c r="K346" s="5" t="n">
        <v>28.4343434343434</v>
      </c>
    </row>
    <row r="347" customFormat="false" ht="13.5" hidden="false" customHeight="false" outlineLevel="0" collapsed="false">
      <c r="A347" s="2" t="n">
        <v>585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6</v>
      </c>
      <c r="I347" s="4" t="n">
        <v>594</v>
      </c>
      <c r="J347" s="4" t="n">
        <v>16890</v>
      </c>
      <c r="K347" s="5" t="n">
        <v>28.4343434343434</v>
      </c>
    </row>
    <row r="348" customFormat="false" ht="13.5" hidden="false" customHeight="false" outlineLevel="0" collapsed="false">
      <c r="A348" s="2" t="n">
        <v>586</v>
      </c>
      <c r="B348" s="15" t="s">
        <v>19</v>
      </c>
      <c r="C348" s="15" t="s">
        <v>74</v>
      </c>
      <c r="D348" s="3" t="n">
        <v>0.635416666666667</v>
      </c>
      <c r="E348" s="3" t="n">
        <v>0.694444444444445</v>
      </c>
      <c r="G348" s="1" t="s">
        <v>165</v>
      </c>
      <c r="H348" s="15" t="s">
        <v>147</v>
      </c>
      <c r="I348" s="4" t="n">
        <v>594</v>
      </c>
      <c r="J348" s="4" t="n">
        <v>17490</v>
      </c>
      <c r="K348" s="5" t="n">
        <v>29.4444444444444</v>
      </c>
    </row>
    <row r="349" customFormat="false" ht="13.5" hidden="false" customHeight="false" outlineLevel="0" collapsed="false">
      <c r="A349" s="2" t="n">
        <v>587</v>
      </c>
      <c r="B349" s="15" t="s">
        <v>19</v>
      </c>
      <c r="C349" s="15" t="s">
        <v>74</v>
      </c>
      <c r="D349" s="3" t="n">
        <v>0.635416666666667</v>
      </c>
      <c r="E349" s="3" t="n">
        <v>0.694444444444445</v>
      </c>
      <c r="G349" s="1" t="s">
        <v>165</v>
      </c>
      <c r="H349" s="15" t="s">
        <v>148</v>
      </c>
      <c r="I349" s="4" t="n">
        <v>594</v>
      </c>
      <c r="J349" s="4" t="n">
        <v>22690</v>
      </c>
      <c r="K349" s="5" t="n">
        <v>38.1986531986532</v>
      </c>
    </row>
    <row r="350" customFormat="false" ht="13.5" hidden="false" customHeight="false" outlineLevel="0" collapsed="false">
      <c r="A350" s="2" t="n">
        <v>588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4</v>
      </c>
      <c r="I350" s="4" t="n">
        <v>1192</v>
      </c>
      <c r="J350" s="4" t="n">
        <v>35590</v>
      </c>
      <c r="K350" s="5" t="n">
        <v>29.8573825503356</v>
      </c>
    </row>
    <row r="351" customFormat="false" ht="13.5" hidden="false" customHeight="false" outlineLevel="0" collapsed="false">
      <c r="A351" s="2" t="n">
        <v>589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70</v>
      </c>
      <c r="I351" s="4" t="n">
        <v>994</v>
      </c>
      <c r="J351" s="4" t="n">
        <v>29990</v>
      </c>
      <c r="K351" s="5" t="n">
        <v>30.1710261569417</v>
      </c>
    </row>
    <row r="352" customFormat="false" ht="13.5" hidden="false" customHeight="false" outlineLevel="0" collapsed="false">
      <c r="A352" s="2" t="n">
        <v>590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14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91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22</v>
      </c>
      <c r="I353" s="4" t="n">
        <v>594</v>
      </c>
      <c r="J353" s="4" t="n">
        <v>11090</v>
      </c>
      <c r="K353" s="5" t="n">
        <v>18.6700336700337</v>
      </c>
    </row>
    <row r="354" customFormat="false" ht="13.5" hidden="false" customHeight="false" outlineLevel="0" collapsed="false">
      <c r="A354" s="2" t="n">
        <v>592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62</v>
      </c>
      <c r="I354" s="4" t="n">
        <v>594</v>
      </c>
      <c r="J354" s="4" t="n">
        <v>11590</v>
      </c>
      <c r="K354" s="5" t="n">
        <v>19.5117845117845</v>
      </c>
    </row>
    <row r="355" customFormat="false" ht="13.5" hidden="false" customHeight="false" outlineLevel="0" collapsed="false">
      <c r="A355" s="2" t="n">
        <v>593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6</v>
      </c>
      <c r="I355" s="4" t="n">
        <v>594</v>
      </c>
      <c r="J355" s="4" t="n">
        <v>12190</v>
      </c>
      <c r="K355" s="5" t="n">
        <v>20.5218855218855</v>
      </c>
    </row>
    <row r="356" customFormat="false" ht="13.5" hidden="false" customHeight="false" outlineLevel="0" collapsed="false">
      <c r="A356" s="2" t="n">
        <v>594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47</v>
      </c>
      <c r="I356" s="4" t="n">
        <v>594</v>
      </c>
      <c r="J356" s="4" t="n">
        <v>16090</v>
      </c>
      <c r="K356" s="5" t="n">
        <v>27.0875420875421</v>
      </c>
    </row>
    <row r="357" customFormat="false" ht="13.5" hidden="false" customHeight="false" outlineLevel="0" collapsed="false">
      <c r="A357" s="2" t="n">
        <v>595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48</v>
      </c>
      <c r="I357" s="4" t="n">
        <v>594</v>
      </c>
      <c r="J357" s="4" t="n">
        <v>25390</v>
      </c>
      <c r="K357" s="5" t="n">
        <v>42.7441077441077</v>
      </c>
    </row>
    <row r="358" customFormat="false" ht="13.5" hidden="false" customHeight="false" outlineLevel="0" collapsed="false">
      <c r="A358" s="2" t="n">
        <v>596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159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597</v>
      </c>
      <c r="B359" s="15" t="s">
        <v>19</v>
      </c>
      <c r="C359" s="15" t="s">
        <v>74</v>
      </c>
      <c r="D359" s="3" t="n">
        <v>0.729166666666667</v>
      </c>
      <c r="E359" s="3" t="n">
        <v>0.788194444444445</v>
      </c>
      <c r="G359" s="1" t="s">
        <v>166</v>
      </c>
      <c r="H359" s="15" t="s">
        <v>160</v>
      </c>
      <c r="I359" s="4" t="n">
        <v>1390</v>
      </c>
      <c r="J359" s="4" t="n">
        <v>37090</v>
      </c>
      <c r="K359" s="5" t="n">
        <v>26.6834532374101</v>
      </c>
    </row>
    <row r="360" customFormat="false" ht="13.5" hidden="false" customHeight="false" outlineLevel="0" collapsed="false">
      <c r="A360" s="2" t="n">
        <v>598</v>
      </c>
      <c r="B360" s="15" t="s">
        <v>19</v>
      </c>
      <c r="C360" s="15" t="s">
        <v>74</v>
      </c>
      <c r="D360" s="3" t="n">
        <v>0.729166666666667</v>
      </c>
      <c r="E360" s="3" t="n">
        <v>0.788194444444445</v>
      </c>
      <c r="G360" s="1" t="s">
        <v>166</v>
      </c>
      <c r="H360" s="15" t="s">
        <v>77</v>
      </c>
      <c r="I360" s="4" t="n">
        <v>1390</v>
      </c>
      <c r="J360" s="4" t="n">
        <v>23190</v>
      </c>
      <c r="K360" s="5" t="n">
        <v>16.6834532374101</v>
      </c>
    </row>
    <row r="361" customFormat="false" ht="13.5" hidden="false" customHeight="false" outlineLevel="0" collapsed="false">
      <c r="A361" s="2" t="n">
        <v>599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4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600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70</v>
      </c>
      <c r="I362" s="4" t="n">
        <v>994</v>
      </c>
      <c r="J362" s="4" t="n">
        <v>29990</v>
      </c>
      <c r="K362" s="5" t="n">
        <v>30.1710261569417</v>
      </c>
    </row>
    <row r="363" customFormat="false" ht="13.5" hidden="false" customHeight="false" outlineLevel="0" collapsed="false">
      <c r="A363" s="2" t="n">
        <v>601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145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02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22</v>
      </c>
      <c r="I364" s="4" t="n">
        <v>594</v>
      </c>
      <c r="J364" s="4" t="n">
        <v>10790</v>
      </c>
      <c r="K364" s="5" t="n">
        <v>18.1649831649832</v>
      </c>
    </row>
    <row r="365" customFormat="false" ht="13.5" hidden="false" customHeight="false" outlineLevel="0" collapsed="false">
      <c r="A365" s="2" t="n">
        <v>603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62</v>
      </c>
      <c r="I365" s="4" t="n">
        <v>594</v>
      </c>
      <c r="J365" s="4" t="n">
        <v>11290</v>
      </c>
      <c r="K365" s="5" t="n">
        <v>19.006734006734</v>
      </c>
    </row>
    <row r="366" customFormat="false" ht="13.5" hidden="false" customHeight="false" outlineLevel="0" collapsed="false">
      <c r="A366" s="2" t="n">
        <v>604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6</v>
      </c>
      <c r="I366" s="4" t="n">
        <v>594</v>
      </c>
      <c r="J366" s="4" t="n">
        <v>11790</v>
      </c>
      <c r="K366" s="5" t="n">
        <v>19.8484848484848</v>
      </c>
    </row>
    <row r="367" customFormat="false" ht="13.5" hidden="false" customHeight="false" outlineLevel="0" collapsed="false">
      <c r="A367" s="2" t="n">
        <v>605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47</v>
      </c>
      <c r="I367" s="4" t="n">
        <v>594</v>
      </c>
      <c r="J367" s="4" t="n">
        <v>15390</v>
      </c>
      <c r="K367" s="5" t="n">
        <v>25.9090909090909</v>
      </c>
    </row>
    <row r="368" customFormat="false" ht="13.5" hidden="false" customHeight="false" outlineLevel="0" collapsed="false">
      <c r="A368" s="2" t="n">
        <v>606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48</v>
      </c>
      <c r="I368" s="4" t="n">
        <v>594</v>
      </c>
      <c r="J368" s="4" t="n">
        <v>25890</v>
      </c>
      <c r="K368" s="5" t="n">
        <v>43.5858585858586</v>
      </c>
    </row>
    <row r="369" customFormat="false" ht="13.5" hidden="false" customHeight="false" outlineLevel="0" collapsed="false">
      <c r="A369" s="2" t="n">
        <v>607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159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608</v>
      </c>
      <c r="B370" s="15" t="s">
        <v>19</v>
      </c>
      <c r="C370" s="15" t="s">
        <v>74</v>
      </c>
      <c r="D370" s="3" t="n">
        <v>0.788194444444445</v>
      </c>
      <c r="E370" s="3" t="n">
        <v>0.850694444444445</v>
      </c>
      <c r="G370" s="1" t="s">
        <v>167</v>
      </c>
      <c r="H370" s="15" t="s">
        <v>160</v>
      </c>
      <c r="I370" s="4" t="n">
        <v>1390</v>
      </c>
      <c r="J370" s="4" t="n">
        <v>37090</v>
      </c>
      <c r="K370" s="5" t="n">
        <v>26.6834532374101</v>
      </c>
    </row>
    <row r="371" customFormat="false" ht="13.5" hidden="false" customHeight="false" outlineLevel="0" collapsed="false">
      <c r="A371" s="2" t="n">
        <v>609</v>
      </c>
      <c r="B371" s="15" t="s">
        <v>19</v>
      </c>
      <c r="C371" s="15" t="s">
        <v>74</v>
      </c>
      <c r="D371" s="3" t="n">
        <v>0.788194444444445</v>
      </c>
      <c r="E371" s="3" t="n">
        <v>0.850694444444445</v>
      </c>
      <c r="G371" s="1" t="s">
        <v>167</v>
      </c>
      <c r="H371" s="15" t="s">
        <v>77</v>
      </c>
      <c r="I371" s="4" t="n">
        <v>1390</v>
      </c>
      <c r="J371" s="4" t="n">
        <v>22690</v>
      </c>
      <c r="K371" s="5" t="n">
        <v>16.3237410071942</v>
      </c>
    </row>
    <row r="372" customFormat="false" ht="13.5" hidden="false" customHeight="false" outlineLevel="0" collapsed="false">
      <c r="A372" s="2" t="n">
        <v>610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4</v>
      </c>
      <c r="I372" s="4" t="n">
        <v>1730</v>
      </c>
      <c r="J372" s="4" t="n">
        <v>49840</v>
      </c>
      <c r="K372" s="5" t="n">
        <v>28.8092485549133</v>
      </c>
    </row>
    <row r="373" customFormat="false" ht="13.5" hidden="false" customHeight="false" outlineLevel="0" collapsed="false">
      <c r="A373" s="2" t="n">
        <v>611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70</v>
      </c>
      <c r="I373" s="4" t="n">
        <v>1397</v>
      </c>
      <c r="J373" s="4" t="n">
        <v>40840</v>
      </c>
      <c r="K373" s="5" t="n">
        <v>29.2340730136006</v>
      </c>
    </row>
    <row r="374" customFormat="false" ht="13.5" hidden="false" customHeight="false" outlineLevel="0" collapsed="false">
      <c r="A374" s="2" t="n">
        <v>612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145</v>
      </c>
      <c r="I374" s="4" t="n">
        <v>1397</v>
      </c>
      <c r="J374" s="4" t="n">
        <v>44640</v>
      </c>
      <c r="K374" s="5" t="n">
        <v>31.9541875447387</v>
      </c>
    </row>
    <row r="375" customFormat="false" ht="13.5" hidden="false" customHeight="false" outlineLevel="0" collapsed="false">
      <c r="A375" s="2" t="n">
        <v>613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22</v>
      </c>
      <c r="I375" s="4" t="n">
        <v>997</v>
      </c>
      <c r="J375" s="4" t="n">
        <v>9540</v>
      </c>
      <c r="K375" s="5" t="n">
        <v>9.56870611835507</v>
      </c>
    </row>
    <row r="376" customFormat="false" ht="13.5" hidden="false" customHeight="false" outlineLevel="0" collapsed="false">
      <c r="A376" s="2" t="n">
        <v>614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62</v>
      </c>
      <c r="I376" s="4" t="n">
        <v>997</v>
      </c>
      <c r="J376" s="4" t="n">
        <v>17240</v>
      </c>
      <c r="K376" s="5" t="n">
        <v>17.2918756268806</v>
      </c>
    </row>
    <row r="377" customFormat="false" ht="13.5" hidden="false" customHeight="false" outlineLevel="0" collapsed="false">
      <c r="A377" s="2" t="n">
        <v>615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6</v>
      </c>
      <c r="I377" s="4" t="n">
        <v>997</v>
      </c>
      <c r="J377" s="4" t="n">
        <v>18740</v>
      </c>
      <c r="K377" s="5" t="n">
        <v>18.7963891675025</v>
      </c>
    </row>
    <row r="378" customFormat="false" ht="13.5" hidden="false" customHeight="false" outlineLevel="0" collapsed="false">
      <c r="A378" s="2" t="n">
        <v>616</v>
      </c>
      <c r="B378" s="15" t="s">
        <v>19</v>
      </c>
      <c r="C378" s="15" t="s">
        <v>20</v>
      </c>
      <c r="D378" s="3" t="n">
        <v>0.315972222222222</v>
      </c>
      <c r="E378" s="3" t="n">
        <v>0.409722222222222</v>
      </c>
      <c r="G378" s="1" t="s">
        <v>168</v>
      </c>
      <c r="H378" s="15" t="s">
        <v>147</v>
      </c>
      <c r="I378" s="4" t="n">
        <v>997</v>
      </c>
      <c r="J378" s="4" t="n">
        <v>19240</v>
      </c>
      <c r="K378" s="5" t="n">
        <v>19.2978936810431</v>
      </c>
    </row>
    <row r="379" customFormat="false" ht="13.5" hidden="false" customHeight="false" outlineLevel="0" collapsed="false">
      <c r="A379" s="2" t="n">
        <v>617</v>
      </c>
      <c r="B379" s="15" t="s">
        <v>19</v>
      </c>
      <c r="C379" s="15" t="s">
        <v>20</v>
      </c>
      <c r="D379" s="3" t="n">
        <v>0.315972222222222</v>
      </c>
      <c r="E379" s="3" t="n">
        <v>0.409722222222222</v>
      </c>
      <c r="G379" s="1" t="s">
        <v>168</v>
      </c>
      <c r="H379" s="15" t="s">
        <v>148</v>
      </c>
      <c r="I379" s="4" t="n">
        <v>997</v>
      </c>
      <c r="J379" s="4" t="n">
        <v>24640</v>
      </c>
      <c r="K379" s="5" t="n">
        <v>24.7141424272818</v>
      </c>
    </row>
    <row r="380" customFormat="false" ht="13.5" hidden="false" customHeight="false" outlineLevel="0" collapsed="false">
      <c r="A380" s="2" t="n">
        <v>618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619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70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620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621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22</v>
      </c>
      <c r="I383" s="4" t="n">
        <v>997</v>
      </c>
      <c r="J383" s="4" t="n">
        <v>12340</v>
      </c>
      <c r="K383" s="5" t="n">
        <v>12.3771313941825</v>
      </c>
    </row>
    <row r="384" customFormat="false" ht="13.5" hidden="false" customHeight="false" outlineLevel="0" collapsed="false">
      <c r="A384" s="2" t="n">
        <v>622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62</v>
      </c>
      <c r="I384" s="4" t="n">
        <v>997</v>
      </c>
      <c r="J384" s="4" t="n">
        <v>17240</v>
      </c>
      <c r="K384" s="5" t="n">
        <v>17.2918756268806</v>
      </c>
    </row>
    <row r="385" customFormat="false" ht="13.5" hidden="false" customHeight="false" outlineLevel="0" collapsed="false">
      <c r="A385" s="2" t="n">
        <v>623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6</v>
      </c>
      <c r="I385" s="4" t="n">
        <v>997</v>
      </c>
      <c r="J385" s="4" t="n">
        <v>18740</v>
      </c>
      <c r="K385" s="5" t="n">
        <v>18.7963891675025</v>
      </c>
    </row>
    <row r="386" customFormat="false" ht="13.5" hidden="false" customHeight="false" outlineLevel="0" collapsed="false">
      <c r="A386" s="2" t="n">
        <v>624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69</v>
      </c>
      <c r="H386" s="15" t="s">
        <v>147</v>
      </c>
      <c r="I386" s="4" t="n">
        <v>997</v>
      </c>
      <c r="J386" s="4" t="n">
        <v>19240</v>
      </c>
      <c r="K386" s="5" t="n">
        <v>19.2978936810431</v>
      </c>
    </row>
    <row r="387" customFormat="false" ht="13.5" hidden="false" customHeight="false" outlineLevel="0" collapsed="false">
      <c r="A387" s="2" t="n">
        <v>625</v>
      </c>
      <c r="B387" s="15" t="s">
        <v>19</v>
      </c>
      <c r="C387" s="15" t="s">
        <v>20</v>
      </c>
      <c r="D387" s="3" t="n">
        <v>0.427083333333333</v>
      </c>
      <c r="E387" s="3" t="n">
        <v>0.520833333333333</v>
      </c>
      <c r="G387" s="1" t="s">
        <v>169</v>
      </c>
      <c r="H387" s="15" t="s">
        <v>148</v>
      </c>
      <c r="I387" s="4" t="n">
        <v>997</v>
      </c>
      <c r="J387" s="4" t="n">
        <v>24640</v>
      </c>
      <c r="K387" s="5" t="n">
        <v>24.7141424272818</v>
      </c>
    </row>
    <row r="388" customFormat="false" ht="13.5" hidden="false" customHeight="false" outlineLevel="0" collapsed="false">
      <c r="A388" s="2" t="n">
        <v>626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4</v>
      </c>
      <c r="I388" s="4" t="n">
        <v>1730</v>
      </c>
      <c r="J388" s="4" t="n">
        <v>49840</v>
      </c>
      <c r="K388" s="5" t="n">
        <v>28.8092485549133</v>
      </c>
    </row>
    <row r="389" customFormat="false" ht="13.5" hidden="false" customHeight="false" outlineLevel="0" collapsed="false">
      <c r="A389" s="2" t="n">
        <v>627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70</v>
      </c>
      <c r="I389" s="4" t="n">
        <v>1397</v>
      </c>
      <c r="J389" s="4" t="n">
        <v>40840</v>
      </c>
      <c r="K389" s="5" t="n">
        <v>29.2340730136006</v>
      </c>
    </row>
    <row r="390" customFormat="false" ht="13.5" hidden="false" customHeight="false" outlineLevel="0" collapsed="false">
      <c r="A390" s="2" t="n">
        <v>628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145</v>
      </c>
      <c r="I390" s="4" t="n">
        <v>1397</v>
      </c>
      <c r="J390" s="4" t="n">
        <v>44640</v>
      </c>
      <c r="K390" s="5" t="n">
        <v>31.9541875447387</v>
      </c>
    </row>
    <row r="391" customFormat="false" ht="13.5" hidden="false" customHeight="false" outlineLevel="0" collapsed="false">
      <c r="A391" s="2" t="n">
        <v>629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22</v>
      </c>
      <c r="I391" s="4" t="n">
        <v>997</v>
      </c>
      <c r="J391" s="4" t="n">
        <v>17240</v>
      </c>
      <c r="K391" s="5" t="n">
        <v>17.2918756268806</v>
      </c>
    </row>
    <row r="392" customFormat="false" ht="13.5" hidden="false" customHeight="false" outlineLevel="0" collapsed="false">
      <c r="A392" s="2" t="n">
        <v>630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62</v>
      </c>
      <c r="I392" s="4" t="n">
        <v>997</v>
      </c>
      <c r="J392" s="4" t="n">
        <v>18240</v>
      </c>
      <c r="K392" s="5" t="n">
        <v>18.2948846539619</v>
      </c>
    </row>
    <row r="393" customFormat="false" ht="13.5" hidden="false" customHeight="false" outlineLevel="0" collapsed="false">
      <c r="A393" s="2" t="n">
        <v>631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6</v>
      </c>
      <c r="I393" s="4" t="n">
        <v>997</v>
      </c>
      <c r="J393" s="4" t="n">
        <v>19840</v>
      </c>
      <c r="K393" s="5" t="n">
        <v>19.8996990972919</v>
      </c>
    </row>
    <row r="394" customFormat="false" ht="13.5" hidden="false" customHeight="false" outlineLevel="0" collapsed="false">
      <c r="A394" s="2" t="n">
        <v>632</v>
      </c>
      <c r="B394" s="15" t="s">
        <v>19</v>
      </c>
      <c r="C394" s="15" t="s">
        <v>20</v>
      </c>
      <c r="D394" s="3" t="n">
        <v>0.611111111111111</v>
      </c>
      <c r="E394" s="3" t="n">
        <v>0.704861111111111</v>
      </c>
      <c r="G394" s="1" t="s">
        <v>170</v>
      </c>
      <c r="H394" s="15" t="s">
        <v>147</v>
      </c>
      <c r="I394" s="4" t="n">
        <v>997</v>
      </c>
      <c r="J394" s="4" t="n">
        <v>20440</v>
      </c>
      <c r="K394" s="5" t="n">
        <v>20.5015045135406</v>
      </c>
    </row>
    <row r="395" customFormat="false" ht="13.5" hidden="false" customHeight="false" outlineLevel="0" collapsed="false">
      <c r="A395" s="2" t="n">
        <v>633</v>
      </c>
      <c r="B395" s="15" t="s">
        <v>19</v>
      </c>
      <c r="C395" s="15" t="s">
        <v>20</v>
      </c>
      <c r="D395" s="3" t="n">
        <v>0.611111111111111</v>
      </c>
      <c r="E395" s="3" t="n">
        <v>0.704861111111111</v>
      </c>
      <c r="G395" s="1" t="s">
        <v>170</v>
      </c>
      <c r="H395" s="15" t="s">
        <v>148</v>
      </c>
      <c r="I395" s="4" t="n">
        <v>997</v>
      </c>
      <c r="J395" s="4" t="n">
        <v>28940</v>
      </c>
      <c r="K395" s="5" t="n">
        <v>29.0270812437312</v>
      </c>
    </row>
    <row r="396" customFormat="false" ht="13.5" hidden="false" customHeight="false" outlineLevel="0" collapsed="false">
      <c r="A396" s="2" t="n">
        <v>634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4</v>
      </c>
      <c r="I396" s="4" t="n">
        <v>1730</v>
      </c>
      <c r="J396" s="4" t="n">
        <v>49840</v>
      </c>
      <c r="K396" s="5" t="n">
        <v>28.8092485549133</v>
      </c>
    </row>
    <row r="397" customFormat="false" ht="13.5" hidden="false" customHeight="false" outlineLevel="0" collapsed="false">
      <c r="A397" s="2" t="n">
        <v>635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70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636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145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637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22</v>
      </c>
      <c r="I399" s="4" t="n">
        <v>997</v>
      </c>
      <c r="J399" s="4" t="n">
        <v>22340</v>
      </c>
      <c r="K399" s="5" t="n">
        <v>22.407221664995</v>
      </c>
    </row>
    <row r="400" customFormat="false" ht="13.5" hidden="false" customHeight="false" outlineLevel="0" collapsed="false">
      <c r="A400" s="2" t="n">
        <v>638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62</v>
      </c>
      <c r="I400" s="4" t="n">
        <v>997</v>
      </c>
      <c r="J400" s="4" t="n">
        <v>22340</v>
      </c>
      <c r="K400" s="5" t="n">
        <v>22.407221664995</v>
      </c>
    </row>
    <row r="401" customFormat="false" ht="13.5" hidden="false" customHeight="false" outlineLevel="0" collapsed="false">
      <c r="A401" s="2" t="n">
        <v>639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6</v>
      </c>
      <c r="I401" s="4" t="n">
        <v>997</v>
      </c>
      <c r="J401" s="4" t="n">
        <v>22340</v>
      </c>
      <c r="K401" s="5" t="n">
        <v>22.407221664995</v>
      </c>
    </row>
    <row r="402" customFormat="false" ht="13.5" hidden="false" customHeight="false" outlineLevel="0" collapsed="false">
      <c r="A402" s="2" t="n">
        <v>640</v>
      </c>
      <c r="B402" s="15" t="s">
        <v>19</v>
      </c>
      <c r="C402" s="15" t="s">
        <v>20</v>
      </c>
      <c r="D402" s="3" t="n">
        <v>0.680555555555555</v>
      </c>
      <c r="E402" s="3" t="n">
        <v>0.774305555555555</v>
      </c>
      <c r="G402" s="1" t="s">
        <v>171</v>
      </c>
      <c r="H402" s="15" t="s">
        <v>147</v>
      </c>
      <c r="I402" s="4" t="n">
        <v>997</v>
      </c>
      <c r="J402" s="4" t="n">
        <v>22340</v>
      </c>
      <c r="K402" s="5" t="n">
        <v>22.407221664995</v>
      </c>
    </row>
    <row r="403" customFormat="false" ht="13.5" hidden="false" customHeight="false" outlineLevel="0" collapsed="false">
      <c r="A403" s="2" t="n">
        <v>641</v>
      </c>
      <c r="B403" s="15" t="s">
        <v>19</v>
      </c>
      <c r="C403" s="15" t="s">
        <v>20</v>
      </c>
      <c r="D403" s="3" t="n">
        <v>0.680555555555555</v>
      </c>
      <c r="E403" s="3" t="n">
        <v>0.774305555555555</v>
      </c>
      <c r="G403" s="1" t="s">
        <v>171</v>
      </c>
      <c r="H403" s="15" t="s">
        <v>148</v>
      </c>
      <c r="I403" s="4" t="n">
        <v>997</v>
      </c>
      <c r="J403" s="4" t="n">
        <v>28940</v>
      </c>
      <c r="K403" s="5" t="n">
        <v>29.0270812437312</v>
      </c>
    </row>
    <row r="404" customFormat="false" ht="13.5" hidden="false" customHeight="false" outlineLevel="0" collapsed="false">
      <c r="A404" s="2" t="n">
        <v>642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4</v>
      </c>
      <c r="I404" s="4" t="n">
        <v>1730</v>
      </c>
      <c r="J404" s="4" t="n">
        <v>49840</v>
      </c>
      <c r="K404" s="5" t="n">
        <v>28.8092485549133</v>
      </c>
    </row>
    <row r="405" customFormat="false" ht="13.5" hidden="false" customHeight="false" outlineLevel="0" collapsed="false">
      <c r="A405" s="2" t="n">
        <v>643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70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644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145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645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62</v>
      </c>
      <c r="I407" s="4" t="n">
        <v>997</v>
      </c>
      <c r="J407" s="4" t="n">
        <v>29040</v>
      </c>
      <c r="K407" s="5" t="n">
        <v>29.1273821464393</v>
      </c>
    </row>
    <row r="408" customFormat="false" ht="13.5" hidden="false" customHeight="false" outlineLevel="0" collapsed="false">
      <c r="A408" s="2" t="n">
        <v>646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6</v>
      </c>
      <c r="I408" s="4" t="n">
        <v>997</v>
      </c>
      <c r="J408" s="4" t="n">
        <v>29040</v>
      </c>
      <c r="K408" s="5" t="n">
        <v>29.1273821464393</v>
      </c>
    </row>
    <row r="409" customFormat="false" ht="13.5" hidden="false" customHeight="false" outlineLevel="0" collapsed="false">
      <c r="A409" s="2" t="n">
        <v>647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7</v>
      </c>
      <c r="I409" s="4" t="n">
        <v>997</v>
      </c>
      <c r="J409" s="4" t="n">
        <v>29040</v>
      </c>
      <c r="K409" s="5" t="n">
        <v>29.1273821464393</v>
      </c>
    </row>
    <row r="410" customFormat="false" ht="13.5" hidden="false" customHeight="false" outlineLevel="0" collapsed="false">
      <c r="A410" s="2" t="n">
        <v>648</v>
      </c>
      <c r="B410" s="15" t="s">
        <v>19</v>
      </c>
      <c r="C410" s="15" t="s">
        <v>20</v>
      </c>
      <c r="D410" s="3" t="n">
        <v>0.78125</v>
      </c>
      <c r="E410" s="3" t="n">
        <v>0.875</v>
      </c>
      <c r="G410" s="1" t="s">
        <v>172</v>
      </c>
      <c r="H410" s="15" t="s">
        <v>148</v>
      </c>
      <c r="I410" s="4" t="n">
        <v>997</v>
      </c>
      <c r="J410" s="4" t="n">
        <v>29040</v>
      </c>
      <c r="K410" s="5" t="n">
        <v>29.1273821464393</v>
      </c>
    </row>
    <row r="411" customFormat="false" ht="13.5" hidden="false" customHeight="false" outlineLevel="0" collapsed="false">
      <c r="A411" s="31" t="s">
        <v>173</v>
      </c>
    </row>
    <row r="412" customFormat="false" ht="13.5" hidden="false" customHeight="false" outlineLevel="0" collapsed="false">
      <c r="A412" s="2" t="n">
        <v>1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144</v>
      </c>
      <c r="I412" s="4" t="n">
        <v>1070</v>
      </c>
      <c r="J412" s="4" t="n">
        <v>32700</v>
      </c>
      <c r="K412" s="5" t="n">
        <v>30.5607476635514</v>
      </c>
    </row>
    <row r="413" customFormat="false" ht="13.5" hidden="false" customHeight="false" outlineLevel="0" collapsed="false">
      <c r="A413" s="2" t="n">
        <v>2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70</v>
      </c>
      <c r="I413" s="4" t="n">
        <v>902</v>
      </c>
      <c r="J413" s="4" t="n">
        <v>25000</v>
      </c>
      <c r="K413" s="5" t="n">
        <v>27.7161862527716</v>
      </c>
    </row>
    <row r="414" customFormat="false" ht="13.5" hidden="false" customHeight="false" outlineLevel="0" collapsed="false">
      <c r="A414" s="2" t="n">
        <v>3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145</v>
      </c>
      <c r="I414" s="4" t="n">
        <v>902</v>
      </c>
      <c r="J414" s="4" t="n">
        <v>26900</v>
      </c>
      <c r="K414" s="5" t="n">
        <v>29.8226164079823</v>
      </c>
    </row>
    <row r="415" customFormat="false" ht="13.5" hidden="false" customHeight="false" outlineLevel="0" collapsed="false">
      <c r="A415" s="2" t="n">
        <v>4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22</v>
      </c>
      <c r="I415" s="4" t="n">
        <v>502</v>
      </c>
      <c r="J415" s="4" t="n">
        <v>7600</v>
      </c>
      <c r="K415" s="5" t="n">
        <v>15.1394422310757</v>
      </c>
    </row>
    <row r="416" customFormat="false" ht="13.5" hidden="false" customHeight="false" outlineLevel="0" collapsed="false">
      <c r="A416" s="2" t="n">
        <v>5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62</v>
      </c>
      <c r="I416" s="4" t="n">
        <v>502</v>
      </c>
      <c r="J416" s="4" t="n">
        <v>8700</v>
      </c>
      <c r="K416" s="5" t="n">
        <v>17.3306772908367</v>
      </c>
    </row>
    <row r="417" customFormat="false" ht="13.5" hidden="false" customHeight="false" outlineLevel="0" collapsed="false">
      <c r="A417" s="2" t="n">
        <v>6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146</v>
      </c>
      <c r="I417" s="4" t="n">
        <v>502</v>
      </c>
      <c r="J417" s="4" t="n">
        <v>9800</v>
      </c>
      <c r="K417" s="5" t="n">
        <v>19.5219123505976</v>
      </c>
    </row>
    <row r="418" customFormat="false" ht="13.5" hidden="false" customHeight="false" outlineLevel="0" collapsed="false">
      <c r="A418" s="2" t="n">
        <v>7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7</v>
      </c>
      <c r="I418" s="4" t="n">
        <v>502</v>
      </c>
      <c r="J418" s="4" t="n">
        <v>9900</v>
      </c>
      <c r="K418" s="5" t="n">
        <v>19.7211155378486</v>
      </c>
    </row>
    <row r="419" customFormat="false" ht="13.5" hidden="false" customHeight="false" outlineLevel="0" collapsed="false">
      <c r="A419" s="2" t="n">
        <v>8</v>
      </c>
      <c r="B419" s="15" t="s">
        <v>60</v>
      </c>
      <c r="C419" s="15" t="s">
        <v>19</v>
      </c>
      <c r="D419" s="3" t="n">
        <v>0.326388888888889</v>
      </c>
      <c r="E419" s="3" t="n">
        <v>0.375</v>
      </c>
      <c r="G419" s="1" t="s">
        <v>174</v>
      </c>
      <c r="H419" s="15" t="s">
        <v>148</v>
      </c>
      <c r="I419" s="4" t="n">
        <v>502</v>
      </c>
      <c r="J419" s="4" t="n">
        <v>10300</v>
      </c>
      <c r="K419" s="5" t="n">
        <v>20.5179282868526</v>
      </c>
    </row>
    <row r="420" customFormat="false" ht="13.5" hidden="false" customHeight="false" outlineLevel="0" collapsed="false">
      <c r="A420" s="2" t="n">
        <v>9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144</v>
      </c>
      <c r="I420" s="4" t="n">
        <v>1070</v>
      </c>
      <c r="J420" s="4" t="n">
        <v>32700</v>
      </c>
      <c r="K420" s="5" t="n">
        <v>30.5607476635514</v>
      </c>
    </row>
    <row r="421" customFormat="false" ht="13.5" hidden="false" customHeight="false" outlineLevel="0" collapsed="false">
      <c r="A421" s="2" t="n">
        <v>10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70</v>
      </c>
      <c r="I421" s="4" t="n">
        <v>902</v>
      </c>
      <c r="J421" s="4" t="n">
        <v>25000</v>
      </c>
      <c r="K421" s="5" t="n">
        <v>27.7161862527716</v>
      </c>
    </row>
    <row r="422" customFormat="false" ht="13.5" hidden="false" customHeight="false" outlineLevel="0" collapsed="false">
      <c r="A422" s="2" t="n">
        <v>11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145</v>
      </c>
      <c r="I422" s="4" t="n">
        <v>902</v>
      </c>
      <c r="J422" s="4" t="n">
        <v>26900</v>
      </c>
      <c r="K422" s="5" t="n">
        <v>29.8226164079823</v>
      </c>
    </row>
    <row r="423" customFormat="false" ht="13.5" hidden="false" customHeight="false" outlineLevel="0" collapsed="false">
      <c r="A423" s="2" t="n">
        <v>12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22</v>
      </c>
      <c r="I423" s="4" t="n">
        <v>502</v>
      </c>
      <c r="J423" s="4" t="n">
        <v>8400</v>
      </c>
      <c r="K423" s="5" t="n">
        <v>16.7330677290837</v>
      </c>
    </row>
    <row r="424" customFormat="false" ht="13.5" hidden="false" customHeight="false" outlineLevel="0" collapsed="false">
      <c r="A424" s="2" t="n">
        <v>13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62</v>
      </c>
      <c r="I424" s="4" t="n">
        <v>502</v>
      </c>
      <c r="J424" s="4" t="n">
        <v>9000</v>
      </c>
      <c r="K424" s="5" t="n">
        <v>17.9282868525896</v>
      </c>
    </row>
    <row r="425" customFormat="false" ht="13.5" hidden="false" customHeight="false" outlineLevel="0" collapsed="false">
      <c r="A425" s="2" t="n">
        <v>14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146</v>
      </c>
      <c r="I425" s="4" t="n">
        <v>502</v>
      </c>
      <c r="J425" s="4" t="n">
        <v>9800</v>
      </c>
      <c r="K425" s="5" t="n">
        <v>19.5219123505976</v>
      </c>
    </row>
    <row r="426" customFormat="false" ht="13.5" hidden="false" customHeight="false" outlineLevel="0" collapsed="false">
      <c r="A426" s="2" t="n">
        <v>15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6</v>
      </c>
      <c r="B427" s="15" t="s">
        <v>60</v>
      </c>
      <c r="C427" s="15" t="s">
        <v>19</v>
      </c>
      <c r="D427" s="3" t="n">
        <v>0.413194444444444</v>
      </c>
      <c r="E427" s="3" t="n">
        <v>0.461805555555556</v>
      </c>
      <c r="G427" s="1" t="s">
        <v>175</v>
      </c>
      <c r="H427" s="15" t="s">
        <v>148</v>
      </c>
      <c r="I427" s="4" t="n">
        <v>502</v>
      </c>
      <c r="J427" s="4" t="n">
        <v>10300</v>
      </c>
      <c r="K427" s="5" t="n">
        <v>20.5179282868526</v>
      </c>
    </row>
    <row r="428" customFormat="false" ht="13.5" hidden="false" customHeight="false" outlineLevel="0" collapsed="false">
      <c r="A428" s="2" t="n">
        <v>17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144</v>
      </c>
      <c r="I428" s="4" t="n">
        <v>1070</v>
      </c>
      <c r="J428" s="4" t="n">
        <v>32700</v>
      </c>
      <c r="K428" s="5" t="n">
        <v>30.5607476635514</v>
      </c>
    </row>
    <row r="429" customFormat="false" ht="13.5" hidden="false" customHeight="false" outlineLevel="0" collapsed="false">
      <c r="A429" s="2" t="n">
        <v>18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70</v>
      </c>
      <c r="I429" s="4" t="n">
        <v>902</v>
      </c>
      <c r="J429" s="4" t="n">
        <v>26500</v>
      </c>
      <c r="K429" s="5" t="n">
        <v>29.3791574279379</v>
      </c>
    </row>
    <row r="430" customFormat="false" ht="13.5" hidden="false" customHeight="false" outlineLevel="0" collapsed="false">
      <c r="A430" s="2" t="n">
        <v>19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145</v>
      </c>
      <c r="I430" s="4" t="n">
        <v>902</v>
      </c>
      <c r="J430" s="4" t="n">
        <v>29200</v>
      </c>
      <c r="K430" s="5" t="n">
        <v>32.3725055432373</v>
      </c>
    </row>
    <row r="431" customFormat="false" ht="13.5" hidden="false" customHeight="false" outlineLevel="0" collapsed="false">
      <c r="A431" s="2" t="n">
        <v>20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22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1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62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2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146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3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7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4</v>
      </c>
      <c r="B435" s="15" t="s">
        <v>60</v>
      </c>
      <c r="C435" s="15" t="s">
        <v>19</v>
      </c>
      <c r="D435" s="3" t="n">
        <v>0.559027777777778</v>
      </c>
      <c r="E435" s="3" t="n">
        <v>0.607638888888889</v>
      </c>
      <c r="G435" s="1" t="s">
        <v>176</v>
      </c>
      <c r="H435" s="15" t="s">
        <v>148</v>
      </c>
      <c r="I435" s="4" t="n">
        <v>502</v>
      </c>
      <c r="J435" s="4" t="n">
        <v>12800</v>
      </c>
      <c r="K435" s="5" t="n">
        <v>25.4980079681275</v>
      </c>
    </row>
    <row r="436" customFormat="false" ht="13.5" hidden="false" customHeight="false" outlineLevel="0" collapsed="false">
      <c r="A436" s="2" t="n">
        <v>25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144</v>
      </c>
      <c r="I436" s="4" t="n">
        <v>1070</v>
      </c>
      <c r="J436" s="4" t="n">
        <v>32700</v>
      </c>
      <c r="K436" s="5" t="n">
        <v>30.5607476635514</v>
      </c>
    </row>
    <row r="437" customFormat="false" ht="13.5" hidden="false" customHeight="false" outlineLevel="0" collapsed="false">
      <c r="A437" s="2" t="n">
        <v>26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70</v>
      </c>
      <c r="I437" s="4" t="n">
        <v>902</v>
      </c>
      <c r="J437" s="4" t="n">
        <v>25300</v>
      </c>
      <c r="K437" s="5" t="n">
        <v>28.0487804878049</v>
      </c>
    </row>
    <row r="438" customFormat="false" ht="13.5" hidden="false" customHeight="false" outlineLevel="0" collapsed="false">
      <c r="A438" s="2" t="n">
        <v>27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145</v>
      </c>
      <c r="I438" s="4" t="n">
        <v>902</v>
      </c>
      <c r="J438" s="4" t="n">
        <v>26900</v>
      </c>
      <c r="K438" s="5" t="n">
        <v>29.8226164079823</v>
      </c>
    </row>
    <row r="439" customFormat="false" ht="13.5" hidden="false" customHeight="false" outlineLevel="0" collapsed="false">
      <c r="A439" s="2" t="n">
        <v>28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22</v>
      </c>
      <c r="I439" s="4" t="n">
        <v>502</v>
      </c>
      <c r="J439" s="4" t="n">
        <v>15400</v>
      </c>
      <c r="K439" s="5" t="n">
        <v>30.6772908366534</v>
      </c>
    </row>
    <row r="440" customFormat="false" ht="13.5" hidden="false" customHeight="false" outlineLevel="0" collapsed="false">
      <c r="A440" s="2" t="n">
        <v>29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62</v>
      </c>
      <c r="I440" s="4" t="n">
        <v>502</v>
      </c>
      <c r="J440" s="4" t="n">
        <v>16400</v>
      </c>
      <c r="K440" s="5" t="n">
        <v>32.6693227091633</v>
      </c>
    </row>
    <row r="441" customFormat="false" ht="13.5" hidden="false" customHeight="false" outlineLevel="0" collapsed="false">
      <c r="A441" s="2" t="n">
        <v>30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146</v>
      </c>
      <c r="I441" s="4" t="n">
        <v>502</v>
      </c>
      <c r="J441" s="4" t="n">
        <v>16700</v>
      </c>
      <c r="K441" s="5" t="n">
        <v>33.2669322709163</v>
      </c>
    </row>
    <row r="442" customFormat="false" ht="13.5" hidden="false" customHeight="false" outlineLevel="0" collapsed="false">
      <c r="A442" s="2" t="n">
        <v>31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7</v>
      </c>
      <c r="I442" s="4" t="n">
        <v>502</v>
      </c>
      <c r="J442" s="4" t="n">
        <v>17000</v>
      </c>
      <c r="K442" s="5" t="n">
        <v>33.8645418326693</v>
      </c>
    </row>
    <row r="443" customFormat="false" ht="13.5" hidden="false" customHeight="false" outlineLevel="0" collapsed="false">
      <c r="A443" s="2" t="n">
        <v>32</v>
      </c>
      <c r="B443" s="15" t="s">
        <v>60</v>
      </c>
      <c r="C443" s="15" t="s">
        <v>19</v>
      </c>
      <c r="D443" s="3" t="n">
        <v>0.729166666666667</v>
      </c>
      <c r="E443" s="3" t="n">
        <v>0.777777777777778</v>
      </c>
      <c r="G443" s="1" t="s">
        <v>177</v>
      </c>
      <c r="H443" s="15" t="s">
        <v>148</v>
      </c>
      <c r="I443" s="4" t="n">
        <v>502</v>
      </c>
      <c r="J443" s="4" t="n">
        <v>20900</v>
      </c>
      <c r="K443" s="5" t="n">
        <v>41.6334661354582</v>
      </c>
    </row>
    <row r="444" customFormat="false" ht="13.5" hidden="false" customHeight="false" outlineLevel="0" collapsed="false">
      <c r="A444" s="2" t="n">
        <v>33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144</v>
      </c>
      <c r="I444" s="4" t="n">
        <v>1070</v>
      </c>
      <c r="J444" s="4" t="n">
        <v>32700</v>
      </c>
      <c r="K444" s="5" t="n">
        <v>30.5607476635514</v>
      </c>
    </row>
    <row r="445" customFormat="false" ht="13.5" hidden="false" customHeight="false" outlineLevel="0" collapsed="false">
      <c r="A445" s="2" t="n">
        <v>34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70</v>
      </c>
      <c r="I445" s="4" t="n">
        <v>902</v>
      </c>
      <c r="J445" s="4" t="n">
        <v>25300</v>
      </c>
      <c r="K445" s="5" t="n">
        <v>28.0487804878049</v>
      </c>
    </row>
    <row r="446" customFormat="false" ht="13.5" hidden="false" customHeight="false" outlineLevel="0" collapsed="false">
      <c r="A446" s="2" t="n">
        <v>35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145</v>
      </c>
      <c r="I446" s="4" t="n">
        <v>902</v>
      </c>
      <c r="J446" s="4" t="n">
        <v>26900</v>
      </c>
      <c r="K446" s="5" t="n">
        <v>29.8226164079823</v>
      </c>
    </row>
    <row r="447" customFormat="false" ht="13.5" hidden="false" customHeight="false" outlineLevel="0" collapsed="false">
      <c r="A447" s="2" t="n">
        <v>36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22</v>
      </c>
      <c r="I447" s="4" t="n">
        <v>502</v>
      </c>
      <c r="J447" s="4" t="n">
        <v>16500</v>
      </c>
      <c r="K447" s="5" t="n">
        <v>32.8685258964143</v>
      </c>
    </row>
    <row r="448" customFormat="false" ht="13.5" hidden="false" customHeight="false" outlineLevel="0" collapsed="false">
      <c r="A448" s="2" t="n">
        <v>37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62</v>
      </c>
      <c r="I448" s="4" t="n">
        <v>502</v>
      </c>
      <c r="J448" s="4" t="n">
        <v>17500</v>
      </c>
      <c r="K448" s="5" t="n">
        <v>34.8605577689243</v>
      </c>
    </row>
    <row r="449" customFormat="false" ht="13.5" hidden="false" customHeight="false" outlineLevel="0" collapsed="false">
      <c r="A449" s="2" t="n">
        <v>38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146</v>
      </c>
      <c r="I449" s="4" t="n">
        <v>502</v>
      </c>
      <c r="J449" s="4" t="n">
        <v>17800</v>
      </c>
      <c r="K449" s="5" t="n">
        <v>35.4581673306773</v>
      </c>
    </row>
    <row r="450" customFormat="false" ht="13.5" hidden="false" customHeight="false" outlineLevel="0" collapsed="false">
      <c r="A450" s="2" t="n">
        <v>39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7</v>
      </c>
      <c r="I450" s="4" t="n">
        <v>502</v>
      </c>
      <c r="J450" s="4" t="n">
        <v>18100</v>
      </c>
      <c r="K450" s="5" t="n">
        <v>36.0557768924303</v>
      </c>
    </row>
    <row r="451" customFormat="false" ht="13.5" hidden="false" customHeight="false" outlineLevel="0" collapsed="false">
      <c r="A451" s="2" t="n">
        <v>40</v>
      </c>
      <c r="B451" s="15" t="s">
        <v>60</v>
      </c>
      <c r="C451" s="15" t="s">
        <v>19</v>
      </c>
      <c r="D451" s="3" t="n">
        <v>0.770833333333333</v>
      </c>
      <c r="E451" s="3" t="n">
        <v>0.826388888888889</v>
      </c>
      <c r="G451" s="1" t="s">
        <v>178</v>
      </c>
      <c r="H451" s="15" t="s">
        <v>148</v>
      </c>
      <c r="I451" s="4" t="n">
        <v>502</v>
      </c>
      <c r="J451" s="4" t="n">
        <v>22000</v>
      </c>
      <c r="K451" s="5" t="n">
        <v>43.8247011952191</v>
      </c>
    </row>
    <row r="452" customFormat="false" ht="13.5" hidden="false" customHeight="false" outlineLevel="0" collapsed="false">
      <c r="A452" s="2" t="n">
        <v>41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144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42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70</v>
      </c>
      <c r="I453" s="4" t="n">
        <v>902</v>
      </c>
      <c r="J453" s="4" t="n">
        <v>25300</v>
      </c>
      <c r="K453" s="5" t="n">
        <v>28.0487804878049</v>
      </c>
    </row>
    <row r="454" customFormat="false" ht="13.5" hidden="false" customHeight="false" outlineLevel="0" collapsed="false">
      <c r="A454" s="2" t="n">
        <v>43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145</v>
      </c>
      <c r="I454" s="4" t="n">
        <v>902</v>
      </c>
      <c r="J454" s="4" t="n">
        <v>26900</v>
      </c>
      <c r="K454" s="5" t="n">
        <v>29.8226164079823</v>
      </c>
    </row>
    <row r="455" customFormat="false" ht="13.5" hidden="false" customHeight="false" outlineLevel="0" collapsed="false">
      <c r="A455" s="2" t="n">
        <v>44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22</v>
      </c>
      <c r="I455" s="4" t="n">
        <v>502</v>
      </c>
      <c r="J455" s="4" t="n">
        <v>16000</v>
      </c>
      <c r="K455" s="5" t="n">
        <v>31.8725099601594</v>
      </c>
    </row>
    <row r="456" customFormat="false" ht="13.5" hidden="false" customHeight="false" outlineLevel="0" collapsed="false">
      <c r="A456" s="2" t="n">
        <v>45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62</v>
      </c>
      <c r="I456" s="4" t="n">
        <v>502</v>
      </c>
      <c r="J456" s="4" t="n">
        <v>17500</v>
      </c>
      <c r="K456" s="5" t="n">
        <v>34.8605577689243</v>
      </c>
    </row>
    <row r="457" customFormat="false" ht="13.5" hidden="false" customHeight="false" outlineLevel="0" collapsed="false">
      <c r="A457" s="2" t="n">
        <v>46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146</v>
      </c>
      <c r="I457" s="4" t="n">
        <v>502</v>
      </c>
      <c r="J457" s="4" t="n">
        <v>17800</v>
      </c>
      <c r="K457" s="5" t="n">
        <v>35.4581673306773</v>
      </c>
    </row>
    <row r="458" customFormat="false" ht="13.5" hidden="false" customHeight="false" outlineLevel="0" collapsed="false">
      <c r="A458" s="2" t="n">
        <v>47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7</v>
      </c>
      <c r="I458" s="4" t="n">
        <v>502</v>
      </c>
      <c r="J458" s="4" t="n">
        <v>18100</v>
      </c>
      <c r="K458" s="5" t="n">
        <v>36.0557768924303</v>
      </c>
    </row>
    <row r="459" customFormat="false" ht="13.5" hidden="false" customHeight="false" outlineLevel="0" collapsed="false">
      <c r="A459" s="2" t="n">
        <v>48</v>
      </c>
      <c r="B459" s="15" t="s">
        <v>60</v>
      </c>
      <c r="C459" s="15" t="s">
        <v>19</v>
      </c>
      <c r="D459" s="3" t="n">
        <v>0.847222222222222</v>
      </c>
      <c r="E459" s="3" t="n">
        <v>0.895833333333333</v>
      </c>
      <c r="G459" s="1" t="s">
        <v>179</v>
      </c>
      <c r="H459" s="15" t="s">
        <v>148</v>
      </c>
      <c r="I459" s="4" t="n">
        <v>502</v>
      </c>
      <c r="J459" s="4" t="n">
        <v>22000</v>
      </c>
      <c r="K459" s="5" t="n">
        <v>43.8247011952191</v>
      </c>
    </row>
    <row r="460" customFormat="false" ht="13.5" hidden="false" customHeight="false" outlineLevel="0" collapsed="false">
      <c r="A460" s="2" t="n">
        <v>1865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144</v>
      </c>
      <c r="I460" s="4" t="n">
        <v>1044</v>
      </c>
      <c r="J460" s="4" t="n">
        <v>32770</v>
      </c>
      <c r="K460" s="5" t="n">
        <v>31.3888888888889</v>
      </c>
    </row>
    <row r="461" customFormat="false" ht="13.5" hidden="false" customHeight="false" outlineLevel="0" collapsed="false">
      <c r="A461" s="2" t="n">
        <v>1866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70</v>
      </c>
      <c r="I461" s="4" t="n">
        <v>883</v>
      </c>
      <c r="J461" s="4" t="n">
        <v>26670</v>
      </c>
      <c r="K461" s="5" t="n">
        <v>30.2038505096263</v>
      </c>
    </row>
    <row r="462" customFormat="false" ht="13.5" hidden="false" customHeight="false" outlineLevel="0" collapsed="false">
      <c r="A462" s="2" t="n">
        <v>1867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145</v>
      </c>
      <c r="I462" s="4" t="n">
        <v>883</v>
      </c>
      <c r="J462" s="4" t="n">
        <v>30770</v>
      </c>
      <c r="K462" s="5" t="n">
        <v>34.8471121177803</v>
      </c>
    </row>
    <row r="463" customFormat="false" ht="13.5" hidden="false" customHeight="false" outlineLevel="0" collapsed="false">
      <c r="A463" s="2" t="n">
        <v>1868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22</v>
      </c>
      <c r="I463" s="4" t="n">
        <v>483</v>
      </c>
      <c r="J463" s="4" t="n">
        <v>14670</v>
      </c>
      <c r="K463" s="5" t="n">
        <v>30.3726708074534</v>
      </c>
    </row>
    <row r="464" customFormat="false" ht="13.5" hidden="false" customHeight="false" outlineLevel="0" collapsed="false">
      <c r="A464" s="2" t="n">
        <v>1869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62</v>
      </c>
      <c r="I464" s="4" t="n">
        <v>483</v>
      </c>
      <c r="J464" s="4" t="n">
        <v>15370</v>
      </c>
      <c r="K464" s="5" t="n">
        <v>31.8219461697723</v>
      </c>
    </row>
    <row r="465" customFormat="false" ht="13.5" hidden="false" customHeight="false" outlineLevel="0" collapsed="false">
      <c r="A465" s="2" t="n">
        <v>1870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146</v>
      </c>
      <c r="I465" s="4" t="n">
        <v>483</v>
      </c>
      <c r="J465" s="4" t="n">
        <v>16070</v>
      </c>
      <c r="K465" s="5" t="n">
        <v>33.2712215320911</v>
      </c>
    </row>
    <row r="466" customFormat="false" ht="13.5" hidden="false" customHeight="false" outlineLevel="0" collapsed="false">
      <c r="A466" s="2" t="n">
        <v>1871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7</v>
      </c>
      <c r="I466" s="4" t="n">
        <v>483</v>
      </c>
      <c r="J466" s="4" t="n">
        <v>16870</v>
      </c>
      <c r="K466" s="5" t="n">
        <v>34.9275362318841</v>
      </c>
    </row>
    <row r="467" customFormat="false" ht="13.5" hidden="false" customHeight="false" outlineLevel="0" collapsed="false">
      <c r="A467" s="2" t="n">
        <v>1872</v>
      </c>
      <c r="B467" s="15" t="s">
        <v>68</v>
      </c>
      <c r="C467" s="15" t="s">
        <v>19</v>
      </c>
      <c r="D467" s="3" t="n">
        <v>0.333333333333333</v>
      </c>
      <c r="E467" s="3" t="n">
        <v>0.381944444444444</v>
      </c>
      <c r="G467" s="1" t="s">
        <v>180</v>
      </c>
      <c r="H467" s="15" t="s">
        <v>148</v>
      </c>
      <c r="I467" s="4" t="n">
        <v>483</v>
      </c>
      <c r="J467" s="4" t="n">
        <v>24070</v>
      </c>
      <c r="K467" s="5" t="n">
        <v>49.8343685300207</v>
      </c>
    </row>
    <row r="468" customFormat="false" ht="13.5" hidden="false" customHeight="false" outlineLevel="0" collapsed="false">
      <c r="A468" s="2" t="n">
        <v>1873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144</v>
      </c>
      <c r="I468" s="4" t="n">
        <v>1044</v>
      </c>
      <c r="J468" s="4" t="n">
        <v>32770</v>
      </c>
      <c r="K468" s="5" t="n">
        <v>31.3888888888889</v>
      </c>
    </row>
    <row r="469" customFormat="false" ht="13.5" hidden="false" customHeight="false" outlineLevel="0" collapsed="false">
      <c r="A469" s="2" t="n">
        <v>1874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70</v>
      </c>
      <c r="I469" s="4" t="n">
        <v>883</v>
      </c>
      <c r="J469" s="4" t="n">
        <v>26670</v>
      </c>
      <c r="K469" s="5" t="n">
        <v>30.2038505096263</v>
      </c>
    </row>
    <row r="470" customFormat="false" ht="13.5" hidden="false" customHeight="false" outlineLevel="0" collapsed="false">
      <c r="A470" s="2" t="n">
        <v>1875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145</v>
      </c>
      <c r="I470" s="4" t="n">
        <v>883</v>
      </c>
      <c r="J470" s="4" t="n">
        <v>30770</v>
      </c>
      <c r="K470" s="5" t="n">
        <v>34.8471121177803</v>
      </c>
    </row>
    <row r="471" customFormat="false" ht="13.5" hidden="false" customHeight="false" outlineLevel="0" collapsed="false">
      <c r="A471" s="2" t="n">
        <v>1876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22</v>
      </c>
      <c r="I471" s="4" t="n">
        <v>483</v>
      </c>
      <c r="J471" s="4" t="n">
        <v>15470</v>
      </c>
      <c r="K471" s="5" t="n">
        <v>32.0289855072464</v>
      </c>
    </row>
    <row r="472" customFormat="false" ht="13.5" hidden="false" customHeight="false" outlineLevel="0" collapsed="false">
      <c r="A472" s="2" t="n">
        <v>1877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62</v>
      </c>
      <c r="I472" s="4" t="n">
        <v>483</v>
      </c>
      <c r="J472" s="4" t="n">
        <v>16170</v>
      </c>
      <c r="K472" s="5" t="n">
        <v>33.4782608695652</v>
      </c>
    </row>
    <row r="473" customFormat="false" ht="13.5" hidden="false" customHeight="false" outlineLevel="0" collapsed="false">
      <c r="A473" s="2" t="n">
        <v>1878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146</v>
      </c>
      <c r="I473" s="4" t="n">
        <v>483</v>
      </c>
      <c r="J473" s="4" t="n">
        <v>16970</v>
      </c>
      <c r="K473" s="5" t="n">
        <v>35.1345755693582</v>
      </c>
    </row>
    <row r="474" customFormat="false" ht="13.5" hidden="false" customHeight="false" outlineLevel="0" collapsed="false">
      <c r="A474" s="2" t="n">
        <v>1879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7</v>
      </c>
      <c r="I474" s="4" t="n">
        <v>483</v>
      </c>
      <c r="J474" s="4" t="n">
        <v>17770</v>
      </c>
      <c r="K474" s="5" t="n">
        <v>36.7908902691511</v>
      </c>
    </row>
    <row r="475" customFormat="false" ht="13.5" hidden="false" customHeight="false" outlineLevel="0" collapsed="false">
      <c r="A475" s="2" t="n">
        <v>1880</v>
      </c>
      <c r="B475" s="15" t="s">
        <v>68</v>
      </c>
      <c r="C475" s="15" t="s">
        <v>19</v>
      </c>
      <c r="D475" s="3" t="n">
        <v>0.506944444444444</v>
      </c>
      <c r="E475" s="3" t="n">
        <v>0.555555555555556</v>
      </c>
      <c r="G475" s="1" t="s">
        <v>181</v>
      </c>
      <c r="H475" s="15" t="s">
        <v>148</v>
      </c>
      <c r="I475" s="4" t="n">
        <v>483</v>
      </c>
      <c r="J475" s="4" t="n">
        <v>24170</v>
      </c>
      <c r="K475" s="5" t="n">
        <v>50.0414078674948</v>
      </c>
    </row>
    <row r="476" customFormat="false" ht="13.5" hidden="false" customHeight="false" outlineLevel="0" collapsed="false">
      <c r="A476" s="2" t="n">
        <v>1881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144</v>
      </c>
      <c r="I476" s="4" t="n">
        <v>1044</v>
      </c>
      <c r="J476" s="4" t="n">
        <v>32770</v>
      </c>
      <c r="K476" s="5" t="n">
        <v>31.3888888888889</v>
      </c>
    </row>
    <row r="477" customFormat="false" ht="13.5" hidden="false" customHeight="false" outlineLevel="0" collapsed="false">
      <c r="A477" s="2" t="n">
        <v>1882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70</v>
      </c>
      <c r="I477" s="4" t="n">
        <v>883</v>
      </c>
      <c r="J477" s="4" t="n">
        <v>26670</v>
      </c>
      <c r="K477" s="5" t="n">
        <v>30.2038505096263</v>
      </c>
    </row>
    <row r="478" customFormat="false" ht="13.5" hidden="false" customHeight="false" outlineLevel="0" collapsed="false">
      <c r="A478" s="2" t="n">
        <v>1883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145</v>
      </c>
      <c r="I478" s="4" t="n">
        <v>883</v>
      </c>
      <c r="J478" s="4" t="n">
        <v>30770</v>
      </c>
      <c r="K478" s="5" t="n">
        <v>34.8471121177803</v>
      </c>
    </row>
    <row r="479" customFormat="false" ht="13.5" hidden="false" customHeight="false" outlineLevel="0" collapsed="false">
      <c r="A479" s="2" t="n">
        <v>1884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22</v>
      </c>
      <c r="I479" s="4" t="n">
        <v>483</v>
      </c>
      <c r="J479" s="4" t="n">
        <v>11170</v>
      </c>
      <c r="K479" s="5" t="n">
        <v>23.1262939958592</v>
      </c>
    </row>
    <row r="480" customFormat="false" ht="13.5" hidden="false" customHeight="false" outlineLevel="0" collapsed="false">
      <c r="A480" s="2" t="n">
        <v>1885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62</v>
      </c>
      <c r="I480" s="4" t="n">
        <v>483</v>
      </c>
      <c r="J480" s="4" t="n">
        <v>11670</v>
      </c>
      <c r="K480" s="5" t="n">
        <v>24.1614906832298</v>
      </c>
    </row>
    <row r="481" customFormat="false" ht="13.5" hidden="false" customHeight="false" outlineLevel="0" collapsed="false">
      <c r="A481" s="2" t="n">
        <v>1886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146</v>
      </c>
      <c r="I481" s="4" t="n">
        <v>483</v>
      </c>
      <c r="J481" s="4" t="n">
        <v>12270</v>
      </c>
      <c r="K481" s="5" t="n">
        <v>25.4037267080745</v>
      </c>
    </row>
    <row r="482" customFormat="false" ht="13.5" hidden="false" customHeight="false" outlineLevel="0" collapsed="false">
      <c r="A482" s="2" t="n">
        <v>1887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7</v>
      </c>
      <c r="I482" s="4" t="n">
        <v>483</v>
      </c>
      <c r="J482" s="4" t="n">
        <v>12870</v>
      </c>
      <c r="K482" s="5" t="n">
        <v>26.6459627329193</v>
      </c>
    </row>
    <row r="483" customFormat="false" ht="13.5" hidden="false" customHeight="false" outlineLevel="0" collapsed="false">
      <c r="A483" s="2" t="n">
        <v>1888</v>
      </c>
      <c r="B483" s="15" t="s">
        <v>68</v>
      </c>
      <c r="C483" s="15" t="s">
        <v>19</v>
      </c>
      <c r="D483" s="3" t="n">
        <v>0.590277777777778</v>
      </c>
      <c r="E483" s="3" t="n">
        <v>0.635416666666667</v>
      </c>
      <c r="G483" s="1" t="s">
        <v>182</v>
      </c>
      <c r="H483" s="15" t="s">
        <v>148</v>
      </c>
      <c r="I483" s="4" t="n">
        <v>483</v>
      </c>
      <c r="J483" s="4" t="n">
        <v>23270</v>
      </c>
      <c r="K483" s="5" t="n">
        <v>48.1780538302277</v>
      </c>
    </row>
    <row r="484" customFormat="false" ht="13.5" hidden="false" customHeight="false" outlineLevel="0" collapsed="false">
      <c r="A484" s="2" t="n">
        <v>1889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144</v>
      </c>
      <c r="I484" s="4" t="n">
        <v>1044</v>
      </c>
      <c r="J484" s="4" t="n">
        <v>32770</v>
      </c>
      <c r="K484" s="5" t="n">
        <v>31.3888888888889</v>
      </c>
    </row>
    <row r="485" customFormat="false" ht="13.5" hidden="false" customHeight="false" outlineLevel="0" collapsed="false">
      <c r="A485" s="2" t="n">
        <v>1890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70</v>
      </c>
      <c r="I485" s="4" t="n">
        <v>883</v>
      </c>
      <c r="J485" s="4" t="n">
        <v>26670</v>
      </c>
      <c r="K485" s="5" t="n">
        <v>30.2038505096263</v>
      </c>
    </row>
    <row r="486" customFormat="false" ht="13.5" hidden="false" customHeight="false" outlineLevel="0" collapsed="false">
      <c r="A486" s="2" t="n">
        <v>1891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145</v>
      </c>
      <c r="I486" s="4" t="n">
        <v>883</v>
      </c>
      <c r="J486" s="4" t="n">
        <v>30770</v>
      </c>
      <c r="K486" s="5" t="n">
        <v>34.8471121177803</v>
      </c>
    </row>
    <row r="487" customFormat="false" ht="13.5" hidden="false" customHeight="false" outlineLevel="0" collapsed="false">
      <c r="A487" s="2" t="n">
        <v>1892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22</v>
      </c>
      <c r="I487" s="4" t="n">
        <v>483</v>
      </c>
      <c r="J487" s="4" t="n">
        <v>14970</v>
      </c>
      <c r="K487" s="5" t="n">
        <v>30.9937888198758</v>
      </c>
    </row>
    <row r="488" customFormat="false" ht="13.5" hidden="false" customHeight="false" outlineLevel="0" collapsed="false">
      <c r="A488" s="2" t="n">
        <v>1893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62</v>
      </c>
      <c r="I488" s="4" t="n">
        <v>483</v>
      </c>
      <c r="J488" s="4" t="n">
        <v>15670</v>
      </c>
      <c r="K488" s="5" t="n">
        <v>32.4430641821946</v>
      </c>
    </row>
    <row r="489" customFormat="false" ht="13.5" hidden="false" customHeight="false" outlineLevel="0" collapsed="false">
      <c r="A489" s="2" t="n">
        <v>1894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146</v>
      </c>
      <c r="I489" s="4" t="n">
        <v>483</v>
      </c>
      <c r="J489" s="4" t="n">
        <v>16470</v>
      </c>
      <c r="K489" s="5" t="n">
        <v>34.0993788819876</v>
      </c>
    </row>
    <row r="490" customFormat="false" ht="13.5" hidden="false" customHeight="false" outlineLevel="0" collapsed="false">
      <c r="A490" s="2" t="n">
        <v>1895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7</v>
      </c>
      <c r="I490" s="4" t="n">
        <v>483</v>
      </c>
      <c r="J490" s="4" t="n">
        <v>17270</v>
      </c>
      <c r="K490" s="5" t="n">
        <v>35.7556935817805</v>
      </c>
    </row>
    <row r="491" customFormat="false" ht="13.5" hidden="false" customHeight="false" outlineLevel="0" collapsed="false">
      <c r="A491" s="2" t="n">
        <v>1896</v>
      </c>
      <c r="B491" s="15" t="s">
        <v>68</v>
      </c>
      <c r="C491" s="15" t="s">
        <v>19</v>
      </c>
      <c r="D491" s="3" t="n">
        <v>0.704861111111111</v>
      </c>
      <c r="E491" s="3" t="n">
        <v>0.75</v>
      </c>
      <c r="G491" s="1" t="s">
        <v>183</v>
      </c>
      <c r="H491" s="15" t="s">
        <v>148</v>
      </c>
      <c r="I491" s="4" t="n">
        <v>483</v>
      </c>
      <c r="J491" s="4" t="n">
        <v>24170</v>
      </c>
      <c r="K491" s="5" t="n">
        <v>50.0414078674948</v>
      </c>
    </row>
    <row r="492" customFormat="false" ht="13.5" hidden="false" customHeight="false" outlineLevel="0" collapsed="false">
      <c r="A492" s="2" t="n">
        <v>2150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2151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2152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2153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22</v>
      </c>
      <c r="I495" s="4" t="n">
        <v>594</v>
      </c>
      <c r="J495" s="4" t="n">
        <v>10790</v>
      </c>
      <c r="K495" s="5" t="n">
        <v>18.1649831649832</v>
      </c>
    </row>
    <row r="496" customFormat="false" ht="13.5" hidden="false" customHeight="false" outlineLevel="0" collapsed="false">
      <c r="A496" s="2" t="n">
        <v>2154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62</v>
      </c>
      <c r="I496" s="4" t="n">
        <v>594</v>
      </c>
      <c r="J496" s="4" t="n">
        <v>11290</v>
      </c>
      <c r="K496" s="5" t="n">
        <v>19.006734006734</v>
      </c>
    </row>
    <row r="497" customFormat="false" ht="13.5" hidden="false" customHeight="false" outlineLevel="0" collapsed="false">
      <c r="A497" s="2" t="n">
        <v>2155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146</v>
      </c>
      <c r="I497" s="4" t="n">
        <v>594</v>
      </c>
      <c r="J497" s="4" t="n">
        <v>11790</v>
      </c>
      <c r="K497" s="5" t="n">
        <v>19.8484848484848</v>
      </c>
    </row>
    <row r="498" customFormat="false" ht="13.5" hidden="false" customHeight="false" outlineLevel="0" collapsed="false">
      <c r="A498" s="2" t="n">
        <v>2156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7</v>
      </c>
      <c r="I498" s="4" t="n">
        <v>594</v>
      </c>
      <c r="J498" s="4" t="n">
        <v>15390</v>
      </c>
      <c r="K498" s="5" t="n">
        <v>25.9090909090909</v>
      </c>
    </row>
    <row r="499" customFormat="false" ht="13.5" hidden="false" customHeight="false" outlineLevel="0" collapsed="false">
      <c r="A499" s="2" t="n">
        <v>2157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48</v>
      </c>
      <c r="I499" s="4" t="n">
        <v>594</v>
      </c>
      <c r="J499" s="4" t="n">
        <v>24090</v>
      </c>
      <c r="K499" s="5" t="n">
        <v>40.5555555555556</v>
      </c>
    </row>
    <row r="500" customFormat="false" ht="13.5" hidden="false" customHeight="false" outlineLevel="0" collapsed="false">
      <c r="A500" s="2" t="n">
        <v>2158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59</v>
      </c>
      <c r="I500" s="4" t="n">
        <v>1588</v>
      </c>
      <c r="J500" s="4" t="n">
        <v>42890</v>
      </c>
      <c r="K500" s="5" t="n">
        <v>27.0088161209068</v>
      </c>
    </row>
    <row r="501" customFormat="false" ht="13.5" hidden="false" customHeight="false" outlineLevel="0" collapsed="false">
      <c r="A501" s="2" t="n">
        <v>2159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160</v>
      </c>
      <c r="I501" s="4" t="n">
        <v>1390</v>
      </c>
      <c r="J501" s="4" t="n">
        <v>37090</v>
      </c>
      <c r="K501" s="5" t="n">
        <v>26.6834532374101</v>
      </c>
    </row>
    <row r="502" customFormat="false" ht="13.5" hidden="false" customHeight="false" outlineLevel="0" collapsed="false">
      <c r="A502" s="2" t="n">
        <v>2160</v>
      </c>
      <c r="B502" s="15" t="s">
        <v>74</v>
      </c>
      <c r="C502" s="15" t="s">
        <v>19</v>
      </c>
      <c r="D502" s="3" t="n">
        <v>0.333333333333333</v>
      </c>
      <c r="E502" s="3" t="n">
        <v>0.381944444444444</v>
      </c>
      <c r="G502" s="1" t="s">
        <v>184</v>
      </c>
      <c r="H502" s="15" t="s">
        <v>77</v>
      </c>
      <c r="I502" s="4" t="n">
        <v>1390</v>
      </c>
      <c r="J502" s="4" t="n">
        <v>22690</v>
      </c>
      <c r="K502" s="5" t="n">
        <v>16.3237410071942</v>
      </c>
    </row>
    <row r="503" customFormat="false" ht="13.5" hidden="false" customHeight="false" outlineLevel="0" collapsed="false">
      <c r="A503" s="2" t="n">
        <v>2161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144</v>
      </c>
      <c r="I503" s="4" t="n">
        <v>1192</v>
      </c>
      <c r="J503" s="4" t="n">
        <v>35590</v>
      </c>
      <c r="K503" s="5" t="n">
        <v>29.8573825503356</v>
      </c>
    </row>
    <row r="504" customFormat="false" ht="13.5" hidden="false" customHeight="false" outlineLevel="0" collapsed="false">
      <c r="A504" s="2" t="n">
        <v>2162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70</v>
      </c>
      <c r="I504" s="4" t="n">
        <v>994</v>
      </c>
      <c r="J504" s="4" t="n">
        <v>29990</v>
      </c>
      <c r="K504" s="5" t="n">
        <v>30.1710261569417</v>
      </c>
    </row>
    <row r="505" customFormat="false" ht="13.5" hidden="false" customHeight="false" outlineLevel="0" collapsed="false">
      <c r="A505" s="2" t="n">
        <v>2163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145</v>
      </c>
      <c r="I505" s="4" t="n">
        <v>994</v>
      </c>
      <c r="J505" s="4" t="n">
        <v>32090</v>
      </c>
      <c r="K505" s="5" t="n">
        <v>32.2837022132797</v>
      </c>
    </row>
    <row r="506" customFormat="false" ht="13.5" hidden="false" customHeight="false" outlineLevel="0" collapsed="false">
      <c r="A506" s="2" t="n">
        <v>2164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22</v>
      </c>
      <c r="I506" s="4" t="n">
        <v>594</v>
      </c>
      <c r="J506" s="4" t="n">
        <v>10790</v>
      </c>
      <c r="K506" s="5" t="n">
        <v>18.1649831649832</v>
      </c>
    </row>
    <row r="507" customFormat="false" ht="13.5" hidden="false" customHeight="false" outlineLevel="0" collapsed="false">
      <c r="A507" s="2" t="n">
        <v>2165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62</v>
      </c>
      <c r="I507" s="4" t="n">
        <v>594</v>
      </c>
      <c r="J507" s="4" t="n">
        <v>11290</v>
      </c>
      <c r="K507" s="5" t="n">
        <v>19.006734006734</v>
      </c>
    </row>
    <row r="508" customFormat="false" ht="13.5" hidden="false" customHeight="false" outlineLevel="0" collapsed="false">
      <c r="A508" s="2" t="n">
        <v>2166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146</v>
      </c>
      <c r="I508" s="4" t="n">
        <v>594</v>
      </c>
      <c r="J508" s="4" t="n">
        <v>11790</v>
      </c>
      <c r="K508" s="5" t="n">
        <v>19.8484848484848</v>
      </c>
    </row>
    <row r="509" customFormat="false" ht="13.5" hidden="false" customHeight="false" outlineLevel="0" collapsed="false">
      <c r="A509" s="2" t="n">
        <v>2167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7</v>
      </c>
      <c r="I509" s="4" t="n">
        <v>594</v>
      </c>
      <c r="J509" s="4" t="n">
        <v>17090</v>
      </c>
      <c r="K509" s="5" t="n">
        <v>28.7710437710438</v>
      </c>
    </row>
    <row r="510" customFormat="false" ht="13.5" hidden="false" customHeight="false" outlineLevel="0" collapsed="false">
      <c r="A510" s="2" t="n">
        <v>2168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48</v>
      </c>
      <c r="I510" s="4" t="n">
        <v>594</v>
      </c>
      <c r="J510" s="4" t="n">
        <v>25490</v>
      </c>
      <c r="K510" s="5" t="n">
        <v>42.9124579124579</v>
      </c>
    </row>
    <row r="511" customFormat="false" ht="13.5" hidden="false" customHeight="false" outlineLevel="0" collapsed="false">
      <c r="A511" s="2" t="n">
        <v>2169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59</v>
      </c>
      <c r="I511" s="4" t="n">
        <v>1588</v>
      </c>
      <c r="J511" s="4" t="n">
        <v>42890</v>
      </c>
      <c r="K511" s="5" t="n">
        <v>27.0088161209068</v>
      </c>
    </row>
    <row r="512" customFormat="false" ht="13.5" hidden="false" customHeight="false" outlineLevel="0" collapsed="false">
      <c r="A512" s="2" t="n">
        <v>2170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160</v>
      </c>
      <c r="I512" s="4" t="n">
        <v>1390</v>
      </c>
      <c r="J512" s="4" t="n">
        <v>37090</v>
      </c>
      <c r="K512" s="5" t="n">
        <v>26.6834532374101</v>
      </c>
    </row>
    <row r="513" customFormat="false" ht="13.5" hidden="false" customHeight="false" outlineLevel="0" collapsed="false">
      <c r="A513" s="2" t="n">
        <v>2171</v>
      </c>
      <c r="B513" s="15" t="s">
        <v>74</v>
      </c>
      <c r="C513" s="15" t="s">
        <v>19</v>
      </c>
      <c r="D513" s="3" t="n">
        <v>0.388888888888889</v>
      </c>
      <c r="E513" s="3" t="n">
        <v>0.4375</v>
      </c>
      <c r="G513" s="1" t="s">
        <v>185</v>
      </c>
      <c r="H513" s="15" t="s">
        <v>77</v>
      </c>
      <c r="I513" s="4" t="n">
        <v>1390</v>
      </c>
      <c r="J513" s="4" t="n">
        <v>24190</v>
      </c>
      <c r="K513" s="5" t="n">
        <v>17.4028776978417</v>
      </c>
    </row>
    <row r="514" customFormat="false" ht="13.5" hidden="false" customHeight="false" outlineLevel="0" collapsed="false">
      <c r="A514" s="2" t="n">
        <v>2172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144</v>
      </c>
      <c r="I514" s="4" t="n">
        <v>1192</v>
      </c>
      <c r="J514" s="4" t="n">
        <v>35590</v>
      </c>
      <c r="K514" s="5" t="n">
        <v>29.8573825503356</v>
      </c>
    </row>
    <row r="515" customFormat="false" ht="13.5" hidden="false" customHeight="false" outlineLevel="0" collapsed="false">
      <c r="A515" s="2" t="n">
        <v>2173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70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174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145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175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22</v>
      </c>
      <c r="I517" s="4" t="n">
        <v>594</v>
      </c>
      <c r="J517" s="4" t="n">
        <v>9690</v>
      </c>
      <c r="K517" s="5" t="n">
        <v>16.3131313131313</v>
      </c>
    </row>
    <row r="518" customFormat="false" ht="13.5" hidden="false" customHeight="false" outlineLevel="0" collapsed="false">
      <c r="A518" s="2" t="n">
        <v>2176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62</v>
      </c>
      <c r="I518" s="4" t="n">
        <v>594</v>
      </c>
      <c r="J518" s="4" t="n">
        <v>10190</v>
      </c>
      <c r="K518" s="5" t="n">
        <v>17.1548821548822</v>
      </c>
    </row>
    <row r="519" customFormat="false" ht="13.5" hidden="false" customHeight="false" outlineLevel="0" collapsed="false">
      <c r="A519" s="2" t="n">
        <v>2177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146</v>
      </c>
      <c r="I519" s="4" t="n">
        <v>594</v>
      </c>
      <c r="J519" s="4" t="n">
        <v>10690</v>
      </c>
      <c r="K519" s="5" t="n">
        <v>17.996632996633</v>
      </c>
    </row>
    <row r="520" customFormat="false" ht="13.5" hidden="false" customHeight="false" outlineLevel="0" collapsed="false">
      <c r="A520" s="2" t="n">
        <v>2178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7</v>
      </c>
      <c r="I520" s="4" t="n">
        <v>594</v>
      </c>
      <c r="J520" s="4" t="n">
        <v>16390</v>
      </c>
      <c r="K520" s="5" t="n">
        <v>27.5925925925926</v>
      </c>
    </row>
    <row r="521" customFormat="false" ht="13.5" hidden="false" customHeight="false" outlineLevel="0" collapsed="false">
      <c r="A521" s="2" t="n">
        <v>2179</v>
      </c>
      <c r="B521" s="15" t="s">
        <v>74</v>
      </c>
      <c r="C521" s="15" t="s">
        <v>19</v>
      </c>
      <c r="D521" s="3" t="n">
        <v>0.479166666666667</v>
      </c>
      <c r="E521" s="3" t="n">
        <v>0.534722222222222</v>
      </c>
      <c r="G521" s="1" t="s">
        <v>186</v>
      </c>
      <c r="H521" s="15" t="s">
        <v>148</v>
      </c>
      <c r="I521" s="4" t="n">
        <v>594</v>
      </c>
      <c r="J521" s="4" t="n">
        <v>23390</v>
      </c>
      <c r="K521" s="5" t="n">
        <v>39.3771043771044</v>
      </c>
    </row>
    <row r="522" customFormat="false" ht="13.5" hidden="false" customHeight="false" outlineLevel="0" collapsed="false">
      <c r="A522" s="2" t="n">
        <v>2180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144</v>
      </c>
      <c r="I522" s="4" t="n">
        <v>1192</v>
      </c>
      <c r="J522" s="4" t="n">
        <v>35590</v>
      </c>
      <c r="K522" s="5" t="n">
        <v>29.8573825503356</v>
      </c>
    </row>
    <row r="523" customFormat="false" ht="13.5" hidden="false" customHeight="false" outlineLevel="0" collapsed="false">
      <c r="A523" s="2" t="n">
        <v>2181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70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2182</v>
      </c>
      <c r="B524" s="15" t="s">
        <v>74</v>
      </c>
      <c r="C524" s="15" t="s">
        <v>19</v>
      </c>
      <c r="D524" s="3" t="n">
        <v>0.565972222222222</v>
      </c>
      <c r="E524" s="3" t="n">
        <v>0.614583333333333</v>
      </c>
      <c r="G524" s="1" t="s">
        <v>187</v>
      </c>
      <c r="H524" s="15" t="s">
        <v>145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2183</v>
      </c>
      <c r="B525" s="15" t="s">
        <v>74</v>
      </c>
      <c r="C525" s="15" t="s">
        <v>19</v>
      </c>
      <c r="D525" s="3" t="n">
        <v>0.565972222222222</v>
      </c>
      <c r="E525" s="3" t="n">
        <v>0.614583333333333</v>
      </c>
      <c r="G525" s="1" t="s">
        <v>187</v>
      </c>
      <c r="H525" s="15" t="s">
        <v>22</v>
      </c>
      <c r="I525" s="4" t="n">
        <v>594</v>
      </c>
      <c r="J525" s="4" t="n">
        <v>9690</v>
      </c>
      <c r="K525" s="5" t="n">
        <v>16.3131313131313</v>
      </c>
    </row>
    <row r="526" customFormat="false" ht="13.5" hidden="false" customHeight="false" outlineLevel="0" collapsed="false">
      <c r="A526" s="2" t="n">
        <v>2184</v>
      </c>
      <c r="B526" s="15" t="s">
        <v>74</v>
      </c>
      <c r="C526" s="15" t="s">
        <v>19</v>
      </c>
      <c r="D526" s="3" t="n">
        <v>0.565972222222222</v>
      </c>
      <c r="E526" s="3" t="n">
        <v>0.614583333333333</v>
      </c>
      <c r="G526" s="1" t="s">
        <v>187</v>
      </c>
      <c r="H526" s="15" t="s">
        <v>62</v>
      </c>
      <c r="I526" s="4" t="n">
        <v>594</v>
      </c>
      <c r="J526" s="4" t="n">
        <v>10190</v>
      </c>
      <c r="K526" s="5" t="n">
        <v>17.1548821548822</v>
      </c>
    </row>
    <row r="527" customFormat="false" ht="13.5" hidden="false" customHeight="false" outlineLevel="0" collapsed="false">
      <c r="A527" s="2" t="n">
        <v>2185</v>
      </c>
      <c r="B527" s="15" t="s">
        <v>74</v>
      </c>
      <c r="C527" s="15" t="s">
        <v>19</v>
      </c>
      <c r="D527" s="3" t="n">
        <v>0.565972222222222</v>
      </c>
      <c r="E527" s="3" t="n">
        <v>0.614583333333333</v>
      </c>
      <c r="G527" s="1" t="s">
        <v>187</v>
      </c>
      <c r="H527" s="15" t="s">
        <v>146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2186</v>
      </c>
      <c r="B528" s="15" t="s">
        <v>74</v>
      </c>
      <c r="C528" s="15" t="s">
        <v>19</v>
      </c>
      <c r="D528" s="3" t="n">
        <v>0.565972222222222</v>
      </c>
      <c r="E528" s="3" t="n">
        <v>0.614583333333333</v>
      </c>
      <c r="G528" s="1" t="s">
        <v>187</v>
      </c>
      <c r="H528" s="15" t="s">
        <v>147</v>
      </c>
      <c r="I528" s="4" t="n">
        <v>594</v>
      </c>
      <c r="J528" s="4" t="n">
        <v>16390</v>
      </c>
      <c r="K528" s="5" t="n">
        <v>27.5925925925926</v>
      </c>
    </row>
    <row r="529" customFormat="false" ht="13.5" hidden="false" customHeight="false" outlineLevel="0" collapsed="false">
      <c r="A529" s="2" t="n">
        <v>2187</v>
      </c>
      <c r="B529" s="15" t="s">
        <v>74</v>
      </c>
      <c r="C529" s="15" t="s">
        <v>19</v>
      </c>
      <c r="D529" s="3" t="n">
        <v>0.565972222222222</v>
      </c>
      <c r="E529" s="3" t="n">
        <v>0.614583333333333</v>
      </c>
      <c r="G529" s="1" t="s">
        <v>187</v>
      </c>
      <c r="H529" s="15" t="s">
        <v>148</v>
      </c>
      <c r="I529" s="4" t="n">
        <v>594</v>
      </c>
      <c r="J529" s="4" t="n">
        <v>23390</v>
      </c>
      <c r="K529" s="5" t="n">
        <v>39.3771043771044</v>
      </c>
    </row>
    <row r="530" customFormat="false" ht="13.5" hidden="false" customHeight="false" outlineLevel="0" collapsed="false">
      <c r="A530" s="2" t="n">
        <v>2188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144</v>
      </c>
      <c r="I530" s="4" t="n">
        <v>1192</v>
      </c>
      <c r="J530" s="4" t="n">
        <v>35590</v>
      </c>
      <c r="K530" s="5" t="n">
        <v>29.8573825503356</v>
      </c>
    </row>
    <row r="531" customFormat="false" ht="13.5" hidden="false" customHeight="false" outlineLevel="0" collapsed="false">
      <c r="A531" s="2" t="n">
        <v>2189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70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190</v>
      </c>
      <c r="B532" s="15" t="s">
        <v>74</v>
      </c>
      <c r="C532" s="15" t="s">
        <v>19</v>
      </c>
      <c r="D532" s="3" t="n">
        <v>0.611111111111111</v>
      </c>
      <c r="E532" s="3" t="n">
        <v>0.659722222222222</v>
      </c>
      <c r="G532" s="1" t="s">
        <v>188</v>
      </c>
      <c r="H532" s="15" t="s">
        <v>145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191</v>
      </c>
      <c r="B533" s="15" t="s">
        <v>74</v>
      </c>
      <c r="C533" s="15" t="s">
        <v>19</v>
      </c>
      <c r="D533" s="3" t="n">
        <v>0.611111111111111</v>
      </c>
      <c r="E533" s="3" t="n">
        <v>0.659722222222222</v>
      </c>
      <c r="G533" s="1" t="s">
        <v>188</v>
      </c>
      <c r="H533" s="15" t="s">
        <v>22</v>
      </c>
      <c r="I533" s="4" t="n">
        <v>594</v>
      </c>
      <c r="J533" s="4" t="n">
        <v>10790</v>
      </c>
      <c r="K533" s="5" t="n">
        <v>18.1649831649832</v>
      </c>
    </row>
    <row r="534" customFormat="false" ht="13.5" hidden="false" customHeight="false" outlineLevel="0" collapsed="false">
      <c r="A534" s="2" t="n">
        <v>2192</v>
      </c>
      <c r="B534" s="15" t="s">
        <v>74</v>
      </c>
      <c r="C534" s="15" t="s">
        <v>19</v>
      </c>
      <c r="D534" s="3" t="n">
        <v>0.611111111111111</v>
      </c>
      <c r="E534" s="3" t="n">
        <v>0.659722222222222</v>
      </c>
      <c r="G534" s="1" t="s">
        <v>188</v>
      </c>
      <c r="H534" s="15" t="s">
        <v>62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2193</v>
      </c>
      <c r="B535" s="15" t="s">
        <v>74</v>
      </c>
      <c r="C535" s="15" t="s">
        <v>19</v>
      </c>
      <c r="D535" s="3" t="n">
        <v>0.611111111111111</v>
      </c>
      <c r="E535" s="3" t="n">
        <v>0.659722222222222</v>
      </c>
      <c r="G535" s="1" t="s">
        <v>188</v>
      </c>
      <c r="H535" s="15" t="s">
        <v>146</v>
      </c>
      <c r="I535" s="4" t="n">
        <v>594</v>
      </c>
      <c r="J535" s="4" t="n">
        <v>11790</v>
      </c>
      <c r="K535" s="5" t="n">
        <v>19.8484848484848</v>
      </c>
    </row>
    <row r="536" customFormat="false" ht="13.5" hidden="false" customHeight="false" outlineLevel="0" collapsed="false">
      <c r="A536" s="2" t="n">
        <v>2194</v>
      </c>
      <c r="B536" s="15" t="s">
        <v>74</v>
      </c>
      <c r="C536" s="15" t="s">
        <v>19</v>
      </c>
      <c r="D536" s="3" t="n">
        <v>0.611111111111111</v>
      </c>
      <c r="E536" s="3" t="n">
        <v>0.659722222222222</v>
      </c>
      <c r="G536" s="1" t="s">
        <v>188</v>
      </c>
      <c r="H536" s="15" t="s">
        <v>147</v>
      </c>
      <c r="I536" s="4" t="n">
        <v>594</v>
      </c>
      <c r="J536" s="4" t="n">
        <v>18090</v>
      </c>
      <c r="K536" s="5" t="n">
        <v>30.4545454545455</v>
      </c>
    </row>
    <row r="537" customFormat="false" ht="13.5" hidden="false" customHeight="false" outlineLevel="0" collapsed="false">
      <c r="A537" s="2" t="n">
        <v>2195</v>
      </c>
      <c r="B537" s="15" t="s">
        <v>74</v>
      </c>
      <c r="C537" s="15" t="s">
        <v>19</v>
      </c>
      <c r="D537" s="3" t="n">
        <v>0.611111111111111</v>
      </c>
      <c r="E537" s="3" t="n">
        <v>0.659722222222222</v>
      </c>
      <c r="G537" s="1" t="s">
        <v>188</v>
      </c>
      <c r="H537" s="15" t="s">
        <v>148</v>
      </c>
      <c r="I537" s="4" t="n">
        <v>594</v>
      </c>
      <c r="J537" s="4" t="n">
        <v>23490</v>
      </c>
      <c r="K537" s="5" t="n">
        <v>39.5454545454545</v>
      </c>
    </row>
    <row r="538" customFormat="false" ht="13.5" hidden="false" customHeight="false" outlineLevel="0" collapsed="false">
      <c r="A538" s="2" t="n">
        <v>2196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144</v>
      </c>
      <c r="I538" s="4" t="n">
        <v>1192</v>
      </c>
      <c r="J538" s="4" t="n">
        <v>35590</v>
      </c>
      <c r="K538" s="5" t="n">
        <v>29.8573825503356</v>
      </c>
    </row>
    <row r="539" customFormat="false" ht="13.5" hidden="false" customHeight="false" outlineLevel="0" collapsed="false">
      <c r="A539" s="2" t="n">
        <v>2197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70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198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14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199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22</v>
      </c>
      <c r="I541" s="4" t="n">
        <v>594</v>
      </c>
      <c r="J541" s="4" t="n">
        <v>10790</v>
      </c>
      <c r="K541" s="5" t="n">
        <v>18.1649831649832</v>
      </c>
    </row>
    <row r="542" customFormat="false" ht="13.5" hidden="false" customHeight="false" outlineLevel="0" collapsed="false">
      <c r="A542" s="2" t="n">
        <v>2200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62</v>
      </c>
      <c r="I542" s="4" t="n">
        <v>594</v>
      </c>
      <c r="J542" s="4" t="n">
        <v>11290</v>
      </c>
      <c r="K542" s="5" t="n">
        <v>19.006734006734</v>
      </c>
    </row>
    <row r="543" customFormat="false" ht="13.5" hidden="false" customHeight="false" outlineLevel="0" collapsed="false">
      <c r="A543" s="2" t="n">
        <v>2201</v>
      </c>
      <c r="B543" s="15" t="s">
        <v>74</v>
      </c>
      <c r="C543" s="15" t="s">
        <v>19</v>
      </c>
      <c r="D543" s="3" t="n">
        <v>0.652777777777778</v>
      </c>
      <c r="E543" s="3" t="n">
        <v>0.701388888888889</v>
      </c>
      <c r="G543" s="1" t="s">
        <v>189</v>
      </c>
      <c r="H543" s="15" t="s">
        <v>146</v>
      </c>
      <c r="I543" s="4" t="n">
        <v>594</v>
      </c>
      <c r="J543" s="4" t="n">
        <v>11790</v>
      </c>
      <c r="K543" s="5" t="n">
        <v>19.8484848484848</v>
      </c>
    </row>
    <row r="544" customFormat="false" ht="13.5" hidden="false" customHeight="false" outlineLevel="0" collapsed="false">
      <c r="A544" s="2" t="n">
        <v>2202</v>
      </c>
      <c r="B544" s="15" t="s">
        <v>74</v>
      </c>
      <c r="C544" s="15" t="s">
        <v>19</v>
      </c>
      <c r="D544" s="3" t="n">
        <v>0.652777777777778</v>
      </c>
      <c r="E544" s="3" t="n">
        <v>0.701388888888889</v>
      </c>
      <c r="G544" s="1" t="s">
        <v>189</v>
      </c>
      <c r="H544" s="15" t="s">
        <v>147</v>
      </c>
      <c r="I544" s="4" t="n">
        <v>594</v>
      </c>
      <c r="J544" s="4" t="n">
        <v>17090</v>
      </c>
      <c r="K544" s="5" t="n">
        <v>28.7710437710438</v>
      </c>
    </row>
    <row r="545" customFormat="false" ht="13.5" hidden="false" customHeight="false" outlineLevel="0" collapsed="false">
      <c r="A545" s="2" t="n">
        <v>2203</v>
      </c>
      <c r="B545" s="15" t="s">
        <v>74</v>
      </c>
      <c r="C545" s="15" t="s">
        <v>19</v>
      </c>
      <c r="D545" s="3" t="n">
        <v>0.652777777777778</v>
      </c>
      <c r="E545" s="3" t="n">
        <v>0.701388888888889</v>
      </c>
      <c r="G545" s="1" t="s">
        <v>189</v>
      </c>
      <c r="H545" s="15" t="s">
        <v>148</v>
      </c>
      <c r="I545" s="4" t="n">
        <v>594</v>
      </c>
      <c r="J545" s="4" t="n">
        <v>24990</v>
      </c>
      <c r="K545" s="5" t="n">
        <v>42.0707070707071</v>
      </c>
    </row>
    <row r="546" customFormat="false" ht="13.5" hidden="false" customHeight="false" outlineLevel="0" collapsed="false">
      <c r="A546" s="2" t="n">
        <v>2204</v>
      </c>
      <c r="B546" s="15" t="s">
        <v>74</v>
      </c>
      <c r="C546" s="15" t="s">
        <v>19</v>
      </c>
      <c r="D546" s="3" t="n">
        <v>0.652777777777778</v>
      </c>
      <c r="E546" s="3" t="n">
        <v>0.701388888888889</v>
      </c>
      <c r="G546" s="1" t="s">
        <v>189</v>
      </c>
      <c r="H546" s="15" t="s">
        <v>159</v>
      </c>
      <c r="I546" s="4" t="n">
        <v>1588</v>
      </c>
      <c r="J546" s="4" t="n">
        <v>42890</v>
      </c>
      <c r="K546" s="5" t="n">
        <v>27.0088161209068</v>
      </c>
    </row>
    <row r="547" customFormat="false" ht="13.5" hidden="false" customHeight="false" outlineLevel="0" collapsed="false">
      <c r="A547" s="2" t="n">
        <v>2205</v>
      </c>
      <c r="B547" s="15" t="s">
        <v>74</v>
      </c>
      <c r="C547" s="15" t="s">
        <v>19</v>
      </c>
      <c r="D547" s="3" t="n">
        <v>0.652777777777778</v>
      </c>
      <c r="E547" s="3" t="n">
        <v>0.701388888888889</v>
      </c>
      <c r="G547" s="1" t="s">
        <v>189</v>
      </c>
      <c r="H547" s="15" t="s">
        <v>160</v>
      </c>
      <c r="I547" s="4" t="n">
        <v>1390</v>
      </c>
      <c r="J547" s="4" t="n">
        <v>37090</v>
      </c>
      <c r="K547" s="5" t="n">
        <v>26.6834532374101</v>
      </c>
    </row>
    <row r="548" customFormat="false" ht="13.5" hidden="false" customHeight="false" outlineLevel="0" collapsed="false">
      <c r="A548" s="2" t="n">
        <v>2206</v>
      </c>
      <c r="B548" s="15" t="s">
        <v>74</v>
      </c>
      <c r="C548" s="15" t="s">
        <v>19</v>
      </c>
      <c r="D548" s="3" t="n">
        <v>0.652777777777778</v>
      </c>
      <c r="E548" s="3" t="n">
        <v>0.701388888888889</v>
      </c>
      <c r="G548" s="1" t="s">
        <v>189</v>
      </c>
      <c r="H548" s="15" t="s">
        <v>77</v>
      </c>
      <c r="I548" s="4" t="n">
        <v>1390</v>
      </c>
      <c r="J548" s="4" t="n">
        <v>24190</v>
      </c>
      <c r="K548" s="5" t="n">
        <v>17.4028776978417</v>
      </c>
    </row>
    <row r="549" customFormat="false" ht="13.5" hidden="false" customHeight="false" outlineLevel="0" collapsed="false">
      <c r="A549" s="2" t="n">
        <v>2207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144</v>
      </c>
      <c r="I549" s="4" t="n">
        <v>1192</v>
      </c>
      <c r="J549" s="4" t="n">
        <v>35590</v>
      </c>
      <c r="K549" s="5" t="n">
        <v>29.8573825503356</v>
      </c>
    </row>
    <row r="550" customFormat="false" ht="13.5" hidden="false" customHeight="false" outlineLevel="0" collapsed="false">
      <c r="A550" s="2" t="n">
        <v>2208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70</v>
      </c>
      <c r="I550" s="4" t="n">
        <v>994</v>
      </c>
      <c r="J550" s="4" t="n">
        <v>29990</v>
      </c>
      <c r="K550" s="5" t="n">
        <v>30.1710261569417</v>
      </c>
    </row>
    <row r="551" customFormat="false" ht="13.5" hidden="false" customHeight="false" outlineLevel="0" collapsed="false">
      <c r="A551" s="2" t="n">
        <v>2209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145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210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22</v>
      </c>
      <c r="I552" s="4" t="n">
        <v>594</v>
      </c>
      <c r="J552" s="4" t="n">
        <v>10790</v>
      </c>
      <c r="K552" s="5" t="n">
        <v>18.1649831649832</v>
      </c>
    </row>
    <row r="553" customFormat="false" ht="13.5" hidden="false" customHeight="false" outlineLevel="0" collapsed="false">
      <c r="A553" s="2" t="n">
        <v>2211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62</v>
      </c>
      <c r="I553" s="4" t="n">
        <v>594</v>
      </c>
      <c r="J553" s="4" t="n">
        <v>11290</v>
      </c>
      <c r="K553" s="5" t="n">
        <v>19.006734006734</v>
      </c>
    </row>
    <row r="554" customFormat="false" ht="13.5" hidden="false" customHeight="false" outlineLevel="0" collapsed="false">
      <c r="A554" s="2" t="n">
        <v>2212</v>
      </c>
      <c r="B554" s="15" t="s">
        <v>74</v>
      </c>
      <c r="C554" s="15" t="s">
        <v>19</v>
      </c>
      <c r="D554" s="3" t="n">
        <v>0.708333333333333</v>
      </c>
      <c r="E554" s="3" t="n">
        <v>0.756944444444445</v>
      </c>
      <c r="G554" s="1" t="s">
        <v>190</v>
      </c>
      <c r="H554" s="15" t="s">
        <v>146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213</v>
      </c>
      <c r="B555" s="15" t="s">
        <v>74</v>
      </c>
      <c r="C555" s="15" t="s">
        <v>19</v>
      </c>
      <c r="D555" s="3" t="n">
        <v>0.708333333333333</v>
      </c>
      <c r="E555" s="3" t="n">
        <v>0.756944444444445</v>
      </c>
      <c r="G555" s="1" t="s">
        <v>190</v>
      </c>
      <c r="H555" s="15" t="s">
        <v>147</v>
      </c>
      <c r="I555" s="4" t="n">
        <v>594</v>
      </c>
      <c r="J555" s="4" t="n">
        <v>19190</v>
      </c>
      <c r="K555" s="5" t="n">
        <v>32.3063973063973</v>
      </c>
    </row>
    <row r="556" customFormat="false" ht="13.5" hidden="false" customHeight="false" outlineLevel="0" collapsed="false">
      <c r="A556" s="2" t="n">
        <v>2214</v>
      </c>
      <c r="B556" s="15" t="s">
        <v>74</v>
      </c>
      <c r="C556" s="15" t="s">
        <v>19</v>
      </c>
      <c r="D556" s="3" t="n">
        <v>0.708333333333333</v>
      </c>
      <c r="E556" s="3" t="n">
        <v>0.756944444444445</v>
      </c>
      <c r="G556" s="1" t="s">
        <v>190</v>
      </c>
      <c r="H556" s="15" t="s">
        <v>148</v>
      </c>
      <c r="I556" s="4" t="n">
        <v>594</v>
      </c>
      <c r="J556" s="4" t="n">
        <v>24990</v>
      </c>
      <c r="K556" s="5" t="n">
        <v>42.0707070707071</v>
      </c>
    </row>
    <row r="557" customFormat="false" ht="13.5" hidden="false" customHeight="false" outlineLevel="0" collapsed="false">
      <c r="A557" s="2" t="n">
        <v>2215</v>
      </c>
      <c r="B557" s="15" t="s">
        <v>74</v>
      </c>
      <c r="C557" s="15" t="s">
        <v>19</v>
      </c>
      <c r="D557" s="3" t="n">
        <v>0.708333333333333</v>
      </c>
      <c r="E557" s="3" t="n">
        <v>0.756944444444445</v>
      </c>
      <c r="G557" s="1" t="s">
        <v>190</v>
      </c>
      <c r="H557" s="15" t="s">
        <v>159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2216</v>
      </c>
      <c r="B558" s="15" t="s">
        <v>74</v>
      </c>
      <c r="C558" s="15" t="s">
        <v>19</v>
      </c>
      <c r="D558" s="3" t="n">
        <v>0.708333333333333</v>
      </c>
      <c r="E558" s="3" t="n">
        <v>0.756944444444445</v>
      </c>
      <c r="G558" s="1" t="s">
        <v>190</v>
      </c>
      <c r="H558" s="15" t="s">
        <v>160</v>
      </c>
      <c r="I558" s="4" t="n">
        <v>1390</v>
      </c>
      <c r="J558" s="4" t="n">
        <v>37090</v>
      </c>
      <c r="K558" s="5" t="n">
        <v>26.6834532374101</v>
      </c>
    </row>
    <row r="559" customFormat="false" ht="13.5" hidden="false" customHeight="false" outlineLevel="0" collapsed="false">
      <c r="A559" s="2" t="n">
        <v>2217</v>
      </c>
      <c r="B559" s="15" t="s">
        <v>74</v>
      </c>
      <c r="C559" s="15" t="s">
        <v>19</v>
      </c>
      <c r="D559" s="3" t="n">
        <v>0.708333333333333</v>
      </c>
      <c r="E559" s="3" t="n">
        <v>0.756944444444445</v>
      </c>
      <c r="G559" s="1" t="s">
        <v>190</v>
      </c>
      <c r="H559" s="15" t="s">
        <v>77</v>
      </c>
      <c r="I559" s="4" t="n">
        <v>1390</v>
      </c>
      <c r="J559" s="4" t="n">
        <v>26290</v>
      </c>
      <c r="K559" s="5" t="n">
        <v>18.9136690647482</v>
      </c>
    </row>
    <row r="560" customFormat="false" ht="13.5" hidden="false" customHeight="false" outlineLevel="0" collapsed="false">
      <c r="A560" s="2" t="n">
        <v>2218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144</v>
      </c>
      <c r="I560" s="4" t="n">
        <v>1192</v>
      </c>
      <c r="J560" s="4" t="n">
        <v>35590</v>
      </c>
      <c r="K560" s="5" t="n">
        <v>29.8573825503356</v>
      </c>
    </row>
    <row r="561" customFormat="false" ht="13.5" hidden="false" customHeight="false" outlineLevel="0" collapsed="false">
      <c r="A561" s="2" t="n">
        <v>2219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70</v>
      </c>
      <c r="I561" s="4" t="n">
        <v>994</v>
      </c>
      <c r="J561" s="4" t="n">
        <v>29990</v>
      </c>
      <c r="K561" s="5" t="n">
        <v>30.1710261569417</v>
      </c>
    </row>
    <row r="562" customFormat="false" ht="13.5" hidden="false" customHeight="false" outlineLevel="0" collapsed="false">
      <c r="A562" s="2" t="n">
        <v>2220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145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221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22</v>
      </c>
      <c r="I563" s="4" t="n">
        <v>594</v>
      </c>
      <c r="J563" s="4" t="n">
        <v>10790</v>
      </c>
      <c r="K563" s="5" t="n">
        <v>18.1649831649832</v>
      </c>
    </row>
    <row r="564" customFormat="false" ht="13.5" hidden="false" customHeight="false" outlineLevel="0" collapsed="false">
      <c r="A564" s="2" t="n">
        <v>2222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62</v>
      </c>
      <c r="I564" s="4" t="n">
        <v>594</v>
      </c>
      <c r="J564" s="4" t="n">
        <v>11290</v>
      </c>
      <c r="K564" s="5" t="n">
        <v>19.006734006734</v>
      </c>
    </row>
    <row r="565" customFormat="false" ht="13.5" hidden="false" customHeight="false" outlineLevel="0" collapsed="false">
      <c r="A565" s="2" t="n">
        <v>2223</v>
      </c>
      <c r="B565" s="15" t="s">
        <v>74</v>
      </c>
      <c r="C565" s="15" t="s">
        <v>19</v>
      </c>
      <c r="D565" s="3" t="n">
        <v>0.819444444444445</v>
      </c>
      <c r="E565" s="3" t="n">
        <v>0.871527777777778</v>
      </c>
      <c r="G565" s="1" t="s">
        <v>191</v>
      </c>
      <c r="H565" s="15" t="s">
        <v>146</v>
      </c>
      <c r="I565" s="4" t="n">
        <v>594</v>
      </c>
      <c r="J565" s="4" t="n">
        <v>11790</v>
      </c>
      <c r="K565" s="5" t="n">
        <v>19.8484848484848</v>
      </c>
    </row>
    <row r="566" customFormat="false" ht="13.5" hidden="false" customHeight="false" outlineLevel="0" collapsed="false">
      <c r="A566" s="2" t="n">
        <v>2224</v>
      </c>
      <c r="B566" s="15" t="s">
        <v>74</v>
      </c>
      <c r="C566" s="15" t="s">
        <v>19</v>
      </c>
      <c r="D566" s="3" t="n">
        <v>0.819444444444445</v>
      </c>
      <c r="E566" s="3" t="n">
        <v>0.871527777777778</v>
      </c>
      <c r="G566" s="1" t="s">
        <v>191</v>
      </c>
      <c r="H566" s="15" t="s">
        <v>147</v>
      </c>
      <c r="I566" s="4" t="n">
        <v>594</v>
      </c>
      <c r="J566" s="4" t="n">
        <v>19190</v>
      </c>
      <c r="K566" s="5" t="n">
        <v>32.3063973063973</v>
      </c>
    </row>
    <row r="567" customFormat="false" ht="13.5" hidden="false" customHeight="false" outlineLevel="0" collapsed="false">
      <c r="A567" s="2" t="n">
        <v>2225</v>
      </c>
      <c r="B567" s="15" t="s">
        <v>74</v>
      </c>
      <c r="C567" s="15" t="s">
        <v>19</v>
      </c>
      <c r="D567" s="3" t="n">
        <v>0.819444444444445</v>
      </c>
      <c r="E567" s="3" t="n">
        <v>0.871527777777778</v>
      </c>
      <c r="G567" s="1" t="s">
        <v>191</v>
      </c>
      <c r="H567" s="15" t="s">
        <v>148</v>
      </c>
      <c r="I567" s="4" t="n">
        <v>594</v>
      </c>
      <c r="J567" s="4" t="n">
        <v>22890</v>
      </c>
      <c r="K567" s="5" t="n">
        <v>38.5353535353535</v>
      </c>
    </row>
    <row r="568" customFormat="false" ht="13.5" hidden="false" customHeight="false" outlineLevel="0" collapsed="false">
      <c r="A568" s="2" t="n">
        <v>2226</v>
      </c>
      <c r="B568" s="15" t="s">
        <v>74</v>
      </c>
      <c r="C568" s="15" t="s">
        <v>19</v>
      </c>
      <c r="D568" s="3" t="n">
        <v>0.819444444444445</v>
      </c>
      <c r="E568" s="3" t="n">
        <v>0.871527777777778</v>
      </c>
      <c r="G568" s="1" t="s">
        <v>191</v>
      </c>
      <c r="H568" s="15" t="s">
        <v>159</v>
      </c>
      <c r="I568" s="4" t="n">
        <v>1588</v>
      </c>
      <c r="J568" s="4" t="n">
        <v>42890</v>
      </c>
      <c r="K568" s="5" t="n">
        <v>27.0088161209068</v>
      </c>
    </row>
    <row r="569" customFormat="false" ht="13.5" hidden="false" customHeight="false" outlineLevel="0" collapsed="false">
      <c r="A569" s="2" t="n">
        <v>2227</v>
      </c>
      <c r="B569" s="15" t="s">
        <v>74</v>
      </c>
      <c r="C569" s="15" t="s">
        <v>19</v>
      </c>
      <c r="D569" s="3" t="n">
        <v>0.819444444444445</v>
      </c>
      <c r="E569" s="3" t="n">
        <v>0.871527777777778</v>
      </c>
      <c r="G569" s="1" t="s">
        <v>191</v>
      </c>
      <c r="H569" s="15" t="s">
        <v>160</v>
      </c>
      <c r="I569" s="4" t="n">
        <v>1390</v>
      </c>
      <c r="J569" s="4" t="n">
        <v>37090</v>
      </c>
      <c r="K569" s="5" t="n">
        <v>26.6834532374101</v>
      </c>
    </row>
    <row r="570" customFormat="false" ht="13.5" hidden="false" customHeight="false" outlineLevel="0" collapsed="false">
      <c r="A570" s="2" t="n">
        <v>2228</v>
      </c>
      <c r="B570" s="15" t="s">
        <v>74</v>
      </c>
      <c r="C570" s="15" t="s">
        <v>19</v>
      </c>
      <c r="D570" s="3" t="n">
        <v>0.819444444444445</v>
      </c>
      <c r="E570" s="3" t="n">
        <v>0.871527777777778</v>
      </c>
      <c r="G570" s="1" t="s">
        <v>191</v>
      </c>
      <c r="H570" s="15" t="s">
        <v>77</v>
      </c>
      <c r="I570" s="4" t="n">
        <v>1390</v>
      </c>
      <c r="J570" s="4" t="n">
        <v>26290</v>
      </c>
      <c r="K570" s="5" t="n">
        <v>18.9136690647482</v>
      </c>
    </row>
    <row r="571" customFormat="false" ht="13.5" hidden="false" customHeight="false" outlineLevel="0" collapsed="false">
      <c r="A571" s="2" t="n">
        <v>2701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144</v>
      </c>
      <c r="I571" s="4" t="n">
        <v>1730</v>
      </c>
      <c r="J571" s="4" t="n">
        <v>49840</v>
      </c>
      <c r="K571" s="5" t="n">
        <v>28.8092485549133</v>
      </c>
    </row>
    <row r="572" customFormat="false" ht="13.5" hidden="false" customHeight="false" outlineLevel="0" collapsed="false">
      <c r="A572" s="2" t="n">
        <v>2702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70</v>
      </c>
      <c r="I572" s="4" t="n">
        <v>1397</v>
      </c>
      <c r="J572" s="4" t="n">
        <v>40840</v>
      </c>
      <c r="K572" s="5" t="n">
        <v>29.2340730136006</v>
      </c>
    </row>
    <row r="573" customFormat="false" ht="13.5" hidden="false" customHeight="false" outlineLevel="0" collapsed="false">
      <c r="A573" s="2" t="n">
        <v>2703</v>
      </c>
      <c r="B573" s="15" t="s">
        <v>20</v>
      </c>
      <c r="C573" s="15" t="s">
        <v>19</v>
      </c>
      <c r="D573" s="3" t="n">
        <v>0.333333333333333</v>
      </c>
      <c r="E573" s="3" t="n">
        <v>0.40625</v>
      </c>
      <c r="G573" s="1" t="s">
        <v>192</v>
      </c>
      <c r="H573" s="15" t="s">
        <v>145</v>
      </c>
      <c r="I573" s="4" t="n">
        <v>1397</v>
      </c>
      <c r="J573" s="4" t="n">
        <v>44640</v>
      </c>
      <c r="K573" s="5" t="n">
        <v>31.9541875447387</v>
      </c>
    </row>
    <row r="574" customFormat="false" ht="13.5" hidden="false" customHeight="false" outlineLevel="0" collapsed="false">
      <c r="A574" s="2" t="n">
        <v>2704</v>
      </c>
      <c r="B574" s="15" t="s">
        <v>20</v>
      </c>
      <c r="C574" s="15" t="s">
        <v>19</v>
      </c>
      <c r="D574" s="3" t="n">
        <v>0.333333333333333</v>
      </c>
      <c r="E574" s="3" t="n">
        <v>0.40625</v>
      </c>
      <c r="G574" s="1" t="s">
        <v>192</v>
      </c>
      <c r="H574" s="15" t="s">
        <v>22</v>
      </c>
      <c r="I574" s="4" t="n">
        <v>997</v>
      </c>
      <c r="J574" s="4" t="n">
        <v>9540</v>
      </c>
      <c r="K574" s="5" t="n">
        <v>9.56870611835507</v>
      </c>
    </row>
    <row r="575" customFormat="false" ht="13.5" hidden="false" customHeight="false" outlineLevel="0" collapsed="false">
      <c r="A575" s="2" t="n">
        <v>2705</v>
      </c>
      <c r="B575" s="15" t="s">
        <v>20</v>
      </c>
      <c r="C575" s="15" t="s">
        <v>19</v>
      </c>
      <c r="D575" s="3" t="n">
        <v>0.333333333333333</v>
      </c>
      <c r="E575" s="3" t="n">
        <v>0.40625</v>
      </c>
      <c r="G575" s="1" t="s">
        <v>192</v>
      </c>
      <c r="H575" s="15" t="s">
        <v>62</v>
      </c>
      <c r="I575" s="4" t="n">
        <v>997</v>
      </c>
      <c r="J575" s="4" t="n">
        <v>17740</v>
      </c>
      <c r="K575" s="5" t="n">
        <v>17.7933801404213</v>
      </c>
    </row>
    <row r="576" customFormat="false" ht="13.5" hidden="false" customHeight="false" outlineLevel="0" collapsed="false">
      <c r="A576" s="2" t="n">
        <v>2706</v>
      </c>
      <c r="B576" s="15" t="s">
        <v>20</v>
      </c>
      <c r="C576" s="15" t="s">
        <v>19</v>
      </c>
      <c r="D576" s="3" t="n">
        <v>0.333333333333333</v>
      </c>
      <c r="E576" s="3" t="n">
        <v>0.40625</v>
      </c>
      <c r="G576" s="1" t="s">
        <v>192</v>
      </c>
      <c r="H576" s="15" t="s">
        <v>146</v>
      </c>
      <c r="I576" s="4" t="n">
        <v>997</v>
      </c>
      <c r="J576" s="4" t="n">
        <v>19740</v>
      </c>
      <c r="K576" s="5" t="n">
        <v>19.7993981945838</v>
      </c>
    </row>
    <row r="577" customFormat="false" ht="13.5" hidden="false" customHeight="false" outlineLevel="0" collapsed="false">
      <c r="A577" s="2" t="n">
        <v>2707</v>
      </c>
      <c r="B577" s="15" t="s">
        <v>20</v>
      </c>
      <c r="C577" s="15" t="s">
        <v>19</v>
      </c>
      <c r="D577" s="3" t="n">
        <v>0.333333333333333</v>
      </c>
      <c r="E577" s="3" t="n">
        <v>0.40625</v>
      </c>
      <c r="G577" s="1" t="s">
        <v>192</v>
      </c>
      <c r="H577" s="15" t="s">
        <v>147</v>
      </c>
      <c r="I577" s="4" t="n">
        <v>997</v>
      </c>
      <c r="J577" s="4" t="n">
        <v>19840</v>
      </c>
      <c r="K577" s="5" t="n">
        <v>19.8996990972919</v>
      </c>
    </row>
    <row r="578" customFormat="false" ht="13.5" hidden="false" customHeight="false" outlineLevel="0" collapsed="false">
      <c r="A578" s="2" t="n">
        <v>2708</v>
      </c>
      <c r="B578" s="15" t="s">
        <v>20</v>
      </c>
      <c r="C578" s="15" t="s">
        <v>19</v>
      </c>
      <c r="D578" s="3" t="n">
        <v>0.333333333333333</v>
      </c>
      <c r="E578" s="3" t="n">
        <v>0.40625</v>
      </c>
      <c r="G578" s="1" t="s">
        <v>192</v>
      </c>
      <c r="H578" s="15" t="s">
        <v>148</v>
      </c>
      <c r="I578" s="4" t="n">
        <v>997</v>
      </c>
      <c r="J578" s="4" t="n">
        <v>27940</v>
      </c>
      <c r="K578" s="5" t="n">
        <v>28.0240722166499</v>
      </c>
    </row>
    <row r="579" customFormat="false" ht="13.5" hidden="false" customHeight="false" outlineLevel="0" collapsed="false">
      <c r="A579" s="2" t="n">
        <v>2709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144</v>
      </c>
      <c r="I579" s="4" t="n">
        <v>1730</v>
      </c>
      <c r="J579" s="4" t="n">
        <v>49840</v>
      </c>
      <c r="K579" s="5" t="n">
        <v>28.8092485549133</v>
      </c>
    </row>
    <row r="580" customFormat="false" ht="13.5" hidden="false" customHeight="false" outlineLevel="0" collapsed="false">
      <c r="A580" s="2" t="n">
        <v>2710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70</v>
      </c>
      <c r="I580" s="4" t="n">
        <v>1397</v>
      </c>
      <c r="J580" s="4" t="n">
        <v>40840</v>
      </c>
      <c r="K580" s="5" t="n">
        <v>29.2340730136006</v>
      </c>
    </row>
    <row r="581" customFormat="false" ht="13.5" hidden="false" customHeight="false" outlineLevel="0" collapsed="false">
      <c r="A581" s="2" t="n">
        <v>2711</v>
      </c>
      <c r="B581" s="15" t="s">
        <v>20</v>
      </c>
      <c r="C581" s="15" t="s">
        <v>19</v>
      </c>
      <c r="D581" s="3" t="n">
        <v>0.430555555555556</v>
      </c>
      <c r="E581" s="3" t="n">
        <v>0.503472222222222</v>
      </c>
      <c r="G581" s="1" t="s">
        <v>193</v>
      </c>
      <c r="H581" s="15" t="s">
        <v>145</v>
      </c>
      <c r="I581" s="4" t="n">
        <v>1397</v>
      </c>
      <c r="J581" s="4" t="n">
        <v>44640</v>
      </c>
      <c r="K581" s="5" t="n">
        <v>31.9541875447387</v>
      </c>
    </row>
    <row r="582" customFormat="false" ht="13.5" hidden="false" customHeight="false" outlineLevel="0" collapsed="false">
      <c r="A582" s="2" t="n">
        <v>2712</v>
      </c>
      <c r="B582" s="15" t="s">
        <v>20</v>
      </c>
      <c r="C582" s="15" t="s">
        <v>19</v>
      </c>
      <c r="D582" s="3" t="n">
        <v>0.430555555555556</v>
      </c>
      <c r="E582" s="3" t="n">
        <v>0.503472222222222</v>
      </c>
      <c r="G582" s="1" t="s">
        <v>193</v>
      </c>
      <c r="H582" s="15" t="s">
        <v>22</v>
      </c>
      <c r="I582" s="4" t="n">
        <v>997</v>
      </c>
      <c r="J582" s="4" t="n">
        <v>9540</v>
      </c>
      <c r="K582" s="5" t="n">
        <v>9.56870611835507</v>
      </c>
    </row>
    <row r="583" customFormat="false" ht="13.5" hidden="false" customHeight="false" outlineLevel="0" collapsed="false">
      <c r="A583" s="2" t="n">
        <v>2713</v>
      </c>
      <c r="B583" s="15" t="s">
        <v>20</v>
      </c>
      <c r="C583" s="15" t="s">
        <v>19</v>
      </c>
      <c r="D583" s="3" t="n">
        <v>0.430555555555556</v>
      </c>
      <c r="E583" s="3" t="n">
        <v>0.503472222222222</v>
      </c>
      <c r="G583" s="1" t="s">
        <v>193</v>
      </c>
      <c r="H583" s="15" t="s">
        <v>62</v>
      </c>
      <c r="I583" s="4" t="n">
        <v>997</v>
      </c>
      <c r="J583" s="4" t="n">
        <v>17740</v>
      </c>
      <c r="K583" s="5" t="n">
        <v>17.7933801404213</v>
      </c>
    </row>
    <row r="584" customFormat="false" ht="13.5" hidden="false" customHeight="false" outlineLevel="0" collapsed="false">
      <c r="A584" s="2" t="n">
        <v>2714</v>
      </c>
      <c r="B584" s="15" t="s">
        <v>20</v>
      </c>
      <c r="C584" s="15" t="s">
        <v>19</v>
      </c>
      <c r="D584" s="3" t="n">
        <v>0.430555555555556</v>
      </c>
      <c r="E584" s="3" t="n">
        <v>0.503472222222222</v>
      </c>
      <c r="G584" s="1" t="s">
        <v>193</v>
      </c>
      <c r="H584" s="15" t="s">
        <v>146</v>
      </c>
      <c r="I584" s="4" t="n">
        <v>997</v>
      </c>
      <c r="J584" s="4" t="n">
        <v>19740</v>
      </c>
      <c r="K584" s="5" t="n">
        <v>19.7993981945838</v>
      </c>
    </row>
    <row r="585" customFormat="false" ht="13.5" hidden="false" customHeight="false" outlineLevel="0" collapsed="false">
      <c r="A585" s="2" t="n">
        <v>2715</v>
      </c>
      <c r="B585" s="15" t="s">
        <v>20</v>
      </c>
      <c r="C585" s="15" t="s">
        <v>19</v>
      </c>
      <c r="D585" s="3" t="n">
        <v>0.430555555555556</v>
      </c>
      <c r="E585" s="3" t="n">
        <v>0.503472222222222</v>
      </c>
      <c r="G585" s="1" t="s">
        <v>193</v>
      </c>
      <c r="H585" s="15" t="s">
        <v>147</v>
      </c>
      <c r="I585" s="4" t="n">
        <v>997</v>
      </c>
      <c r="J585" s="4" t="n">
        <v>19840</v>
      </c>
      <c r="K585" s="5" t="n">
        <v>19.8996990972919</v>
      </c>
    </row>
    <row r="586" customFormat="false" ht="13.5" hidden="false" customHeight="false" outlineLevel="0" collapsed="false">
      <c r="A586" s="2" t="n">
        <v>2716</v>
      </c>
      <c r="B586" s="15" t="s">
        <v>20</v>
      </c>
      <c r="C586" s="15" t="s">
        <v>19</v>
      </c>
      <c r="D586" s="3" t="n">
        <v>0.430555555555556</v>
      </c>
      <c r="E586" s="3" t="n">
        <v>0.503472222222222</v>
      </c>
      <c r="G586" s="1" t="s">
        <v>193</v>
      </c>
      <c r="H586" s="15" t="s">
        <v>148</v>
      </c>
      <c r="I586" s="4" t="n">
        <v>997</v>
      </c>
      <c r="J586" s="4" t="n">
        <v>27940</v>
      </c>
      <c r="K586" s="5" t="n">
        <v>28.0240722166499</v>
      </c>
    </row>
    <row r="587" customFormat="false" ht="13.5" hidden="false" customHeight="false" outlineLevel="0" collapsed="false">
      <c r="A587" s="2" t="n">
        <v>2717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144</v>
      </c>
      <c r="I587" s="4" t="n">
        <v>1730</v>
      </c>
      <c r="J587" s="4" t="n">
        <v>49840</v>
      </c>
      <c r="K587" s="5" t="n">
        <v>28.8092485549133</v>
      </c>
    </row>
    <row r="588" customFormat="false" ht="13.5" hidden="false" customHeight="false" outlineLevel="0" collapsed="false">
      <c r="A588" s="2" t="n">
        <v>2718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70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719</v>
      </c>
      <c r="B589" s="15" t="s">
        <v>20</v>
      </c>
      <c r="C589" s="15" t="s">
        <v>19</v>
      </c>
      <c r="D589" s="3" t="n">
        <v>0.517361111111111</v>
      </c>
      <c r="E589" s="3" t="n">
        <v>0.590277777777778</v>
      </c>
      <c r="G589" s="1" t="s">
        <v>194</v>
      </c>
      <c r="H589" s="15" t="s">
        <v>145</v>
      </c>
      <c r="I589" s="4" t="n">
        <v>1397</v>
      </c>
      <c r="J589" s="4" t="n">
        <v>44640</v>
      </c>
      <c r="K589" s="5" t="n">
        <v>31.9541875447387</v>
      </c>
    </row>
    <row r="590" customFormat="false" ht="13.5" hidden="false" customHeight="false" outlineLevel="0" collapsed="false">
      <c r="A590" s="2" t="n">
        <v>2720</v>
      </c>
      <c r="B590" s="15" t="s">
        <v>20</v>
      </c>
      <c r="C590" s="15" t="s">
        <v>19</v>
      </c>
      <c r="D590" s="3" t="n">
        <v>0.517361111111111</v>
      </c>
      <c r="E590" s="3" t="n">
        <v>0.590277777777778</v>
      </c>
      <c r="G590" s="1" t="s">
        <v>194</v>
      </c>
      <c r="H590" s="15" t="s">
        <v>22</v>
      </c>
      <c r="I590" s="4" t="n">
        <v>997</v>
      </c>
      <c r="J590" s="4" t="n">
        <v>16340</v>
      </c>
      <c r="K590" s="5" t="n">
        <v>16.3891675025075</v>
      </c>
    </row>
    <row r="591" customFormat="false" ht="13.5" hidden="false" customHeight="false" outlineLevel="0" collapsed="false">
      <c r="A591" s="2" t="n">
        <v>2721</v>
      </c>
      <c r="B591" s="15" t="s">
        <v>20</v>
      </c>
      <c r="C591" s="15" t="s">
        <v>19</v>
      </c>
      <c r="D591" s="3" t="n">
        <v>0.517361111111111</v>
      </c>
      <c r="E591" s="3" t="n">
        <v>0.590277777777778</v>
      </c>
      <c r="G591" s="1" t="s">
        <v>194</v>
      </c>
      <c r="H591" s="15" t="s">
        <v>62</v>
      </c>
      <c r="I591" s="4" t="n">
        <v>997</v>
      </c>
      <c r="J591" s="4" t="n">
        <v>17740</v>
      </c>
      <c r="K591" s="5" t="n">
        <v>17.7933801404213</v>
      </c>
    </row>
    <row r="592" customFormat="false" ht="13.5" hidden="false" customHeight="false" outlineLevel="0" collapsed="false">
      <c r="A592" s="2" t="n">
        <v>2722</v>
      </c>
      <c r="B592" s="15" t="s">
        <v>20</v>
      </c>
      <c r="C592" s="15" t="s">
        <v>19</v>
      </c>
      <c r="D592" s="3" t="n">
        <v>0.517361111111111</v>
      </c>
      <c r="E592" s="3" t="n">
        <v>0.590277777777778</v>
      </c>
      <c r="G592" s="1" t="s">
        <v>194</v>
      </c>
      <c r="H592" s="15" t="s">
        <v>146</v>
      </c>
      <c r="I592" s="4" t="n">
        <v>997</v>
      </c>
      <c r="J592" s="4" t="n">
        <v>18740</v>
      </c>
      <c r="K592" s="5" t="n">
        <v>18.7963891675025</v>
      </c>
    </row>
    <row r="593" customFormat="false" ht="13.5" hidden="false" customHeight="false" outlineLevel="0" collapsed="false">
      <c r="A593" s="2" t="n">
        <v>2723</v>
      </c>
      <c r="B593" s="15" t="s">
        <v>20</v>
      </c>
      <c r="C593" s="15" t="s">
        <v>19</v>
      </c>
      <c r="D593" s="3" t="n">
        <v>0.517361111111111</v>
      </c>
      <c r="E593" s="3" t="n">
        <v>0.590277777777778</v>
      </c>
      <c r="G593" s="1" t="s">
        <v>194</v>
      </c>
      <c r="H593" s="15" t="s">
        <v>147</v>
      </c>
      <c r="I593" s="4" t="n">
        <v>997</v>
      </c>
      <c r="J593" s="4" t="n">
        <v>19240</v>
      </c>
      <c r="K593" s="5" t="n">
        <v>19.2978936810431</v>
      </c>
    </row>
    <row r="594" customFormat="false" ht="13.5" hidden="false" customHeight="false" outlineLevel="0" collapsed="false">
      <c r="A594" s="2" t="n">
        <v>2724</v>
      </c>
      <c r="B594" s="15" t="s">
        <v>20</v>
      </c>
      <c r="C594" s="15" t="s">
        <v>19</v>
      </c>
      <c r="D594" s="3" t="n">
        <v>0.517361111111111</v>
      </c>
      <c r="E594" s="3" t="n">
        <v>0.590277777777778</v>
      </c>
      <c r="G594" s="1" t="s">
        <v>194</v>
      </c>
      <c r="H594" s="15" t="s">
        <v>148</v>
      </c>
      <c r="I594" s="4" t="n">
        <v>997</v>
      </c>
      <c r="J594" s="4" t="n">
        <v>27940</v>
      </c>
      <c r="K594" s="5" t="n">
        <v>28.0240722166499</v>
      </c>
    </row>
    <row r="595" customFormat="false" ht="13.5" hidden="false" customHeight="false" outlineLevel="0" collapsed="false">
      <c r="A595" s="2" t="n">
        <v>2725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144</v>
      </c>
      <c r="I595" s="4" t="n">
        <v>1730</v>
      </c>
      <c r="J595" s="4" t="n">
        <v>49840</v>
      </c>
      <c r="K595" s="5" t="n">
        <v>28.8092485549133</v>
      </c>
    </row>
    <row r="596" customFormat="false" ht="13.5" hidden="false" customHeight="false" outlineLevel="0" collapsed="false">
      <c r="A596" s="2" t="n">
        <v>2726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70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727</v>
      </c>
      <c r="B597" s="15" t="s">
        <v>20</v>
      </c>
      <c r="C597" s="15" t="s">
        <v>19</v>
      </c>
      <c r="D597" s="3" t="n">
        <v>0.6875</v>
      </c>
      <c r="E597" s="3" t="n">
        <v>0.760416666666667</v>
      </c>
      <c r="G597" s="1" t="s">
        <v>195</v>
      </c>
      <c r="H597" s="15" t="s">
        <v>145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728</v>
      </c>
      <c r="B598" s="15" t="s">
        <v>20</v>
      </c>
      <c r="C598" s="15" t="s">
        <v>19</v>
      </c>
      <c r="D598" s="3" t="n">
        <v>0.6875</v>
      </c>
      <c r="E598" s="3" t="n">
        <v>0.760416666666667</v>
      </c>
      <c r="G598" s="1" t="s">
        <v>195</v>
      </c>
      <c r="H598" s="15" t="s">
        <v>22</v>
      </c>
      <c r="I598" s="4" t="n">
        <v>997</v>
      </c>
      <c r="J598" s="4" t="n">
        <v>19040</v>
      </c>
      <c r="K598" s="5" t="n">
        <v>19.0972918756269</v>
      </c>
    </row>
    <row r="599" customFormat="false" ht="13.5" hidden="false" customHeight="false" outlineLevel="0" collapsed="false">
      <c r="A599" s="2" t="n">
        <v>2729</v>
      </c>
      <c r="B599" s="15" t="s">
        <v>20</v>
      </c>
      <c r="C599" s="15" t="s">
        <v>19</v>
      </c>
      <c r="D599" s="3" t="n">
        <v>0.6875</v>
      </c>
      <c r="E599" s="3" t="n">
        <v>0.760416666666667</v>
      </c>
      <c r="G599" s="1" t="s">
        <v>195</v>
      </c>
      <c r="H599" s="15" t="s">
        <v>62</v>
      </c>
      <c r="I599" s="4" t="n">
        <v>997</v>
      </c>
      <c r="J599" s="4" t="n">
        <v>19040</v>
      </c>
      <c r="K599" s="5" t="n">
        <v>19.0972918756269</v>
      </c>
    </row>
    <row r="600" customFormat="false" ht="13.5" hidden="false" customHeight="false" outlineLevel="0" collapsed="false">
      <c r="A600" s="2" t="n">
        <v>2730</v>
      </c>
      <c r="B600" s="15" t="s">
        <v>20</v>
      </c>
      <c r="C600" s="15" t="s">
        <v>19</v>
      </c>
      <c r="D600" s="3" t="n">
        <v>0.6875</v>
      </c>
      <c r="E600" s="3" t="n">
        <v>0.760416666666667</v>
      </c>
      <c r="G600" s="1" t="s">
        <v>195</v>
      </c>
      <c r="H600" s="15" t="s">
        <v>146</v>
      </c>
      <c r="I600" s="4" t="n">
        <v>997</v>
      </c>
      <c r="J600" s="4" t="n">
        <v>19040</v>
      </c>
      <c r="K600" s="5" t="n">
        <v>19.0972918756269</v>
      </c>
    </row>
    <row r="601" customFormat="false" ht="13.5" hidden="false" customHeight="false" outlineLevel="0" collapsed="false">
      <c r="A601" s="2" t="n">
        <v>2731</v>
      </c>
      <c r="B601" s="15" t="s">
        <v>20</v>
      </c>
      <c r="C601" s="15" t="s">
        <v>19</v>
      </c>
      <c r="D601" s="3" t="n">
        <v>0.6875</v>
      </c>
      <c r="E601" s="3" t="n">
        <v>0.760416666666667</v>
      </c>
      <c r="G601" s="1" t="s">
        <v>195</v>
      </c>
      <c r="H601" s="15" t="s">
        <v>147</v>
      </c>
      <c r="I601" s="4" t="n">
        <v>997</v>
      </c>
      <c r="J601" s="4" t="n">
        <v>19240</v>
      </c>
      <c r="K601" s="5" t="n">
        <v>19.2978936810431</v>
      </c>
    </row>
    <row r="602" customFormat="false" ht="13.5" hidden="false" customHeight="false" outlineLevel="0" collapsed="false">
      <c r="A602" s="2" t="n">
        <v>2732</v>
      </c>
      <c r="B602" s="15" t="s">
        <v>20</v>
      </c>
      <c r="C602" s="15" t="s">
        <v>19</v>
      </c>
      <c r="D602" s="3" t="n">
        <v>0.6875</v>
      </c>
      <c r="E602" s="3" t="n">
        <v>0.760416666666667</v>
      </c>
      <c r="G602" s="1" t="s">
        <v>195</v>
      </c>
      <c r="H602" s="15" t="s">
        <v>148</v>
      </c>
      <c r="I602" s="4" t="n">
        <v>997</v>
      </c>
      <c r="J602" s="4" t="n">
        <v>27940</v>
      </c>
      <c r="K602" s="5" t="n">
        <v>28.0240722166499</v>
      </c>
    </row>
    <row r="603" customFormat="false" ht="13.5" hidden="false" customHeight="false" outlineLevel="0" collapsed="false">
      <c r="A603" s="2" t="n">
        <v>2733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144</v>
      </c>
      <c r="I603" s="4" t="n">
        <v>1730</v>
      </c>
      <c r="J603" s="4" t="n">
        <v>49840</v>
      </c>
      <c r="K603" s="5" t="n">
        <v>28.8092485549133</v>
      </c>
    </row>
    <row r="604" customFormat="false" ht="13.5" hidden="false" customHeight="false" outlineLevel="0" collapsed="false">
      <c r="A604" s="2" t="n">
        <v>2734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70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735</v>
      </c>
      <c r="B605" s="15" t="s">
        <v>20</v>
      </c>
      <c r="C605" s="15" t="s">
        <v>19</v>
      </c>
      <c r="D605" s="3" t="n">
        <v>0.795138888888889</v>
      </c>
      <c r="E605" s="3" t="n">
        <v>0.871527777777778</v>
      </c>
      <c r="G605" s="1" t="s">
        <v>196</v>
      </c>
      <c r="H605" s="15" t="s">
        <v>145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736</v>
      </c>
      <c r="B606" s="15" t="s">
        <v>20</v>
      </c>
      <c r="C606" s="15" t="s">
        <v>19</v>
      </c>
      <c r="D606" s="3" t="n">
        <v>0.795138888888889</v>
      </c>
      <c r="E606" s="3" t="n">
        <v>0.871527777777778</v>
      </c>
      <c r="G606" s="1" t="s">
        <v>196</v>
      </c>
      <c r="H606" s="15" t="s">
        <v>22</v>
      </c>
      <c r="I606" s="4" t="n">
        <v>997</v>
      </c>
      <c r="J606" s="4" t="n">
        <v>10740</v>
      </c>
      <c r="K606" s="5" t="n">
        <v>10.7723169508526</v>
      </c>
    </row>
    <row r="607" customFormat="false" ht="13.5" hidden="false" customHeight="false" outlineLevel="0" collapsed="false">
      <c r="A607" s="2" t="n">
        <v>2737</v>
      </c>
      <c r="B607" s="15" t="s">
        <v>20</v>
      </c>
      <c r="C607" s="15" t="s">
        <v>19</v>
      </c>
      <c r="D607" s="3" t="n">
        <v>0.795138888888889</v>
      </c>
      <c r="E607" s="3" t="n">
        <v>0.871527777777778</v>
      </c>
      <c r="G607" s="1" t="s">
        <v>196</v>
      </c>
      <c r="H607" s="15" t="s">
        <v>62</v>
      </c>
      <c r="I607" s="4" t="n">
        <v>997</v>
      </c>
      <c r="J607" s="4" t="n">
        <v>17740</v>
      </c>
      <c r="K607" s="5" t="n">
        <v>17.7933801404213</v>
      </c>
    </row>
    <row r="608" customFormat="false" ht="13.5" hidden="false" customHeight="false" outlineLevel="0" collapsed="false">
      <c r="A608" s="2" t="n">
        <v>2738</v>
      </c>
      <c r="B608" s="15" t="s">
        <v>20</v>
      </c>
      <c r="C608" s="15" t="s">
        <v>19</v>
      </c>
      <c r="D608" s="3" t="n">
        <v>0.795138888888889</v>
      </c>
      <c r="E608" s="3" t="n">
        <v>0.871527777777778</v>
      </c>
      <c r="G608" s="1" t="s">
        <v>196</v>
      </c>
      <c r="H608" s="15" t="s">
        <v>146</v>
      </c>
      <c r="I608" s="4" t="n">
        <v>997</v>
      </c>
      <c r="J608" s="4" t="n">
        <v>18740</v>
      </c>
      <c r="K608" s="5" t="n">
        <v>18.7963891675025</v>
      </c>
    </row>
    <row r="609" customFormat="false" ht="13.5" hidden="false" customHeight="false" outlineLevel="0" collapsed="false">
      <c r="A609" s="2" t="n">
        <v>2739</v>
      </c>
      <c r="B609" s="15" t="s">
        <v>20</v>
      </c>
      <c r="C609" s="15" t="s">
        <v>19</v>
      </c>
      <c r="D609" s="3" t="n">
        <v>0.795138888888889</v>
      </c>
      <c r="E609" s="3" t="n">
        <v>0.871527777777778</v>
      </c>
      <c r="G609" s="1" t="s">
        <v>196</v>
      </c>
      <c r="H609" s="15" t="s">
        <v>147</v>
      </c>
      <c r="I609" s="4" t="n">
        <v>997</v>
      </c>
      <c r="J609" s="4" t="n">
        <v>19240</v>
      </c>
      <c r="K609" s="5" t="n">
        <v>19.2978936810431</v>
      </c>
    </row>
    <row r="610" customFormat="false" ht="13.5" hidden="false" customHeight="false" outlineLevel="0" collapsed="false">
      <c r="A610" s="2" t="n">
        <v>2740</v>
      </c>
      <c r="B610" s="15" t="s">
        <v>20</v>
      </c>
      <c r="C610" s="15" t="s">
        <v>19</v>
      </c>
      <c r="D610" s="3" t="n">
        <v>0.795138888888889</v>
      </c>
      <c r="E610" s="3" t="n">
        <v>0.871527777777778</v>
      </c>
      <c r="G610" s="1" t="s">
        <v>196</v>
      </c>
      <c r="H610" s="15" t="s">
        <v>148</v>
      </c>
      <c r="I610" s="4" t="n">
        <v>997</v>
      </c>
      <c r="J610" s="4" t="n">
        <v>27940</v>
      </c>
      <c r="K610" s="5" t="n">
        <v>28.0240722166499</v>
      </c>
    </row>
    <row r="611" customFormat="false" ht="13.5" hidden="false" customHeight="false" outlineLevel="0" collapsed="false">
      <c r="A611" s="2" t="n">
        <v>3582</v>
      </c>
      <c r="B611" s="15" t="s">
        <v>28</v>
      </c>
      <c r="C611" s="15" t="s">
        <v>19</v>
      </c>
      <c r="D611" s="3" t="n">
        <v>0.635416666666667</v>
      </c>
      <c r="E611" s="3" t="n">
        <v>0.739583333333333</v>
      </c>
      <c r="G611" s="1" t="s">
        <v>213</v>
      </c>
      <c r="H611" s="15" t="s">
        <v>144</v>
      </c>
      <c r="I611" s="4" t="n">
        <v>2660</v>
      </c>
      <c r="J611" s="4" t="n">
        <v>57250</v>
      </c>
      <c r="K611" s="5" t="n">
        <v>21.5225563909774</v>
      </c>
    </row>
    <row r="612" customFormat="false" ht="13.5" hidden="false" customHeight="false" outlineLevel="0" collapsed="false">
      <c r="A612" s="2" t="n">
        <v>3583</v>
      </c>
      <c r="B612" s="15" t="s">
        <v>28</v>
      </c>
      <c r="C612" s="15" t="s">
        <v>19</v>
      </c>
      <c r="D612" s="3" t="n">
        <v>0.635416666666667</v>
      </c>
      <c r="E612" s="3" t="n">
        <v>0.739583333333333</v>
      </c>
      <c r="G612" s="1" t="s">
        <v>213</v>
      </c>
      <c r="H612" s="15" t="s">
        <v>70</v>
      </c>
      <c r="I612" s="4" t="n">
        <v>2095</v>
      </c>
      <c r="J612" s="4" t="n">
        <v>53450</v>
      </c>
      <c r="K612" s="5" t="n">
        <v>25.5131264916468</v>
      </c>
    </row>
    <row r="613" customFormat="false" ht="13.5" hidden="false" customHeight="false" outlineLevel="0" collapsed="false">
      <c r="A613" s="2" t="n">
        <v>3584</v>
      </c>
      <c r="B613" s="15" t="s">
        <v>28</v>
      </c>
      <c r="C613" s="15" t="s">
        <v>19</v>
      </c>
      <c r="D613" s="3" t="n">
        <v>0.635416666666667</v>
      </c>
      <c r="E613" s="3" t="n">
        <v>0.739583333333333</v>
      </c>
      <c r="G613" s="1" t="s">
        <v>213</v>
      </c>
      <c r="H613" s="15" t="s">
        <v>145</v>
      </c>
      <c r="I613" s="4" t="n">
        <v>2095</v>
      </c>
      <c r="J613" s="4" t="n">
        <v>54050</v>
      </c>
      <c r="K613" s="5" t="n">
        <v>25.799522673031</v>
      </c>
    </row>
    <row r="614" customFormat="false" ht="13.5" hidden="false" customHeight="false" outlineLevel="0" collapsed="false">
      <c r="A614" s="2" t="n">
        <v>3585</v>
      </c>
      <c r="B614" s="15" t="s">
        <v>28</v>
      </c>
      <c r="C614" s="15" t="s">
        <v>19</v>
      </c>
      <c r="D614" s="3" t="n">
        <v>0.635416666666667</v>
      </c>
      <c r="E614" s="3" t="n">
        <v>0.739583333333333</v>
      </c>
      <c r="G614" s="1" t="s">
        <v>213</v>
      </c>
      <c r="H614" s="15" t="s">
        <v>22</v>
      </c>
      <c r="I614" s="4" t="n">
        <v>1695</v>
      </c>
      <c r="J614" s="4" t="n">
        <v>18750</v>
      </c>
      <c r="K614" s="5" t="n">
        <v>11.0619469026549</v>
      </c>
    </row>
    <row r="615" customFormat="false" ht="13.5" hidden="false" customHeight="false" outlineLevel="0" collapsed="false">
      <c r="A615" s="2" t="n">
        <v>3586</v>
      </c>
      <c r="B615" s="15" t="s">
        <v>28</v>
      </c>
      <c r="C615" s="15" t="s">
        <v>19</v>
      </c>
      <c r="D615" s="3" t="n">
        <v>0.635416666666667</v>
      </c>
      <c r="E615" s="3" t="n">
        <v>0.739583333333333</v>
      </c>
      <c r="G615" s="1" t="s">
        <v>213</v>
      </c>
      <c r="H615" s="15" t="s">
        <v>62</v>
      </c>
      <c r="I615" s="4" t="n">
        <v>1695</v>
      </c>
      <c r="J615" s="4" t="n">
        <v>28850</v>
      </c>
      <c r="K615" s="5" t="n">
        <v>17.0206489675516</v>
      </c>
    </row>
    <row r="616" customFormat="false" ht="13.5" hidden="false" customHeight="false" outlineLevel="0" collapsed="false">
      <c r="A616" s="2" t="n">
        <v>3587</v>
      </c>
      <c r="B616" s="15" t="s">
        <v>28</v>
      </c>
      <c r="C616" s="15" t="s">
        <v>19</v>
      </c>
      <c r="D616" s="3" t="n">
        <v>0.635416666666667</v>
      </c>
      <c r="E616" s="3" t="n">
        <v>0.739583333333333</v>
      </c>
      <c r="G616" s="1" t="s">
        <v>213</v>
      </c>
      <c r="H616" s="15" t="s">
        <v>146</v>
      </c>
      <c r="I616" s="4" t="n">
        <v>1695</v>
      </c>
      <c r="J616" s="4" t="n">
        <v>34050</v>
      </c>
      <c r="K616" s="5" t="n">
        <v>20.0884955752212</v>
      </c>
    </row>
    <row r="617" customFormat="false" ht="13.5" hidden="false" customHeight="false" outlineLevel="0" collapsed="false">
      <c r="A617" s="2" t="n">
        <v>3588</v>
      </c>
      <c r="B617" s="15" t="s">
        <v>28</v>
      </c>
      <c r="C617" s="15" t="s">
        <v>19</v>
      </c>
      <c r="D617" s="3" t="n">
        <v>0.635416666666667</v>
      </c>
      <c r="E617" s="3" t="n">
        <v>0.739583333333333</v>
      </c>
      <c r="G617" s="1" t="s">
        <v>213</v>
      </c>
      <c r="H617" s="15" t="s">
        <v>147</v>
      </c>
      <c r="I617" s="4" t="n">
        <v>1695</v>
      </c>
      <c r="J617" s="4" t="n">
        <v>42350</v>
      </c>
      <c r="K617" s="5" t="n">
        <v>24.9852507374631</v>
      </c>
    </row>
    <row r="618" customFormat="false" ht="13.5" hidden="false" customHeight="false" outlineLevel="0" collapsed="false">
      <c r="A618" s="2" t="n">
        <v>3589</v>
      </c>
      <c r="B618" s="15" t="s">
        <v>28</v>
      </c>
      <c r="C618" s="15" t="s">
        <v>19</v>
      </c>
      <c r="D618" s="3" t="n">
        <v>0.635416666666667</v>
      </c>
      <c r="E618" s="3" t="n">
        <v>0.739583333333333</v>
      </c>
      <c r="G618" s="1" t="s">
        <v>213</v>
      </c>
      <c r="H618" s="15" t="s">
        <v>148</v>
      </c>
      <c r="I618" s="4" t="n">
        <v>1695</v>
      </c>
      <c r="J618" s="4" t="n">
        <v>45850</v>
      </c>
      <c r="K618" s="5" t="n">
        <v>27.0501474926254</v>
      </c>
    </row>
    <row r="619" customFormat="false" ht="13.5" hidden="false" customHeight="false" outlineLevel="0" collapsed="false">
      <c r="A619" s="2" t="n">
        <v>3590</v>
      </c>
      <c r="B619" s="15" t="s">
        <v>28</v>
      </c>
      <c r="C619" s="15" t="s">
        <v>19</v>
      </c>
      <c r="D619" s="3" t="n">
        <v>0.635416666666667</v>
      </c>
      <c r="E619" s="3" t="n">
        <v>0.739583333333333</v>
      </c>
      <c r="G619" s="1" t="s">
        <v>213</v>
      </c>
      <c r="H619" s="15" t="s">
        <v>159</v>
      </c>
      <c r="I619" s="4" t="n">
        <v>3790</v>
      </c>
      <c r="J619" s="4" t="n">
        <v>72450</v>
      </c>
      <c r="K619" s="5" t="n">
        <v>19.1160949868074</v>
      </c>
    </row>
    <row r="620" customFormat="false" ht="13.5" hidden="false" customHeight="false" outlineLevel="0" collapsed="false">
      <c r="A620" s="2" t="n">
        <v>3591</v>
      </c>
      <c r="B620" s="15" t="s">
        <v>28</v>
      </c>
      <c r="C620" s="15" t="s">
        <v>19</v>
      </c>
      <c r="D620" s="3" t="n">
        <v>0.635416666666667</v>
      </c>
      <c r="E620" s="3" t="n">
        <v>0.739583333333333</v>
      </c>
      <c r="G620" s="1" t="s">
        <v>213</v>
      </c>
      <c r="H620" s="15" t="s">
        <v>160</v>
      </c>
      <c r="I620" s="4" t="n">
        <v>3225</v>
      </c>
      <c r="J620" s="4" t="n">
        <v>64250</v>
      </c>
      <c r="K620" s="5" t="n">
        <v>19.922480620155</v>
      </c>
    </row>
    <row r="621" customFormat="false" ht="13.5" hidden="false" customHeight="false" outlineLevel="0" collapsed="false">
      <c r="A621" s="2" t="n">
        <v>3592</v>
      </c>
      <c r="B621" s="15" t="s">
        <v>28</v>
      </c>
      <c r="C621" s="15" t="s">
        <v>19</v>
      </c>
      <c r="D621" s="3" t="n">
        <v>0.635416666666667</v>
      </c>
      <c r="E621" s="3" t="n">
        <v>0.739583333333333</v>
      </c>
      <c r="G621" s="1" t="s">
        <v>213</v>
      </c>
      <c r="H621" s="15" t="s">
        <v>77</v>
      </c>
      <c r="I621" s="4" t="n">
        <v>3225</v>
      </c>
      <c r="J621" s="4" t="n">
        <v>56650</v>
      </c>
      <c r="K621" s="5" t="n">
        <v>17.5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7</v>
      </c>
      <c r="B1" s="7"/>
      <c r="C1" s="7"/>
      <c r="D1" s="2" t="n">
        <f aca="false">COUNTA(D3:D10001)</f>
        <v>529</v>
      </c>
      <c r="G1" s="17" t="s">
        <v>5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30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62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37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4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51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58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62</v>
      </c>
      <c r="I8" s="4" t="n">
        <v>502</v>
      </c>
      <c r="J8" s="4" t="n">
        <v>13200</v>
      </c>
      <c r="K8" s="5" t="n">
        <v>26.2948207171315</v>
      </c>
    </row>
    <row r="9" customFormat="false" ht="13.5" hidden="false" customHeight="false" outlineLevel="0" collapsed="false">
      <c r="A9" s="2" t="n">
        <v>463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70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79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4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3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99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3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1290</v>
      </c>
      <c r="K15" s="5" t="n">
        <v>19.006734006734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3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10190</v>
      </c>
      <c r="K17" s="5" t="n">
        <v>17.1548821548822</v>
      </c>
    </row>
    <row r="18" customFormat="false" ht="13.5" hidden="false" customHeight="false" outlineLevel="0" collapsed="false">
      <c r="A18" s="2" t="n">
        <v>519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3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10190</v>
      </c>
      <c r="K19" s="5" t="n">
        <v>17.1548821548822</v>
      </c>
    </row>
    <row r="20" customFormat="false" ht="13.5" hidden="false" customHeight="false" outlineLevel="0" collapsed="false">
      <c r="A20" s="2" t="n">
        <v>530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10190</v>
      </c>
      <c r="K20" s="5" t="n">
        <v>17.1548821548822</v>
      </c>
    </row>
    <row r="21" customFormat="false" ht="13.5" hidden="false" customHeight="false" outlineLevel="0" collapsed="false">
      <c r="A21" s="2" t="n">
        <v>537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0890</v>
      </c>
      <c r="K21" s="5" t="n">
        <v>18.3333333333333</v>
      </c>
    </row>
    <row r="22" customFormat="false" ht="13.5" hidden="false" customHeight="false" outlineLevel="0" collapsed="false">
      <c r="A22" s="2" t="n">
        <v>544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50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4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1290</v>
      </c>
      <c r="K24" s="5" t="n">
        <v>19.006734006734</v>
      </c>
    </row>
    <row r="25" customFormat="false" ht="13.5" hidden="false" customHeight="false" outlineLevel="0" collapsed="false">
      <c r="A25" s="2" t="n">
        <v>560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4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7240</v>
      </c>
      <c r="K26" s="5" t="n">
        <v>17.2918756268806</v>
      </c>
    </row>
    <row r="27" customFormat="false" ht="13.5" hidden="false" customHeight="false" outlineLevel="0" collapsed="false">
      <c r="A27" s="2" t="n">
        <v>571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7240</v>
      </c>
      <c r="K27" s="5" t="n">
        <v>17.2918756268806</v>
      </c>
    </row>
    <row r="28" customFormat="false" ht="13.5" hidden="false" customHeight="false" outlineLevel="0" collapsed="false">
      <c r="A28" s="2" t="n">
        <v>578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85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592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9200</v>
      </c>
      <c r="K34" s="5" t="n">
        <v>18.3266932270916</v>
      </c>
    </row>
    <row r="35" customFormat="false" ht="13.5" hidden="false" customHeight="false" outlineLevel="0" collapsed="false">
      <c r="A35" s="2" t="n">
        <v>25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62</v>
      </c>
      <c r="I35" s="4" t="n">
        <v>502</v>
      </c>
      <c r="J35" s="4" t="n">
        <v>9800</v>
      </c>
      <c r="K35" s="5" t="n">
        <v>19.5219123505976</v>
      </c>
    </row>
    <row r="36" customFormat="false" ht="13.5" hidden="false" customHeight="false" outlineLevel="0" collapsed="false">
      <c r="A36" s="2" t="n">
        <v>32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62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62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719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62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724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33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40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62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73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1290</v>
      </c>
      <c r="K42" s="5" t="n">
        <v>19.006734006734</v>
      </c>
    </row>
    <row r="43" customFormat="false" ht="13.5" hidden="false" customHeight="false" outlineLevel="0" collapsed="false">
      <c r="A43" s="2" t="n">
        <v>1979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83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1290</v>
      </c>
      <c r="K44" s="5" t="n">
        <v>19.006734006734</v>
      </c>
    </row>
    <row r="45" customFormat="false" ht="13.5" hidden="false" customHeight="false" outlineLevel="0" collapsed="false">
      <c r="A45" s="2" t="n">
        <v>1989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93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10190</v>
      </c>
      <c r="K46" s="5" t="n">
        <v>17.1548821548822</v>
      </c>
    </row>
    <row r="47" customFormat="false" ht="13.5" hidden="false" customHeight="false" outlineLevel="0" collapsed="false">
      <c r="A47" s="2" t="n">
        <v>2000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10190</v>
      </c>
      <c r="K47" s="5" t="n">
        <v>17.1548821548822</v>
      </c>
    </row>
    <row r="48" customFormat="false" ht="13.5" hidden="false" customHeight="false" outlineLevel="0" collapsed="false">
      <c r="A48" s="2" t="n">
        <v>2007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1290</v>
      </c>
      <c r="K48" s="5" t="n">
        <v>19.006734006734</v>
      </c>
    </row>
    <row r="49" customFormat="false" ht="13.5" hidden="false" customHeight="false" outlineLevel="0" collapsed="false">
      <c r="A49" s="2" t="n">
        <v>2014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1290</v>
      </c>
      <c r="K49" s="5" t="n">
        <v>19.006734006734</v>
      </c>
    </row>
    <row r="50" customFormat="false" ht="13.5" hidden="false" customHeight="false" outlineLevel="0" collapsed="false">
      <c r="A50" s="2" t="n">
        <v>2020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024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1290</v>
      </c>
      <c r="K51" s="5" t="n">
        <v>19.006734006734</v>
      </c>
    </row>
    <row r="52" customFormat="false" ht="13.5" hidden="false" customHeight="false" outlineLevel="0" collapsed="false">
      <c r="A52" s="2" t="n">
        <v>2030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34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40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70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77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62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84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91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98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23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9200</v>
      </c>
      <c r="K63" s="5" t="n">
        <v>18.3266932270916</v>
      </c>
      <c r="L63" s="4" t="n">
        <f aca="false">I62+I63</f>
        <v>1004</v>
      </c>
      <c r="M63" s="4" t="n">
        <f aca="false">J62+J63</f>
        <v>18400</v>
      </c>
      <c r="N63" s="5" t="n">
        <f aca="false">M63/L63</f>
        <v>18.3266932270916</v>
      </c>
    </row>
    <row r="64" customFormat="false" ht="13.5" hidden="false" customHeight="false" outlineLevel="0" collapsed="false">
      <c r="A64" s="2" t="n">
        <v>25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62</v>
      </c>
      <c r="I64" s="4" t="n">
        <v>502</v>
      </c>
      <c r="J64" s="4" t="n">
        <v>9800</v>
      </c>
      <c r="K64" s="5" t="n">
        <v>19.5219123505976</v>
      </c>
      <c r="L64" s="4" t="n">
        <f aca="false">I62+I64</f>
        <v>1004</v>
      </c>
      <c r="M64" s="4" t="n">
        <f aca="false">J62+J64</f>
        <v>19000</v>
      </c>
      <c r="N64" s="5" t="n">
        <f aca="false">M64/L64</f>
        <v>18.9243027888446</v>
      </c>
    </row>
    <row r="65" customFormat="false" ht="13.5" hidden="false" customHeight="false" outlineLevel="0" collapsed="false">
      <c r="A65" s="2" t="n">
        <v>32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62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62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30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62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9200</v>
      </c>
      <c r="K69" s="5" t="n">
        <v>18.3266932270916</v>
      </c>
      <c r="L69" s="4" t="n">
        <f aca="false">I68+I69</f>
        <v>1004</v>
      </c>
      <c r="M69" s="4" t="n">
        <f aca="false">J68+J69</f>
        <v>20200</v>
      </c>
      <c r="N69" s="5" t="n">
        <f aca="false">M69/L69</f>
        <v>20.1195219123506</v>
      </c>
    </row>
    <row r="70" customFormat="false" ht="13.5" hidden="false" customHeight="false" outlineLevel="0" collapsed="false">
      <c r="A70" s="2" t="n">
        <v>25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62</v>
      </c>
      <c r="I70" s="4" t="n">
        <v>502</v>
      </c>
      <c r="J70" s="4" t="n">
        <v>9800</v>
      </c>
      <c r="K70" s="5" t="n">
        <v>19.5219123505976</v>
      </c>
      <c r="L70" s="4" t="n">
        <f aca="false">I68+I70</f>
        <v>1004</v>
      </c>
      <c r="M70" s="4" t="n">
        <f aca="false">J68+J70</f>
        <v>20800</v>
      </c>
      <c r="N70" s="5" t="n">
        <f aca="false">M70/L70</f>
        <v>20.7171314741036</v>
      </c>
    </row>
    <row r="71" customFormat="false" ht="13.5" hidden="false" customHeight="false" outlineLevel="0" collapsed="false">
      <c r="A71" s="2" t="n">
        <v>32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62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62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37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62</v>
      </c>
      <c r="I75" s="4" t="n">
        <v>502</v>
      </c>
      <c r="J75" s="4" t="n">
        <v>9800</v>
      </c>
      <c r="K75" s="5" t="n">
        <v>19.5219123505976</v>
      </c>
      <c r="L75" s="4" t="n">
        <f aca="false">I74+I75</f>
        <v>1004</v>
      </c>
      <c r="M75" s="4" t="n">
        <f aca="false">J74+J75</f>
        <v>19300</v>
      </c>
      <c r="N75" s="5" t="n">
        <f aca="false">M75/L75</f>
        <v>19.2231075697211</v>
      </c>
    </row>
    <row r="76" customFormat="false" ht="13.5" hidden="false" customHeight="false" outlineLevel="0" collapsed="false">
      <c r="A76" s="2" t="n">
        <v>32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62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62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44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62</v>
      </c>
      <c r="I80" s="4" t="n">
        <v>502</v>
      </c>
      <c r="J80" s="4" t="n">
        <v>9800</v>
      </c>
      <c r="K80" s="5" t="n">
        <v>19.521912350597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2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62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62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51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58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62</v>
      </c>
      <c r="I86" s="23" t="n">
        <v>502</v>
      </c>
      <c r="J86" s="23" t="n">
        <v>13200</v>
      </c>
      <c r="K86" s="24" t="n">
        <v>26.294820717131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63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24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33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40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62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70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40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62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79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84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93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93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10190</v>
      </c>
      <c r="K101" s="5" t="n">
        <v>17.1548821548822</v>
      </c>
      <c r="L101" s="4" t="n">
        <f aca="false">I100+I101</f>
        <v>1188</v>
      </c>
      <c r="M101" s="4" t="n">
        <f aca="false">J100+J101</f>
        <v>20680</v>
      </c>
      <c r="N101" s="5" t="n">
        <f aca="false">M101/L101</f>
        <v>17.4074074074074</v>
      </c>
    </row>
    <row r="102" customFormat="false" ht="13.5" hidden="false" customHeight="false" outlineLevel="0" collapsed="false">
      <c r="A102" s="2" t="n">
        <v>2000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10190</v>
      </c>
      <c r="K102" s="5" t="n">
        <v>17.1548821548822</v>
      </c>
      <c r="L102" s="4" t="n">
        <f aca="false">I100+I102</f>
        <v>1188</v>
      </c>
      <c r="M102" s="4" t="n">
        <f aca="false">J100+J102</f>
        <v>20680</v>
      </c>
      <c r="N102" s="5" t="n">
        <f aca="false">M102/L102</f>
        <v>17.4074074074074</v>
      </c>
    </row>
    <row r="103" customFormat="false" ht="13.5" hidden="false" customHeight="false" outlineLevel="0" collapsed="false">
      <c r="A103" s="2" t="n">
        <v>2007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1290</v>
      </c>
      <c r="K103" s="5" t="n">
        <v>19.006734006734</v>
      </c>
      <c r="L103" s="4" t="n">
        <f aca="false">I100+I103</f>
        <v>1188</v>
      </c>
      <c r="M103" s="4" t="n">
        <f aca="false">J100+J103</f>
        <v>21780</v>
      </c>
      <c r="N103" s="5" t="n">
        <f aca="false">M103/L103</f>
        <v>18.3333333333333</v>
      </c>
    </row>
    <row r="104" customFormat="false" ht="13.5" hidden="false" customHeight="false" outlineLevel="0" collapsed="false">
      <c r="A104" s="2" t="n">
        <v>2014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1290</v>
      </c>
      <c r="K104" s="5" t="n">
        <v>19.006734006734</v>
      </c>
      <c r="L104" s="4" t="n">
        <f aca="false">I100+I104</f>
        <v>1188</v>
      </c>
      <c r="M104" s="4" t="n">
        <f aca="false">J100+J104</f>
        <v>21780</v>
      </c>
      <c r="N104" s="5" t="n">
        <f aca="false">M104/L104</f>
        <v>18.3333333333333</v>
      </c>
    </row>
    <row r="105" customFormat="false" ht="13.5" hidden="false" customHeight="false" outlineLevel="0" collapsed="false">
      <c r="A105" s="2" t="n">
        <v>2020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024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1290</v>
      </c>
      <c r="K106" s="5" t="n">
        <v>19.006734006734</v>
      </c>
      <c r="L106" s="4" t="n">
        <f aca="false">I100+I106</f>
        <v>1188</v>
      </c>
      <c r="M106" s="4" t="n">
        <f aca="false">J100+J106</f>
        <v>21780</v>
      </c>
      <c r="N106" s="5" t="n">
        <f aca="false">M106/L106</f>
        <v>18.3333333333333</v>
      </c>
    </row>
    <row r="107" customFormat="false" ht="13.5" hidden="false" customHeight="false" outlineLevel="0" collapsed="false">
      <c r="A107" s="2" t="n">
        <v>2030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34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40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499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93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10190</v>
      </c>
      <c r="K112" s="5" t="n">
        <v>17.1548821548822</v>
      </c>
      <c r="L112" s="4" t="n">
        <f aca="false">I111+I112</f>
        <v>1984</v>
      </c>
      <c r="M112" s="4" t="n">
        <f aca="false">J111+J112</f>
        <v>32880</v>
      </c>
      <c r="N112" s="5" t="n">
        <f aca="false">M112/L112</f>
        <v>16.5725806451613</v>
      </c>
    </row>
    <row r="113" customFormat="false" ht="13.5" hidden="false" customHeight="false" outlineLevel="0" collapsed="false">
      <c r="A113" s="2" t="n">
        <v>2000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10190</v>
      </c>
      <c r="K113" s="5" t="n">
        <v>17.1548821548822</v>
      </c>
      <c r="L113" s="4" t="n">
        <f aca="false">I111+I113</f>
        <v>1984</v>
      </c>
      <c r="M113" s="4" t="n">
        <f aca="false">J111+J113</f>
        <v>32880</v>
      </c>
      <c r="N113" s="5" t="n">
        <f aca="false">M113/L113</f>
        <v>16.5725806451613</v>
      </c>
    </row>
    <row r="114" customFormat="false" ht="13.5" hidden="false" customHeight="false" outlineLevel="0" collapsed="false">
      <c r="A114" s="2" t="n">
        <v>2007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1290</v>
      </c>
      <c r="K114" s="5" t="n">
        <v>19.006734006734</v>
      </c>
      <c r="L114" s="4" t="n">
        <f aca="false">I111+I114</f>
        <v>1984</v>
      </c>
      <c r="M114" s="4" t="n">
        <f aca="false">J111+J114</f>
        <v>33980</v>
      </c>
      <c r="N114" s="5" t="n">
        <f aca="false">M114/L114</f>
        <v>17.1270161290323</v>
      </c>
    </row>
    <row r="115" customFormat="false" ht="13.5" hidden="false" customHeight="false" outlineLevel="0" collapsed="false">
      <c r="A115" s="2" t="n">
        <v>2014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1290</v>
      </c>
      <c r="K115" s="5" t="n">
        <v>19.006734006734</v>
      </c>
      <c r="L115" s="4" t="n">
        <f aca="false">I111+I115</f>
        <v>1984</v>
      </c>
      <c r="M115" s="4" t="n">
        <f aca="false">J111+J115</f>
        <v>33980</v>
      </c>
      <c r="N115" s="5" t="n">
        <f aca="false">M115/L115</f>
        <v>17.1270161290323</v>
      </c>
    </row>
    <row r="116" customFormat="false" ht="13.5" hidden="false" customHeight="false" outlineLevel="0" collapsed="false">
      <c r="A116" s="2" t="n">
        <v>2020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2024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1290</v>
      </c>
      <c r="K117" s="5" t="n">
        <v>19.006734006734</v>
      </c>
      <c r="L117" s="4" t="n">
        <f aca="false">I111+I117</f>
        <v>1984</v>
      </c>
      <c r="M117" s="4" t="n">
        <f aca="false">J111+J117</f>
        <v>33980</v>
      </c>
      <c r="N117" s="5" t="n">
        <f aca="false">M117/L117</f>
        <v>17.1270161290323</v>
      </c>
    </row>
    <row r="118" customFormat="false" ht="13.5" hidden="false" customHeight="false" outlineLevel="0" collapsed="false">
      <c r="A118" s="2" t="n">
        <v>2030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34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40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03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1290</v>
      </c>
      <c r="K122" s="24" t="n">
        <v>19.006734006734</v>
      </c>
      <c r="L122" s="23"/>
      <c r="M122" s="23"/>
      <c r="N122" s="24"/>
    </row>
    <row r="123" customFormat="false" ht="13.5" hidden="false" customHeight="false" outlineLevel="0" collapsed="false">
      <c r="A123" s="2" t="n">
        <v>2000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10190</v>
      </c>
      <c r="K123" s="5" t="n">
        <v>17.1548821548822</v>
      </c>
      <c r="L123" s="4" t="n">
        <f aca="false">I122+I123</f>
        <v>1188</v>
      </c>
      <c r="M123" s="4" t="n">
        <f aca="false">J122+J123</f>
        <v>21480</v>
      </c>
      <c r="N123" s="5" t="n">
        <f aca="false">M123/L123</f>
        <v>18.0808080808081</v>
      </c>
    </row>
    <row r="124" customFormat="false" ht="13.5" hidden="false" customHeight="false" outlineLevel="0" collapsed="false">
      <c r="A124" s="2" t="n">
        <v>2007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1290</v>
      </c>
      <c r="K124" s="5" t="n">
        <v>19.006734006734</v>
      </c>
      <c r="L124" s="4" t="n">
        <f aca="false">I122+I124</f>
        <v>1188</v>
      </c>
      <c r="M124" s="4" t="n">
        <f aca="false">J122+J124</f>
        <v>22580</v>
      </c>
      <c r="N124" s="5" t="n">
        <f aca="false">M124/L124</f>
        <v>19.006734006734</v>
      </c>
    </row>
    <row r="125" customFormat="false" ht="13.5" hidden="false" customHeight="false" outlineLevel="0" collapsed="false">
      <c r="A125" s="2" t="n">
        <v>2014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1290</v>
      </c>
      <c r="K125" s="5" t="n">
        <v>19.006734006734</v>
      </c>
      <c r="L125" s="4" t="n">
        <f aca="false">I122+I125</f>
        <v>1188</v>
      </c>
      <c r="M125" s="4" t="n">
        <f aca="false">J122+J125</f>
        <v>22580</v>
      </c>
      <c r="N125" s="5" t="n">
        <f aca="false">M125/L125</f>
        <v>19.006734006734</v>
      </c>
    </row>
    <row r="126" customFormat="false" ht="13.5" hidden="false" customHeight="false" outlineLevel="0" collapsed="false">
      <c r="A126" s="2" t="n">
        <v>2020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4080</v>
      </c>
      <c r="N126" s="5" t="n">
        <f aca="false">M126/L126</f>
        <v>17.1774193548387</v>
      </c>
    </row>
    <row r="127" customFormat="false" ht="13.5" hidden="false" customHeight="false" outlineLevel="0" collapsed="false">
      <c r="A127" s="2" t="n">
        <v>2024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1290</v>
      </c>
      <c r="K127" s="5" t="n">
        <v>19.006734006734</v>
      </c>
      <c r="L127" s="4" t="n">
        <f aca="false">I122+I127</f>
        <v>1188</v>
      </c>
      <c r="M127" s="4" t="n">
        <f aca="false">J122+J127</f>
        <v>22580</v>
      </c>
      <c r="N127" s="5" t="n">
        <f aca="false">M127/L127</f>
        <v>19.006734006734</v>
      </c>
    </row>
    <row r="128" customFormat="false" ht="13.5" hidden="false" customHeight="false" outlineLevel="0" collapsed="false">
      <c r="A128" s="2" t="n">
        <v>2030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580</v>
      </c>
      <c r="N128" s="5" t="n">
        <f aca="false">M128/L128</f>
        <v>18.9415322580645</v>
      </c>
    </row>
    <row r="129" customFormat="false" ht="13.5" hidden="false" customHeight="false" outlineLevel="0" collapsed="false">
      <c r="A129" s="2" t="n">
        <v>2034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1780</v>
      </c>
      <c r="N129" s="5" t="n">
        <f aca="false">M129/L129</f>
        <v>18.3333333333333</v>
      </c>
    </row>
    <row r="130" customFormat="false" ht="13.5" hidden="false" customHeight="false" outlineLevel="0" collapsed="false">
      <c r="A130" s="2" t="n">
        <v>2040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680</v>
      </c>
      <c r="N130" s="5" t="n">
        <f aca="false">M130/L130</f>
        <v>18.4879032258065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09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000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10190</v>
      </c>
      <c r="K133" s="5" t="n">
        <v>17.1548821548822</v>
      </c>
      <c r="L133" s="4" t="n">
        <f aca="false">I132+I133</f>
        <v>1984</v>
      </c>
      <c r="M133" s="4" t="n">
        <f aca="false">J132+J133</f>
        <v>35380</v>
      </c>
      <c r="N133" s="5" t="n">
        <f aca="false">M133/L133</f>
        <v>17.8326612903226</v>
      </c>
    </row>
    <row r="134" customFormat="false" ht="13.5" hidden="false" customHeight="false" outlineLevel="0" collapsed="false">
      <c r="A134" s="2" t="n">
        <v>2007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1290</v>
      </c>
      <c r="K134" s="5" t="n">
        <v>19.006734006734</v>
      </c>
      <c r="L134" s="4" t="n">
        <f aca="false">I132+I134</f>
        <v>1984</v>
      </c>
      <c r="M134" s="4" t="n">
        <f aca="false">J132+J134</f>
        <v>36480</v>
      </c>
      <c r="N134" s="5" t="n">
        <f aca="false">M134/L134</f>
        <v>18.3870967741935</v>
      </c>
    </row>
    <row r="135" customFormat="false" ht="13.5" hidden="false" customHeight="false" outlineLevel="0" collapsed="false">
      <c r="A135" s="2" t="n">
        <v>2014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1290</v>
      </c>
      <c r="K135" s="5" t="n">
        <v>19.006734006734</v>
      </c>
      <c r="L135" s="4" t="n">
        <f aca="false">I132+I135</f>
        <v>1984</v>
      </c>
      <c r="M135" s="4" t="n">
        <f aca="false">J132+J135</f>
        <v>36480</v>
      </c>
      <c r="N135" s="5" t="n">
        <f aca="false">M135/L135</f>
        <v>18.3870967741935</v>
      </c>
    </row>
    <row r="136" customFormat="false" ht="13.5" hidden="false" customHeight="false" outlineLevel="0" collapsed="false">
      <c r="A136" s="2" t="n">
        <v>2020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2024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1290</v>
      </c>
      <c r="K137" s="5" t="n">
        <v>19.006734006734</v>
      </c>
      <c r="L137" s="4" t="n">
        <f aca="false">I132+I137</f>
        <v>1984</v>
      </c>
      <c r="M137" s="4" t="n">
        <f aca="false">J132+J137</f>
        <v>36480</v>
      </c>
      <c r="N137" s="5" t="n">
        <f aca="false">M137/L137</f>
        <v>18.3870967741935</v>
      </c>
    </row>
    <row r="138" customFormat="false" ht="13.5" hidden="false" customHeight="false" outlineLevel="0" collapsed="false">
      <c r="A138" s="2" t="n">
        <v>2030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34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40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13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10190</v>
      </c>
      <c r="K142" s="24" t="n">
        <v>17.1548821548822</v>
      </c>
      <c r="L142" s="23"/>
      <c r="M142" s="23"/>
      <c r="N142" s="24"/>
    </row>
    <row r="143" customFormat="false" ht="13.5" hidden="false" customHeight="false" outlineLevel="0" collapsed="false">
      <c r="A143" s="2" t="n">
        <v>2000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10190</v>
      </c>
      <c r="K143" s="5" t="n">
        <v>17.1548821548822</v>
      </c>
      <c r="L143" s="4" t="n">
        <f aca="false">I142+I143</f>
        <v>1188</v>
      </c>
      <c r="M143" s="4" t="n">
        <f aca="false">J142+J143</f>
        <v>20380</v>
      </c>
      <c r="N143" s="5" t="n">
        <f aca="false">M143/L143</f>
        <v>17.1548821548822</v>
      </c>
    </row>
    <row r="144" customFormat="false" ht="13.5" hidden="false" customHeight="false" outlineLevel="0" collapsed="false">
      <c r="A144" s="2" t="n">
        <v>2007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1290</v>
      </c>
      <c r="K144" s="5" t="n">
        <v>19.006734006734</v>
      </c>
      <c r="L144" s="4" t="n">
        <f aca="false">I142+I144</f>
        <v>1188</v>
      </c>
      <c r="M144" s="4" t="n">
        <f aca="false">J142+J144</f>
        <v>21480</v>
      </c>
      <c r="N144" s="5" t="n">
        <f aca="false">M144/L144</f>
        <v>18.0808080808081</v>
      </c>
    </row>
    <row r="145" customFormat="false" ht="13.5" hidden="false" customHeight="false" outlineLevel="0" collapsed="false">
      <c r="A145" s="2" t="n">
        <v>2014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1290</v>
      </c>
      <c r="K145" s="5" t="n">
        <v>19.006734006734</v>
      </c>
      <c r="L145" s="4" t="n">
        <f aca="false">I142+I145</f>
        <v>1188</v>
      </c>
      <c r="M145" s="4" t="n">
        <f aca="false">J142+J145</f>
        <v>21480</v>
      </c>
      <c r="N145" s="5" t="n">
        <f aca="false">M145/L145</f>
        <v>18.0808080808081</v>
      </c>
    </row>
    <row r="146" customFormat="false" ht="13.5" hidden="false" customHeight="false" outlineLevel="0" collapsed="false">
      <c r="A146" s="2" t="n">
        <v>2020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980</v>
      </c>
      <c r="N146" s="5" t="n">
        <f aca="false">M146/L146</f>
        <v>16.6229838709677</v>
      </c>
    </row>
    <row r="147" customFormat="false" ht="13.5" hidden="false" customHeight="false" outlineLevel="0" collapsed="false">
      <c r="A147" s="2" t="n">
        <v>2024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1290</v>
      </c>
      <c r="K147" s="5" t="n">
        <v>19.006734006734</v>
      </c>
      <c r="L147" s="4" t="n">
        <f aca="false">I142+I147</f>
        <v>1188</v>
      </c>
      <c r="M147" s="4" t="n">
        <f aca="false">J142+J147</f>
        <v>21480</v>
      </c>
      <c r="N147" s="5" t="n">
        <f aca="false">M147/L147</f>
        <v>18.0808080808081</v>
      </c>
    </row>
    <row r="148" customFormat="false" ht="13.5" hidden="false" customHeight="false" outlineLevel="0" collapsed="false">
      <c r="A148" s="2" t="n">
        <v>2030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480</v>
      </c>
      <c r="N148" s="5" t="n">
        <f aca="false">M148/L148</f>
        <v>18.3870967741935</v>
      </c>
    </row>
    <row r="149" customFormat="false" ht="13.5" hidden="false" customHeight="false" outlineLevel="0" collapsed="false">
      <c r="A149" s="2" t="n">
        <v>2034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040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580</v>
      </c>
      <c r="N150" s="5" t="n">
        <f aca="false">M150/L150</f>
        <v>17.9334677419355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19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000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10190</v>
      </c>
      <c r="K153" s="5" t="n">
        <v>17.1548821548822</v>
      </c>
      <c r="L153" s="4" t="n">
        <f aca="false">I152+I153</f>
        <v>1984</v>
      </c>
      <c r="M153" s="4" t="n">
        <f aca="false">J152+J153</f>
        <v>32880</v>
      </c>
      <c r="N153" s="5" t="n">
        <f aca="false">M153/L153</f>
        <v>16.5725806451613</v>
      </c>
    </row>
    <row r="154" customFormat="false" ht="13.5" hidden="false" customHeight="false" outlineLevel="0" collapsed="false">
      <c r="A154" s="2" t="n">
        <v>2007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1290</v>
      </c>
      <c r="K154" s="5" t="n">
        <v>19.006734006734</v>
      </c>
      <c r="L154" s="4" t="n">
        <f aca="false">I152+I154</f>
        <v>1984</v>
      </c>
      <c r="M154" s="4" t="n">
        <f aca="false">J152+J154</f>
        <v>33980</v>
      </c>
      <c r="N154" s="5" t="n">
        <f aca="false">M154/L154</f>
        <v>17.1270161290323</v>
      </c>
    </row>
    <row r="155" customFormat="false" ht="13.5" hidden="false" customHeight="false" outlineLevel="0" collapsed="false">
      <c r="A155" s="2" t="n">
        <v>2014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1290</v>
      </c>
      <c r="K155" s="5" t="n">
        <v>19.006734006734</v>
      </c>
      <c r="L155" s="4" t="n">
        <f aca="false">I152+I155</f>
        <v>1984</v>
      </c>
      <c r="M155" s="4" t="n">
        <f aca="false">J152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020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024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1290</v>
      </c>
      <c r="K157" s="5" t="n">
        <v>19.006734006734</v>
      </c>
      <c r="L157" s="4" t="n">
        <f aca="false">I152+I157</f>
        <v>1984</v>
      </c>
      <c r="M157" s="4" t="n">
        <f aca="false">J152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030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034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40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23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10190</v>
      </c>
      <c r="K162" s="24" t="n">
        <v>17.1548821548822</v>
      </c>
      <c r="L162" s="23"/>
      <c r="M162" s="23"/>
      <c r="N162" s="24"/>
    </row>
    <row r="163" customFormat="false" ht="13.5" hidden="false" customHeight="false" outlineLevel="0" collapsed="false">
      <c r="A163" s="2" t="n">
        <v>2007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1290</v>
      </c>
      <c r="K163" s="5" t="n">
        <v>19.006734006734</v>
      </c>
      <c r="L163" s="4" t="n">
        <f aca="false">I162+I163</f>
        <v>1188</v>
      </c>
      <c r="M163" s="4" t="n">
        <f aca="false">J162+J163</f>
        <v>21480</v>
      </c>
      <c r="N163" s="5" t="n">
        <f aca="false">M163/L163</f>
        <v>18.0808080808081</v>
      </c>
    </row>
    <row r="164" customFormat="false" ht="13.5" hidden="false" customHeight="false" outlineLevel="0" collapsed="false">
      <c r="A164" s="2" t="n">
        <v>2014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1290</v>
      </c>
      <c r="K164" s="5" t="n">
        <v>19.006734006734</v>
      </c>
      <c r="L164" s="4" t="n">
        <f aca="false">I162+I164</f>
        <v>1188</v>
      </c>
      <c r="M164" s="4" t="n">
        <f aca="false">J162+J164</f>
        <v>21480</v>
      </c>
      <c r="N164" s="5" t="n">
        <f aca="false">M164/L164</f>
        <v>18.0808080808081</v>
      </c>
    </row>
    <row r="165" customFormat="false" ht="13.5" hidden="false" customHeight="false" outlineLevel="0" collapsed="false">
      <c r="A165" s="2" t="n">
        <v>2020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980</v>
      </c>
      <c r="N165" s="5" t="n">
        <f aca="false">M165/L165</f>
        <v>16.6229838709677</v>
      </c>
    </row>
    <row r="166" customFormat="false" ht="13.5" hidden="false" customHeight="false" outlineLevel="0" collapsed="false">
      <c r="A166" s="2" t="n">
        <v>2024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1290</v>
      </c>
      <c r="K166" s="5" t="n">
        <v>19.006734006734</v>
      </c>
      <c r="L166" s="4" t="n">
        <f aca="false">I162+I166</f>
        <v>1188</v>
      </c>
      <c r="M166" s="4" t="n">
        <f aca="false">J162+J166</f>
        <v>21480</v>
      </c>
      <c r="N166" s="5" t="n">
        <f aca="false">M166/L166</f>
        <v>18.0808080808081</v>
      </c>
    </row>
    <row r="167" customFormat="false" ht="13.5" hidden="false" customHeight="false" outlineLevel="0" collapsed="false">
      <c r="A167" s="2" t="n">
        <v>2030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480</v>
      </c>
      <c r="N167" s="5" t="n">
        <f aca="false">M167/L167</f>
        <v>18.3870967741935</v>
      </c>
    </row>
    <row r="168" customFormat="false" ht="13.5" hidden="false" customHeight="false" outlineLevel="0" collapsed="false">
      <c r="A168" s="2" t="n">
        <v>2034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680</v>
      </c>
      <c r="N168" s="5" t="n">
        <f aca="false">M168/L168</f>
        <v>17.4074074074074</v>
      </c>
    </row>
    <row r="169" customFormat="false" ht="13.5" hidden="false" customHeight="false" outlineLevel="0" collapsed="false">
      <c r="A169" s="2" t="n">
        <v>2040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30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10190</v>
      </c>
      <c r="K171" s="24" t="n">
        <v>17.1548821548822</v>
      </c>
      <c r="L171" s="23"/>
      <c r="M171" s="23"/>
      <c r="N171" s="24"/>
    </row>
    <row r="172" customFormat="false" ht="13.5" hidden="false" customHeight="false" outlineLevel="0" collapsed="false">
      <c r="A172" s="2" t="n">
        <v>2014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1290</v>
      </c>
      <c r="K172" s="5" t="n">
        <v>19.006734006734</v>
      </c>
      <c r="L172" s="4" t="n">
        <f aca="false">I171+I172</f>
        <v>1188</v>
      </c>
      <c r="M172" s="4" t="n">
        <f aca="false">J171+J172</f>
        <v>21480</v>
      </c>
      <c r="N172" s="5" t="n">
        <f aca="false">M172/L172</f>
        <v>18.0808080808081</v>
      </c>
    </row>
    <row r="173" customFormat="false" ht="13.5" hidden="false" customHeight="false" outlineLevel="0" collapsed="false">
      <c r="A173" s="2" t="n">
        <v>2020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980</v>
      </c>
      <c r="N173" s="5" t="n">
        <f aca="false">M173/L173</f>
        <v>16.6229838709677</v>
      </c>
    </row>
    <row r="174" customFormat="false" ht="13.5" hidden="false" customHeight="false" outlineLevel="0" collapsed="false">
      <c r="A174" s="2" t="n">
        <v>2024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1290</v>
      </c>
      <c r="K174" s="5" t="n">
        <v>19.006734006734</v>
      </c>
      <c r="L174" s="4" t="n">
        <f aca="false">I171+I174</f>
        <v>1188</v>
      </c>
      <c r="M174" s="4" t="n">
        <f aca="false">J171+J174</f>
        <v>21480</v>
      </c>
      <c r="N174" s="5" t="n">
        <f aca="false">M174/L174</f>
        <v>18.0808080808081</v>
      </c>
    </row>
    <row r="175" customFormat="false" ht="13.5" hidden="false" customHeight="false" outlineLevel="0" collapsed="false">
      <c r="A175" s="2" t="n">
        <v>2030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480</v>
      </c>
      <c r="N175" s="5" t="n">
        <f aca="false">M175/L175</f>
        <v>18.3870967741935</v>
      </c>
    </row>
    <row r="176" customFormat="false" ht="13.5" hidden="false" customHeight="false" outlineLevel="0" collapsed="false">
      <c r="A176" s="2" t="n">
        <v>2034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680</v>
      </c>
      <c r="N176" s="5" t="n">
        <f aca="false">M176/L176</f>
        <v>17.4074074074074</v>
      </c>
    </row>
    <row r="177" customFormat="false" ht="13.5" hidden="false" customHeight="false" outlineLevel="0" collapsed="false">
      <c r="A177" s="2" t="n">
        <v>2040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37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0890</v>
      </c>
      <c r="K179" s="24" t="n">
        <v>18.3333333333333</v>
      </c>
      <c r="L179" s="23"/>
      <c r="M179" s="23"/>
      <c r="N179" s="24"/>
    </row>
    <row r="180" customFormat="false" ht="13.5" hidden="false" customHeight="false" outlineLevel="0" collapsed="false">
      <c r="A180" s="2" t="n">
        <v>2034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040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280</v>
      </c>
      <c r="N181" s="5" t="n">
        <f aca="false">M181/L181</f>
        <v>18.2862903225806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44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34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40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50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34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40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54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1290</v>
      </c>
      <c r="K191" s="24" t="n">
        <v>19.006734006734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60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64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7240</v>
      </c>
      <c r="K195" s="24" t="n">
        <v>17.2918756268806</v>
      </c>
      <c r="L195" s="23"/>
      <c r="M195" s="23"/>
      <c r="N195" s="24"/>
    </row>
    <row r="196" customFormat="false" ht="13.5" hidden="false" customHeight="false" outlineLevel="0" collapsed="false">
      <c r="A196" s="2" t="n">
        <v>2484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4980</v>
      </c>
      <c r="N196" s="5" t="n">
        <f aca="false">M196/L196</f>
        <v>17.542627883651</v>
      </c>
    </row>
    <row r="197" customFormat="false" ht="13.5" hidden="false" customHeight="false" outlineLevel="0" collapsed="false">
      <c r="A197" s="2" t="n">
        <v>2491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4980</v>
      </c>
      <c r="N197" s="5" t="n">
        <f aca="false">M197/L197</f>
        <v>17.542627883651</v>
      </c>
    </row>
    <row r="198" customFormat="false" ht="13.5" hidden="false" customHeight="false" outlineLevel="0" collapsed="false">
      <c r="A198" s="2" t="n">
        <v>2498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4980</v>
      </c>
      <c r="N198" s="5" t="n">
        <f aca="false">M198/L198</f>
        <v>17.542627883651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71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491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4980</v>
      </c>
      <c r="N201" s="5" t="n">
        <f aca="false">M201/L201</f>
        <v>17.542627883651</v>
      </c>
    </row>
    <row r="202" customFormat="false" ht="13.5" hidden="false" customHeight="false" outlineLevel="0" collapsed="false">
      <c r="A202" s="2" t="n">
        <v>2498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4980</v>
      </c>
      <c r="N202" s="5" t="n">
        <f aca="false">M202/L202</f>
        <v>17.542627883651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78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240</v>
      </c>
      <c r="K204" s="24" t="n">
        <v>18.2948846539619</v>
      </c>
      <c r="L204" s="23"/>
      <c r="M204" s="23"/>
      <c r="N204" s="24"/>
    </row>
    <row r="205" customFormat="false" ht="13.5" hidden="false" customHeight="false" outlineLevel="0" collapsed="false">
      <c r="A205" s="2" t="n">
        <v>2498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5980</v>
      </c>
      <c r="N205" s="5" t="n">
        <f aca="false">M205/L205</f>
        <v>18.044132397191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5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240</v>
      </c>
      <c r="K207" s="24" t="n">
        <v>18.2948846539619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92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240</v>
      </c>
      <c r="K209" s="24" t="n">
        <v>18.2948846539619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20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1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22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3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4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5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6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27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8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29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30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31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1400</v>
      </c>
      <c r="K222" s="5" t="n">
        <v>22.7091633466135</v>
      </c>
    </row>
    <row r="223" customFormat="false" ht="13.5" hidden="false" customHeight="false" outlineLevel="0" collapsed="false">
      <c r="A223" s="2" t="n">
        <v>432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1700</v>
      </c>
      <c r="K223" s="5" t="n">
        <v>23.3067729083665</v>
      </c>
    </row>
    <row r="224" customFormat="false" ht="13.5" hidden="false" customHeight="false" outlineLevel="0" collapsed="false">
      <c r="A224" s="2" t="n">
        <v>433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12000</v>
      </c>
      <c r="K224" s="5" t="n">
        <v>23.9043824701195</v>
      </c>
    </row>
    <row r="225" customFormat="false" ht="13.5" hidden="false" customHeight="false" outlineLevel="0" collapsed="false">
      <c r="A225" s="2" t="n">
        <v>434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5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6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7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38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39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40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13700</v>
      </c>
      <c r="K231" s="5" t="n">
        <v>27.2908366533865</v>
      </c>
    </row>
    <row r="232" customFormat="false" ht="13.5" hidden="false" customHeight="false" outlineLevel="0" collapsed="false">
      <c r="A232" s="2" t="n">
        <v>441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2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3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4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5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6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47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13400</v>
      </c>
      <c r="K238" s="5" t="n">
        <v>26.6932270916335</v>
      </c>
    </row>
    <row r="239" customFormat="false" ht="13.5" hidden="false" customHeight="false" outlineLevel="0" collapsed="false">
      <c r="A239" s="2" t="n">
        <v>448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49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50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1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52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0100</v>
      </c>
      <c r="K243" s="5" t="n">
        <v>20.1195219123506</v>
      </c>
    </row>
    <row r="244" customFormat="false" ht="13.5" hidden="false" customHeight="false" outlineLevel="0" collapsed="false">
      <c r="A244" s="2" t="n">
        <v>453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0300</v>
      </c>
      <c r="K244" s="5" t="n">
        <v>20.5179282868526</v>
      </c>
    </row>
    <row r="245" customFormat="false" ht="13.5" hidden="false" customHeight="false" outlineLevel="0" collapsed="false">
      <c r="A245" s="2" t="n">
        <v>454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1900</v>
      </c>
      <c r="K245" s="5" t="n">
        <v>23.7051792828685</v>
      </c>
    </row>
    <row r="246" customFormat="false" ht="13.5" hidden="false" customHeight="false" outlineLevel="0" collapsed="false">
      <c r="A246" s="2" t="n">
        <v>455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6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7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8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3200</v>
      </c>
      <c r="K249" s="5" t="n">
        <v>26.2948207171315</v>
      </c>
    </row>
    <row r="250" customFormat="false" ht="13.5" hidden="false" customHeight="false" outlineLevel="0" collapsed="false">
      <c r="A250" s="2" t="n">
        <v>459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60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61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62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3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4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5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6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7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68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69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70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71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2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3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4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5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6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7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78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79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80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81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82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3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4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5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6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87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88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89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90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1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2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3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4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5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6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97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8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99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00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1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2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3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504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1790</v>
      </c>
      <c r="K295" s="5" t="n">
        <v>19.8484848484848</v>
      </c>
    </row>
    <row r="296" customFormat="false" ht="13.5" hidden="false" customHeight="false" outlineLevel="0" collapsed="false">
      <c r="A296" s="2" t="n">
        <v>505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6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07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8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09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10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1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2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3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10190</v>
      </c>
      <c r="K304" s="5" t="n">
        <v>17.1548821548822</v>
      </c>
    </row>
    <row r="305" customFormat="false" ht="13.5" hidden="false" customHeight="false" outlineLevel="0" collapsed="false">
      <c r="A305" s="2" t="n">
        <v>514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690</v>
      </c>
      <c r="K305" s="5" t="n">
        <v>17.996632996633</v>
      </c>
    </row>
    <row r="306" customFormat="false" ht="13.5" hidden="false" customHeight="false" outlineLevel="0" collapsed="false">
      <c r="A306" s="2" t="n">
        <v>515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6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17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8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19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20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1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2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3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10190</v>
      </c>
      <c r="K314" s="5" t="n">
        <v>17.1548821548822</v>
      </c>
    </row>
    <row r="315" customFormat="false" ht="13.5" hidden="false" customHeight="false" outlineLevel="0" collapsed="false">
      <c r="A315" s="2" t="n">
        <v>524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690</v>
      </c>
      <c r="K315" s="5" t="n">
        <v>17.996632996633</v>
      </c>
    </row>
    <row r="316" customFormat="false" ht="13.5" hidden="false" customHeight="false" outlineLevel="0" collapsed="false">
      <c r="A316" s="2" t="n">
        <v>525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6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27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8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29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30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10190</v>
      </c>
      <c r="K321" s="5" t="n">
        <v>17.1548821548822</v>
      </c>
    </row>
    <row r="322" customFormat="false" ht="13.5" hidden="false" customHeight="false" outlineLevel="0" collapsed="false">
      <c r="A322" s="2" t="n">
        <v>531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690</v>
      </c>
      <c r="K322" s="5" t="n">
        <v>17.996632996633</v>
      </c>
    </row>
    <row r="323" customFormat="false" ht="13.5" hidden="false" customHeight="false" outlineLevel="0" collapsed="false">
      <c r="A323" s="2" t="n">
        <v>532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3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34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5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6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7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538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539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40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41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2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3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4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5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6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7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19090</v>
      </c>
      <c r="K338" s="5" t="n">
        <v>32.1380471380471</v>
      </c>
    </row>
    <row r="339" customFormat="false" ht="13.5" hidden="false" customHeight="false" outlineLevel="0" collapsed="false">
      <c r="A339" s="2" t="n">
        <v>548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49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50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1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2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3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4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555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556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7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17990</v>
      </c>
      <c r="K348" s="5" t="n">
        <v>30.2861952861953</v>
      </c>
    </row>
    <row r="349" customFormat="false" ht="13.5" hidden="false" customHeight="false" outlineLevel="0" collapsed="false">
      <c r="A349" s="2" t="n">
        <v>558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9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60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1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2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3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4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7240</v>
      </c>
      <c r="K355" s="5" t="n">
        <v>17.2918756268806</v>
      </c>
    </row>
    <row r="356" customFormat="false" ht="13.5" hidden="false" customHeight="false" outlineLevel="0" collapsed="false">
      <c r="A356" s="2" t="n">
        <v>565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6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240</v>
      </c>
      <c r="K357" s="5" t="n">
        <v>19.2978936810431</v>
      </c>
    </row>
    <row r="358" customFormat="false" ht="13.5" hidden="false" customHeight="false" outlineLevel="0" collapsed="false">
      <c r="A358" s="2" t="n">
        <v>567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68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69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70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1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7240</v>
      </c>
      <c r="K362" s="5" t="n">
        <v>17.2918756268806</v>
      </c>
    </row>
    <row r="363" customFormat="false" ht="13.5" hidden="false" customHeight="false" outlineLevel="0" collapsed="false">
      <c r="A363" s="2" t="n">
        <v>572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3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240</v>
      </c>
      <c r="K364" s="5" t="n">
        <v>19.2978936810431</v>
      </c>
    </row>
    <row r="365" customFormat="false" ht="13.5" hidden="false" customHeight="false" outlineLevel="0" collapsed="false">
      <c r="A365" s="2" t="n">
        <v>574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75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6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77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8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240</v>
      </c>
      <c r="K369" s="5" t="n">
        <v>18.2948846539619</v>
      </c>
    </row>
    <row r="370" customFormat="false" ht="13.5" hidden="false" customHeight="false" outlineLevel="0" collapsed="false">
      <c r="A370" s="2" t="n">
        <v>579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80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1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82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3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4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5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240</v>
      </c>
      <c r="K376" s="5" t="n">
        <v>18.2948846539619</v>
      </c>
    </row>
    <row r="377" customFormat="false" ht="13.5" hidden="false" customHeight="false" outlineLevel="0" collapsed="false">
      <c r="A377" s="2" t="n">
        <v>586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7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8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89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90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91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2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240</v>
      </c>
      <c r="K383" s="5" t="n">
        <v>18.2948846539619</v>
      </c>
    </row>
    <row r="384" customFormat="false" ht="13.5" hidden="false" customHeight="false" outlineLevel="0" collapsed="false">
      <c r="A384" s="2" t="n">
        <v>593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4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5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9800</v>
      </c>
      <c r="K392" s="5" t="n">
        <v>19.5219123505976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9900</v>
      </c>
      <c r="K393" s="5" t="n">
        <v>19.7211155378486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0200</v>
      </c>
      <c r="K394" s="5" t="n">
        <v>20.3187250996016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9800</v>
      </c>
      <c r="K399" s="5" t="n">
        <v>19.5219123505976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0200</v>
      </c>
      <c r="K401" s="5" t="n">
        <v>20.3187250996016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9200</v>
      </c>
      <c r="K405" s="5" t="n">
        <v>18.3266932270916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0200</v>
      </c>
      <c r="K406" s="5" t="n">
        <v>20.3187250996016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9800</v>
      </c>
      <c r="K412" s="5" t="n">
        <v>19.5219123505976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0200</v>
      </c>
      <c r="K413" s="5" t="n">
        <v>20.3187250996016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0500</v>
      </c>
      <c r="K414" s="5" t="n">
        <v>20.9163346613546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10800</v>
      </c>
      <c r="K415" s="5" t="n">
        <v>21.5139442231076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1400</v>
      </c>
      <c r="K420" s="5" t="n">
        <v>22.7091633466135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1700</v>
      </c>
      <c r="K421" s="5" t="n">
        <v>23.3067729083665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12000</v>
      </c>
      <c r="K422" s="5" t="n">
        <v>23.9043824701195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1400</v>
      </c>
      <c r="K427" s="5" t="n">
        <v>22.7091633466135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12000</v>
      </c>
      <c r="K429" s="5" t="n">
        <v>23.9043824701195</v>
      </c>
    </row>
    <row r="430" customFormat="false" ht="13.5" hidden="false" customHeight="false" outlineLevel="0" collapsed="false">
      <c r="A430" s="2" t="n">
        <v>1716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17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718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19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720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721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722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723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24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25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26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727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728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729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730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31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32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33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34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35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36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37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38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39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40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41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42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43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70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71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72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73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1290</v>
      </c>
      <c r="K461" s="5" t="n">
        <v>19.006734006734</v>
      </c>
    </row>
    <row r="462" customFormat="false" ht="13.5" hidden="false" customHeight="false" outlineLevel="0" collapsed="false">
      <c r="A462" s="2" t="n">
        <v>1974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1790</v>
      </c>
      <c r="K462" s="5" t="n">
        <v>19.8484848484848</v>
      </c>
    </row>
    <row r="463" customFormat="false" ht="13.5" hidden="false" customHeight="false" outlineLevel="0" collapsed="false">
      <c r="A463" s="2" t="n">
        <v>1975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76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77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78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79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80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81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82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83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1290</v>
      </c>
      <c r="K471" s="5" t="n">
        <v>19.006734006734</v>
      </c>
    </row>
    <row r="472" customFormat="false" ht="13.5" hidden="false" customHeight="false" outlineLevel="0" collapsed="false">
      <c r="A472" s="2" t="n">
        <v>1984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1790</v>
      </c>
      <c r="K472" s="5" t="n">
        <v>19.8484848484848</v>
      </c>
    </row>
    <row r="473" customFormat="false" ht="13.5" hidden="false" customHeight="false" outlineLevel="0" collapsed="false">
      <c r="A473" s="2" t="n">
        <v>1985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86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87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88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89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90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91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92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93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10190</v>
      </c>
      <c r="K481" s="5" t="n">
        <v>17.1548821548822</v>
      </c>
    </row>
    <row r="482" customFormat="false" ht="13.5" hidden="false" customHeight="false" outlineLevel="0" collapsed="false">
      <c r="A482" s="2" t="n">
        <v>1994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690</v>
      </c>
      <c r="K482" s="5" t="n">
        <v>17.996632996633</v>
      </c>
    </row>
    <row r="483" customFormat="false" ht="13.5" hidden="false" customHeight="false" outlineLevel="0" collapsed="false">
      <c r="A483" s="2" t="n">
        <v>1995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96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97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98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99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2000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10190</v>
      </c>
      <c r="K488" s="5" t="n">
        <v>17.1548821548822</v>
      </c>
    </row>
    <row r="489" customFormat="false" ht="13.5" hidden="false" customHeight="false" outlineLevel="0" collapsed="false">
      <c r="A489" s="2" t="n">
        <v>2001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690</v>
      </c>
      <c r="K489" s="5" t="n">
        <v>17.996632996633</v>
      </c>
    </row>
    <row r="490" customFormat="false" ht="13.5" hidden="false" customHeight="false" outlineLevel="0" collapsed="false">
      <c r="A490" s="2" t="n">
        <v>2002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2003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2004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2005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2006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2007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1290</v>
      </c>
      <c r="K495" s="5" t="n">
        <v>19.006734006734</v>
      </c>
    </row>
    <row r="496" customFormat="false" ht="13.5" hidden="false" customHeight="false" outlineLevel="0" collapsed="false">
      <c r="A496" s="2" t="n">
        <v>2008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009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8090</v>
      </c>
      <c r="K497" s="5" t="n">
        <v>30.4545454545455</v>
      </c>
    </row>
    <row r="498" customFormat="false" ht="13.5" hidden="false" customHeight="false" outlineLevel="0" collapsed="false">
      <c r="A498" s="2" t="n">
        <v>2010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2011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2012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2013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2014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2015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1790</v>
      </c>
      <c r="K503" s="5" t="n">
        <v>19.8484848484848</v>
      </c>
    </row>
    <row r="504" customFormat="false" ht="13.5" hidden="false" customHeight="false" outlineLevel="0" collapsed="false">
      <c r="A504" s="2" t="n">
        <v>2016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2017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2018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2019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2020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2021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22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23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24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1290</v>
      </c>
      <c r="K512" s="5" t="n">
        <v>19.006734006734</v>
      </c>
    </row>
    <row r="513" customFormat="false" ht="13.5" hidden="false" customHeight="false" outlineLevel="0" collapsed="false">
      <c r="A513" s="2" t="n">
        <v>2025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1790</v>
      </c>
      <c r="K513" s="5" t="n">
        <v>19.8484848484848</v>
      </c>
    </row>
    <row r="514" customFormat="false" ht="13.5" hidden="false" customHeight="false" outlineLevel="0" collapsed="false">
      <c r="A514" s="2" t="n">
        <v>2026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27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2028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29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30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31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32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33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34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35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36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37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2038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39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40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67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68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69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70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71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72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73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74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75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76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77</v>
      </c>
      <c r="B539" s="15" t="s">
        <v>20</v>
      </c>
      <c r="C539" s="15" t="s">
        <v>19</v>
      </c>
      <c r="D539" s="3" t="n">
        <v>0.430555555555556</v>
      </c>
      <c r="E539" s="3" t="n">
        <v>0.503472222222222</v>
      </c>
      <c r="G539" s="1" t="s">
        <v>193</v>
      </c>
      <c r="H539" s="15" t="s">
        <v>62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78</v>
      </c>
      <c r="B540" s="15" t="s">
        <v>20</v>
      </c>
      <c r="C540" s="15" t="s">
        <v>19</v>
      </c>
      <c r="D540" s="3" t="n">
        <v>0.430555555555556</v>
      </c>
      <c r="E540" s="3" t="n">
        <v>0.503472222222222</v>
      </c>
      <c r="G540" s="1" t="s">
        <v>193</v>
      </c>
      <c r="H540" s="15" t="s">
        <v>146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79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7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80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148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81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4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82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70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83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5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84</v>
      </c>
      <c r="B546" s="15" t="s">
        <v>20</v>
      </c>
      <c r="C546" s="15" t="s">
        <v>19</v>
      </c>
      <c r="D546" s="3" t="n">
        <v>0.517361111111111</v>
      </c>
      <c r="E546" s="3" t="n">
        <v>0.590277777777778</v>
      </c>
      <c r="G546" s="1" t="s">
        <v>194</v>
      </c>
      <c r="H546" s="15" t="s">
        <v>62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85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6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86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147</v>
      </c>
      <c r="I548" s="4" t="n">
        <v>997</v>
      </c>
      <c r="J548" s="4" t="n">
        <v>19240</v>
      </c>
      <c r="K548" s="5" t="n">
        <v>19.2978936810431</v>
      </c>
    </row>
    <row r="549" customFormat="false" ht="13.5" hidden="false" customHeight="false" outlineLevel="0" collapsed="false">
      <c r="A549" s="2" t="n">
        <v>2487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8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88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4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89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70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90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5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91</v>
      </c>
      <c r="B553" s="15" t="s">
        <v>20</v>
      </c>
      <c r="C553" s="15" t="s">
        <v>19</v>
      </c>
      <c r="D553" s="3" t="n">
        <v>0.6875</v>
      </c>
      <c r="E553" s="3" t="n">
        <v>0.760416666666667</v>
      </c>
      <c r="G553" s="1" t="s">
        <v>195</v>
      </c>
      <c r="H553" s="15" t="s">
        <v>62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92</v>
      </c>
      <c r="B554" s="15" t="s">
        <v>20</v>
      </c>
      <c r="C554" s="15" t="s">
        <v>19</v>
      </c>
      <c r="D554" s="3" t="n">
        <v>0.6875</v>
      </c>
      <c r="E554" s="3" t="n">
        <v>0.760416666666667</v>
      </c>
      <c r="G554" s="1" t="s">
        <v>195</v>
      </c>
      <c r="H554" s="15" t="s">
        <v>146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93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7</v>
      </c>
      <c r="I555" s="4" t="n">
        <v>997</v>
      </c>
      <c r="J555" s="4" t="n">
        <v>19240</v>
      </c>
      <c r="K555" s="5" t="n">
        <v>19.2978936810431</v>
      </c>
    </row>
    <row r="556" customFormat="false" ht="13.5" hidden="false" customHeight="false" outlineLevel="0" collapsed="false">
      <c r="A556" s="2" t="n">
        <v>2494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148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95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4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96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70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97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5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98</v>
      </c>
      <c r="B560" s="15" t="s">
        <v>20</v>
      </c>
      <c r="C560" s="15" t="s">
        <v>19</v>
      </c>
      <c r="D560" s="3" t="n">
        <v>0.795138888888889</v>
      </c>
      <c r="E560" s="3" t="n">
        <v>0.871527777777778</v>
      </c>
      <c r="G560" s="1" t="s">
        <v>196</v>
      </c>
      <c r="H560" s="15" t="s">
        <v>62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99</v>
      </c>
      <c r="B561" s="15" t="s">
        <v>20</v>
      </c>
      <c r="C561" s="15" t="s">
        <v>19</v>
      </c>
      <c r="D561" s="3" t="n">
        <v>0.795138888888889</v>
      </c>
      <c r="E561" s="3" t="n">
        <v>0.871527777777778</v>
      </c>
      <c r="G561" s="1" t="s">
        <v>196</v>
      </c>
      <c r="H561" s="15" t="s">
        <v>146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500</v>
      </c>
      <c r="B562" s="15" t="s">
        <v>20</v>
      </c>
      <c r="C562" s="15" t="s">
        <v>19</v>
      </c>
      <c r="D562" s="3" t="n">
        <v>0.795138888888889</v>
      </c>
      <c r="E562" s="3" t="n">
        <v>0.871527777777778</v>
      </c>
      <c r="G562" s="1" t="s">
        <v>196</v>
      </c>
      <c r="H562" s="15" t="s">
        <v>147</v>
      </c>
      <c r="I562" s="4" t="n">
        <v>997</v>
      </c>
      <c r="J562" s="4" t="n">
        <v>19240</v>
      </c>
      <c r="K562" s="5" t="n">
        <v>19.2978936810431</v>
      </c>
    </row>
    <row r="563" customFormat="false" ht="13.5" hidden="false" customHeight="false" outlineLevel="0" collapsed="false">
      <c r="A563" s="2" t="n">
        <v>2501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8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85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0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86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496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12200</v>
      </c>
      <c r="K5" s="5" t="n">
        <v>24.3027888446215</v>
      </c>
    </row>
    <row r="6" customFormat="false" ht="13.5" hidden="false" customHeight="false" outlineLevel="0" collapsed="false">
      <c r="A6" s="2" t="n">
        <v>504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11900</v>
      </c>
      <c r="K6" s="5" t="n">
        <v>23.7051792828685</v>
      </c>
    </row>
    <row r="7" customFormat="false" ht="13.5" hidden="false" customHeight="false" outlineLevel="0" collapsed="false">
      <c r="A7" s="2" t="n">
        <v>512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12200</v>
      </c>
      <c r="K7" s="5" t="n">
        <v>24.3027888446215</v>
      </c>
    </row>
    <row r="8" customFormat="false" ht="13.5" hidden="false" customHeight="false" outlineLevel="0" collapsed="false">
      <c r="A8" s="2" t="n">
        <v>518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2700</v>
      </c>
      <c r="K8" s="5" t="n">
        <v>25.1662971175166</v>
      </c>
    </row>
    <row r="9" customFormat="false" ht="13.5" hidden="false" customHeight="false" outlineLevel="0" collapsed="false">
      <c r="A9" s="2" t="n">
        <v>526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34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44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550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60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11190</v>
      </c>
      <c r="K13" s="5" t="n">
        <v>18.8383838383838</v>
      </c>
    </row>
    <row r="14" customFormat="false" ht="13.5" hidden="false" customHeight="false" outlineLevel="0" collapsed="false">
      <c r="A14" s="2" t="n">
        <v>567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5690</v>
      </c>
      <c r="K14" s="5" t="n">
        <v>18.4820143884892</v>
      </c>
    </row>
    <row r="15" customFormat="false" ht="13.5" hidden="false" customHeight="false" outlineLevel="0" collapsed="false">
      <c r="A15" s="2" t="n">
        <v>571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11190</v>
      </c>
      <c r="K15" s="5" t="n">
        <v>18.8383838383838</v>
      </c>
    </row>
    <row r="16" customFormat="false" ht="13.5" hidden="false" customHeight="false" outlineLevel="0" collapsed="false">
      <c r="A16" s="2" t="n">
        <v>578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690</v>
      </c>
      <c r="K16" s="5" t="n">
        <v>18.4820143884892</v>
      </c>
    </row>
    <row r="17" customFormat="false" ht="13.5" hidden="false" customHeight="false" outlineLevel="0" collapsed="false">
      <c r="A17" s="2" t="n">
        <v>582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589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93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601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609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2090</v>
      </c>
      <c r="K21" s="5" t="n">
        <v>20.3535353535354</v>
      </c>
    </row>
    <row r="22" customFormat="false" ht="13.5" hidden="false" customHeight="false" outlineLevel="0" collapsed="false">
      <c r="A22" s="2" t="n">
        <v>617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4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8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35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9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2340</v>
      </c>
      <c r="K26" s="5" t="n">
        <v>12.3771313941825</v>
      </c>
    </row>
    <row r="27" customFormat="false" ht="13.5" hidden="false" customHeight="false" outlineLevel="0" collapsed="false">
      <c r="A27" s="2" t="n">
        <v>647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5640</v>
      </c>
      <c r="K27" s="5" t="n">
        <v>15.6870611835507</v>
      </c>
    </row>
    <row r="28" customFormat="false" ht="13.5" hidden="false" customHeight="false" outlineLevel="0" collapsed="false">
      <c r="A28" s="2" t="n">
        <v>655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63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71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2" t="n">
        <v>679</v>
      </c>
      <c r="B31" s="15" t="s">
        <v>19</v>
      </c>
      <c r="C31" s="15" t="s">
        <v>28</v>
      </c>
      <c r="D31" s="3" t="n">
        <v>0.465277777777778</v>
      </c>
      <c r="E31" s="3" t="n">
        <v>0.607638888888889</v>
      </c>
      <c r="G31" s="1" t="s">
        <v>29</v>
      </c>
      <c r="H31" s="15" t="s">
        <v>22</v>
      </c>
      <c r="I31" s="4" t="n">
        <v>1695</v>
      </c>
      <c r="J31" s="4" t="n">
        <v>21650</v>
      </c>
      <c r="K31" s="5" t="n">
        <v>12.7728613569322</v>
      </c>
    </row>
    <row r="32" customFormat="false" ht="13.5" hidden="false" customHeight="false" outlineLevel="0" collapsed="false">
      <c r="A32" s="2" t="n">
        <v>684</v>
      </c>
      <c r="B32" s="15" t="s">
        <v>19</v>
      </c>
      <c r="C32" s="15" t="s">
        <v>28</v>
      </c>
      <c r="D32" s="3" t="n">
        <v>0.465277777777778</v>
      </c>
      <c r="E32" s="3" t="n">
        <v>0.607638888888889</v>
      </c>
      <c r="G32" s="1" t="s">
        <v>215</v>
      </c>
      <c r="H32" s="15" t="s">
        <v>159</v>
      </c>
      <c r="I32" s="4" t="n">
        <v>3790</v>
      </c>
      <c r="J32" s="4" t="n">
        <v>72450</v>
      </c>
      <c r="K32" s="5" t="n">
        <v>19.1160949868074</v>
      </c>
    </row>
    <row r="33" customFormat="false" ht="13.5" hidden="false" customHeight="false" outlineLevel="0" collapsed="false">
      <c r="A33" s="14" t="s">
        <v>41</v>
      </c>
    </row>
    <row r="34" customFormat="false" ht="13.5" hidden="false" customHeight="false" outlineLevel="0" collapsed="false">
      <c r="A34" s="2" t="n">
        <v>4</v>
      </c>
      <c r="B34" s="15" t="s">
        <v>60</v>
      </c>
      <c r="C34" s="15" t="s">
        <v>19</v>
      </c>
      <c r="D34" s="3" t="n">
        <v>0.326388888888889</v>
      </c>
      <c r="E34" s="3" t="n">
        <v>0.375</v>
      </c>
      <c r="G34" s="1" t="s">
        <v>91</v>
      </c>
      <c r="H34" s="15" t="s">
        <v>22</v>
      </c>
      <c r="I34" s="4" t="n">
        <v>502</v>
      </c>
      <c r="J34" s="4" t="n">
        <v>7900</v>
      </c>
      <c r="K34" s="5" t="n">
        <v>15.7370517928287</v>
      </c>
    </row>
    <row r="35" customFormat="false" ht="13.5" hidden="false" customHeight="false" outlineLevel="0" collapsed="false">
      <c r="A35" s="2" t="n">
        <v>12</v>
      </c>
      <c r="B35" s="15" t="s">
        <v>60</v>
      </c>
      <c r="C35" s="15" t="s">
        <v>19</v>
      </c>
      <c r="D35" s="3" t="n">
        <v>0.413194444444444</v>
      </c>
      <c r="E35" s="3" t="n">
        <v>0.461805555555556</v>
      </c>
      <c r="G35" s="1" t="s">
        <v>92</v>
      </c>
      <c r="H35" s="15" t="s">
        <v>22</v>
      </c>
      <c r="I35" s="4" t="n">
        <v>502</v>
      </c>
      <c r="J35" s="4" t="n">
        <v>8200</v>
      </c>
      <c r="K35" s="5" t="n">
        <v>16.3346613545817</v>
      </c>
    </row>
    <row r="36" customFormat="false" ht="13.5" hidden="false" customHeight="false" outlineLevel="0" collapsed="false">
      <c r="A36" s="2" t="n">
        <v>20</v>
      </c>
      <c r="B36" s="15" t="s">
        <v>60</v>
      </c>
      <c r="C36" s="15" t="s">
        <v>19</v>
      </c>
      <c r="D36" s="3" t="n">
        <v>0.559027777777778</v>
      </c>
      <c r="E36" s="3" t="n">
        <v>0.607638888888889</v>
      </c>
      <c r="G36" s="1" t="s">
        <v>93</v>
      </c>
      <c r="H36" s="15" t="s">
        <v>22</v>
      </c>
      <c r="I36" s="4" t="n">
        <v>502</v>
      </c>
      <c r="J36" s="4" t="n">
        <v>8300</v>
      </c>
      <c r="K36" s="5" t="n">
        <v>16.5338645418327</v>
      </c>
    </row>
    <row r="37" customFormat="false" ht="13.5" hidden="false" customHeight="false" outlineLevel="0" collapsed="false">
      <c r="A37" s="2" t="n">
        <v>28</v>
      </c>
      <c r="B37" s="15" t="s">
        <v>60</v>
      </c>
      <c r="C37" s="15" t="s">
        <v>19</v>
      </c>
      <c r="D37" s="3" t="n">
        <v>0.729166666666667</v>
      </c>
      <c r="E37" s="3" t="n">
        <v>0.777777777777778</v>
      </c>
      <c r="G37" s="1" t="s">
        <v>94</v>
      </c>
      <c r="H37" s="15" t="s">
        <v>22</v>
      </c>
      <c r="I37" s="4" t="n">
        <v>502</v>
      </c>
      <c r="J37" s="4" t="n">
        <v>12500</v>
      </c>
      <c r="K37" s="5" t="n">
        <v>24.9003984063745</v>
      </c>
    </row>
    <row r="38" customFormat="false" ht="13.5" hidden="false" customHeight="false" outlineLevel="0" collapsed="false">
      <c r="A38" s="2" t="n">
        <v>36</v>
      </c>
      <c r="B38" s="15" t="s">
        <v>60</v>
      </c>
      <c r="C38" s="15" t="s">
        <v>19</v>
      </c>
      <c r="D38" s="3" t="n">
        <v>0.770833333333333</v>
      </c>
      <c r="E38" s="3" t="n">
        <v>0.826388888888889</v>
      </c>
      <c r="G38" s="1" t="s">
        <v>95</v>
      </c>
      <c r="H38" s="15" t="s">
        <v>22</v>
      </c>
      <c r="I38" s="4" t="n">
        <v>502</v>
      </c>
      <c r="J38" s="4" t="n">
        <v>13600</v>
      </c>
      <c r="K38" s="5" t="n">
        <v>27.0916334661355</v>
      </c>
    </row>
    <row r="39" customFormat="false" ht="13.5" hidden="false" customHeight="false" outlineLevel="0" collapsed="false">
      <c r="A39" s="2" t="n">
        <v>44</v>
      </c>
      <c r="B39" s="15" t="s">
        <v>60</v>
      </c>
      <c r="C39" s="15" t="s">
        <v>19</v>
      </c>
      <c r="D39" s="3" t="n">
        <v>0.847222222222222</v>
      </c>
      <c r="E39" s="3" t="n">
        <v>0.895833333333333</v>
      </c>
      <c r="G39" s="1" t="s">
        <v>96</v>
      </c>
      <c r="H39" s="15" t="s">
        <v>22</v>
      </c>
      <c r="I39" s="4" t="n">
        <v>502</v>
      </c>
      <c r="J39" s="4" t="n">
        <v>13100</v>
      </c>
      <c r="K39" s="5" t="n">
        <v>26.0956175298805</v>
      </c>
    </row>
    <row r="40" customFormat="false" ht="13.5" hidden="false" customHeight="false" outlineLevel="0" collapsed="false">
      <c r="A40" s="2" t="n">
        <v>1928</v>
      </c>
      <c r="B40" s="15" t="s">
        <v>68</v>
      </c>
      <c r="C40" s="15" t="s">
        <v>19</v>
      </c>
      <c r="D40" s="3" t="n">
        <v>0.333333333333333</v>
      </c>
      <c r="E40" s="3" t="n">
        <v>0.381944444444444</v>
      </c>
      <c r="G40" s="1" t="s">
        <v>97</v>
      </c>
      <c r="H40" s="15" t="s">
        <v>70</v>
      </c>
      <c r="I40" s="4" t="n">
        <v>883</v>
      </c>
      <c r="J40" s="4" t="n">
        <v>26670</v>
      </c>
      <c r="K40" s="5" t="n">
        <v>30.2038505096263</v>
      </c>
    </row>
    <row r="41" customFormat="false" ht="13.5" hidden="false" customHeight="false" outlineLevel="0" collapsed="false">
      <c r="A41" s="2" t="n">
        <v>1936</v>
      </c>
      <c r="B41" s="15" t="s">
        <v>68</v>
      </c>
      <c r="C41" s="15" t="s">
        <v>19</v>
      </c>
      <c r="D41" s="3" t="n">
        <v>0.506944444444444</v>
      </c>
      <c r="E41" s="3" t="n">
        <v>0.555555555555556</v>
      </c>
      <c r="G41" s="1" t="s">
        <v>98</v>
      </c>
      <c r="H41" s="15" t="s">
        <v>70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946</v>
      </c>
      <c r="B42" s="15" t="s">
        <v>68</v>
      </c>
      <c r="C42" s="15" t="s">
        <v>19</v>
      </c>
      <c r="D42" s="3" t="n">
        <v>0.590277777777778</v>
      </c>
      <c r="E42" s="3" t="n">
        <v>0.635416666666667</v>
      </c>
      <c r="G42" s="1" t="s">
        <v>99</v>
      </c>
      <c r="H42" s="15" t="s">
        <v>22</v>
      </c>
      <c r="I42" s="4" t="n">
        <v>483</v>
      </c>
      <c r="J42" s="4" t="n">
        <v>11970</v>
      </c>
      <c r="K42" s="5" t="n">
        <v>24.7826086956522</v>
      </c>
    </row>
    <row r="43" customFormat="false" ht="13.5" hidden="false" customHeight="false" outlineLevel="0" collapsed="false">
      <c r="A43" s="2" t="n">
        <v>1954</v>
      </c>
      <c r="B43" s="15" t="s">
        <v>68</v>
      </c>
      <c r="C43" s="15" t="s">
        <v>19</v>
      </c>
      <c r="D43" s="3" t="n">
        <v>0.704861111111111</v>
      </c>
      <c r="E43" s="3" t="n">
        <v>0.75</v>
      </c>
      <c r="G43" s="1" t="s">
        <v>100</v>
      </c>
      <c r="H43" s="15" t="s">
        <v>22</v>
      </c>
      <c r="I43" s="4" t="n">
        <v>483</v>
      </c>
      <c r="J43" s="4" t="n">
        <v>14570</v>
      </c>
      <c r="K43" s="5" t="n">
        <v>30.1656314699793</v>
      </c>
    </row>
    <row r="44" customFormat="false" ht="13.5" hidden="false" customHeight="false" outlineLevel="0" collapsed="false">
      <c r="A44" s="2" t="n">
        <v>2206</v>
      </c>
      <c r="B44" s="15" t="s">
        <v>74</v>
      </c>
      <c r="C44" s="15" t="s">
        <v>19</v>
      </c>
      <c r="D44" s="3" t="n">
        <v>0.333333333333333</v>
      </c>
      <c r="E44" s="3" t="n">
        <v>0.381944444444444</v>
      </c>
      <c r="G44" s="1" t="s">
        <v>101</v>
      </c>
      <c r="H44" s="15" t="s">
        <v>22</v>
      </c>
      <c r="I44" s="4" t="n">
        <v>594</v>
      </c>
      <c r="J44" s="4" t="n">
        <v>11490</v>
      </c>
      <c r="K44" s="5" t="n">
        <v>19.3434343434343</v>
      </c>
    </row>
    <row r="45" customFormat="false" ht="13.5" hidden="false" customHeight="false" outlineLevel="0" collapsed="false">
      <c r="A45" s="2" t="n">
        <v>2213</v>
      </c>
      <c r="B45" s="15" t="s">
        <v>74</v>
      </c>
      <c r="C45" s="15" t="s">
        <v>19</v>
      </c>
      <c r="D45" s="3" t="n">
        <v>0.333333333333333</v>
      </c>
      <c r="E45" s="3" t="n">
        <v>0.381944444444444</v>
      </c>
      <c r="G45" s="1" t="s">
        <v>102</v>
      </c>
      <c r="H45" s="15" t="s">
        <v>77</v>
      </c>
      <c r="I45" s="4" t="n">
        <v>1390</v>
      </c>
      <c r="J45" s="4" t="n">
        <v>25390</v>
      </c>
      <c r="K45" s="5" t="n">
        <v>18.2661870503597</v>
      </c>
    </row>
    <row r="46" customFormat="false" ht="13.5" hidden="false" customHeight="false" outlineLevel="0" collapsed="false">
      <c r="A46" s="2" t="n">
        <v>2217</v>
      </c>
      <c r="B46" s="15" t="s">
        <v>74</v>
      </c>
      <c r="C46" s="15" t="s">
        <v>19</v>
      </c>
      <c r="D46" s="3" t="n">
        <v>0.388888888888889</v>
      </c>
      <c r="E46" s="3" t="n">
        <v>0.4375</v>
      </c>
      <c r="G46" s="1" t="s">
        <v>103</v>
      </c>
      <c r="H46" s="15" t="s">
        <v>22</v>
      </c>
      <c r="I46" s="4" t="n">
        <v>594</v>
      </c>
      <c r="J46" s="4" t="n">
        <v>13090</v>
      </c>
      <c r="K46" s="5" t="n">
        <v>22.037037037037</v>
      </c>
    </row>
    <row r="47" customFormat="false" ht="13.5" hidden="false" customHeight="false" outlineLevel="0" collapsed="false">
      <c r="A47" s="2" t="n">
        <v>2224</v>
      </c>
      <c r="B47" s="15" t="s">
        <v>74</v>
      </c>
      <c r="C47" s="15" t="s">
        <v>19</v>
      </c>
      <c r="D47" s="3" t="n">
        <v>0.388888888888889</v>
      </c>
      <c r="E47" s="3" t="n">
        <v>0.4375</v>
      </c>
      <c r="G47" s="1" t="s">
        <v>104</v>
      </c>
      <c r="H47" s="15" t="s">
        <v>77</v>
      </c>
      <c r="I47" s="4" t="n">
        <v>1390</v>
      </c>
      <c r="J47" s="4" t="n">
        <v>27190</v>
      </c>
      <c r="K47" s="5" t="n">
        <v>19.5611510791367</v>
      </c>
    </row>
    <row r="48" customFormat="false" ht="13.5" hidden="false" customHeight="false" outlineLevel="0" collapsed="false">
      <c r="A48" s="2" t="n">
        <v>2228</v>
      </c>
      <c r="B48" s="15" t="s">
        <v>74</v>
      </c>
      <c r="C48" s="15" t="s">
        <v>19</v>
      </c>
      <c r="D48" s="3" t="n">
        <v>0.479166666666667</v>
      </c>
      <c r="E48" s="3" t="n">
        <v>0.534722222222222</v>
      </c>
      <c r="G48" s="1" t="s">
        <v>105</v>
      </c>
      <c r="H48" s="15" t="s">
        <v>22</v>
      </c>
      <c r="I48" s="4" t="n">
        <v>594</v>
      </c>
      <c r="J48" s="4" t="n">
        <v>10290</v>
      </c>
      <c r="K48" s="5" t="n">
        <v>17.3232323232323</v>
      </c>
    </row>
    <row r="49" customFormat="false" ht="13.5" hidden="false" customHeight="false" outlineLevel="0" collapsed="false">
      <c r="A49" s="2" t="n">
        <v>2236</v>
      </c>
      <c r="B49" s="15" t="s">
        <v>74</v>
      </c>
      <c r="C49" s="15" t="s">
        <v>19</v>
      </c>
      <c r="D49" s="3" t="n">
        <v>0.565972222222222</v>
      </c>
      <c r="E49" s="3" t="n">
        <v>0.614583333333333</v>
      </c>
      <c r="G49" s="1" t="s">
        <v>106</v>
      </c>
      <c r="H49" s="15" t="s">
        <v>22</v>
      </c>
      <c r="I49" s="4" t="n">
        <v>594</v>
      </c>
      <c r="J49" s="4" t="n">
        <v>10290</v>
      </c>
      <c r="K49" s="5" t="n">
        <v>17.3232323232323</v>
      </c>
    </row>
    <row r="50" customFormat="false" ht="13.5" hidden="false" customHeight="false" outlineLevel="0" collapsed="false">
      <c r="A50" s="2" t="n">
        <v>2244</v>
      </c>
      <c r="B50" s="15" t="s">
        <v>74</v>
      </c>
      <c r="C50" s="15" t="s">
        <v>19</v>
      </c>
      <c r="D50" s="3" t="n">
        <v>0.611111111111111</v>
      </c>
      <c r="E50" s="3" t="n">
        <v>0.659722222222222</v>
      </c>
      <c r="G50" s="1" t="s">
        <v>107</v>
      </c>
      <c r="H50" s="15" t="s">
        <v>22</v>
      </c>
      <c r="I50" s="4" t="n">
        <v>594</v>
      </c>
      <c r="J50" s="4" t="n">
        <v>11190</v>
      </c>
      <c r="K50" s="5" t="n">
        <v>18.8383838383838</v>
      </c>
    </row>
    <row r="51" customFormat="false" ht="13.5" hidden="false" customHeight="false" outlineLevel="0" collapsed="false">
      <c r="A51" s="2" t="n">
        <v>2252</v>
      </c>
      <c r="B51" s="15" t="s">
        <v>74</v>
      </c>
      <c r="C51" s="15" t="s">
        <v>19</v>
      </c>
      <c r="D51" s="3" t="n">
        <v>0.652777777777778</v>
      </c>
      <c r="E51" s="3" t="n">
        <v>0.701388888888889</v>
      </c>
      <c r="G51" s="1" t="s">
        <v>108</v>
      </c>
      <c r="H51" s="15" t="s">
        <v>22</v>
      </c>
      <c r="I51" s="4" t="n">
        <v>594</v>
      </c>
      <c r="J51" s="4" t="n">
        <v>11090</v>
      </c>
      <c r="K51" s="5" t="n">
        <v>18.6700336700337</v>
      </c>
    </row>
    <row r="52" customFormat="false" ht="13.5" hidden="false" customHeight="false" outlineLevel="0" collapsed="false">
      <c r="A52" s="2" t="n">
        <v>2259</v>
      </c>
      <c r="B52" s="15" t="s">
        <v>74</v>
      </c>
      <c r="C52" s="15" t="s">
        <v>19</v>
      </c>
      <c r="D52" s="3" t="n">
        <v>0.652777777777778</v>
      </c>
      <c r="E52" s="3" t="n">
        <v>0.701388888888889</v>
      </c>
      <c r="G52" s="1" t="s">
        <v>109</v>
      </c>
      <c r="H52" s="15" t="s">
        <v>77</v>
      </c>
      <c r="I52" s="4" t="n">
        <v>1390</v>
      </c>
      <c r="J52" s="4" t="n">
        <v>27190</v>
      </c>
      <c r="K52" s="5" t="n">
        <v>19.5611510791367</v>
      </c>
    </row>
    <row r="53" customFormat="false" ht="13.5" hidden="false" customHeight="false" outlineLevel="0" collapsed="false">
      <c r="A53" s="2" t="n">
        <v>2263</v>
      </c>
      <c r="B53" s="15" t="s">
        <v>74</v>
      </c>
      <c r="C53" s="15" t="s">
        <v>19</v>
      </c>
      <c r="D53" s="3" t="n">
        <v>0.708333333333333</v>
      </c>
      <c r="E53" s="3" t="n">
        <v>0.756944444444445</v>
      </c>
      <c r="G53" s="1" t="s">
        <v>110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270</v>
      </c>
      <c r="B54" s="15" t="s">
        <v>74</v>
      </c>
      <c r="C54" s="15" t="s">
        <v>19</v>
      </c>
      <c r="D54" s="3" t="n">
        <v>0.708333333333333</v>
      </c>
      <c r="E54" s="3" t="n">
        <v>0.756944444444445</v>
      </c>
      <c r="G54" s="1" t="s">
        <v>111</v>
      </c>
      <c r="H54" s="15" t="s">
        <v>77</v>
      </c>
      <c r="I54" s="4" t="n">
        <v>1390</v>
      </c>
      <c r="J54" s="4" t="n">
        <v>22890</v>
      </c>
      <c r="K54" s="5" t="n">
        <v>16.4676258992806</v>
      </c>
    </row>
    <row r="55" customFormat="false" ht="13.5" hidden="false" customHeight="false" outlineLevel="0" collapsed="false">
      <c r="A55" s="2" t="n">
        <v>2274</v>
      </c>
      <c r="B55" s="15" t="s">
        <v>74</v>
      </c>
      <c r="C55" s="15" t="s">
        <v>19</v>
      </c>
      <c r="D55" s="3" t="n">
        <v>0.819444444444445</v>
      </c>
      <c r="E55" s="3" t="n">
        <v>0.871527777777778</v>
      </c>
      <c r="G55" s="1" t="s">
        <v>112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281</v>
      </c>
      <c r="B56" s="15" t="s">
        <v>74</v>
      </c>
      <c r="C56" s="15" t="s">
        <v>19</v>
      </c>
      <c r="D56" s="3" t="n">
        <v>0.819444444444445</v>
      </c>
      <c r="E56" s="3" t="n">
        <v>0.871527777777778</v>
      </c>
      <c r="G56" s="1" t="s">
        <v>113</v>
      </c>
      <c r="H56" s="15" t="s">
        <v>77</v>
      </c>
      <c r="I56" s="4" t="n">
        <v>1390</v>
      </c>
      <c r="J56" s="4" t="n">
        <v>22890</v>
      </c>
      <c r="K56" s="5" t="n">
        <v>16.4676258992806</v>
      </c>
    </row>
    <row r="57" customFormat="false" ht="13.5" hidden="false" customHeight="false" outlineLevel="0" collapsed="false">
      <c r="A57" s="2" t="n">
        <v>2761</v>
      </c>
      <c r="B57" s="15" t="s">
        <v>20</v>
      </c>
      <c r="C57" s="15" t="s">
        <v>19</v>
      </c>
      <c r="D57" s="3" t="n">
        <v>0.333333333333333</v>
      </c>
      <c r="E57" s="3" t="n">
        <v>0.40625</v>
      </c>
      <c r="G57" s="1" t="s">
        <v>44</v>
      </c>
      <c r="H57" s="15" t="s">
        <v>22</v>
      </c>
      <c r="I57" s="4" t="n">
        <v>997</v>
      </c>
      <c r="J57" s="4" t="n">
        <v>10440</v>
      </c>
      <c r="K57" s="5" t="n">
        <v>10.4714142427282</v>
      </c>
    </row>
    <row r="58" customFormat="false" ht="13.5" hidden="false" customHeight="false" outlineLevel="0" collapsed="false">
      <c r="A58" s="2" t="n">
        <v>2766</v>
      </c>
      <c r="B58" s="15" t="s">
        <v>20</v>
      </c>
      <c r="C58" s="15" t="s">
        <v>19</v>
      </c>
      <c r="D58" s="3" t="n">
        <v>0.430555555555556</v>
      </c>
      <c r="E58" s="3" t="n">
        <v>0.503472222222222</v>
      </c>
      <c r="G58" s="1" t="s">
        <v>45</v>
      </c>
      <c r="H58" s="15" t="s">
        <v>144</v>
      </c>
      <c r="I58" s="4" t="n">
        <v>1730</v>
      </c>
      <c r="J58" s="4" t="n">
        <v>49840</v>
      </c>
      <c r="K58" s="5" t="n">
        <v>28.8092485549133</v>
      </c>
    </row>
    <row r="59" customFormat="false" ht="13.5" hidden="false" customHeight="false" outlineLevel="0" collapsed="false">
      <c r="A59" s="2" t="n">
        <v>2773</v>
      </c>
      <c r="B59" s="15" t="s">
        <v>20</v>
      </c>
      <c r="C59" s="15" t="s">
        <v>19</v>
      </c>
      <c r="D59" s="3" t="n">
        <v>0.517361111111111</v>
      </c>
      <c r="E59" s="3" t="n">
        <v>0.590277777777778</v>
      </c>
      <c r="G59" s="1" t="s">
        <v>5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2" t="n">
        <v>2781</v>
      </c>
      <c r="B60" s="15" t="s">
        <v>20</v>
      </c>
      <c r="C60" s="15" t="s">
        <v>19</v>
      </c>
      <c r="D60" s="3" t="n">
        <v>0.6875</v>
      </c>
      <c r="E60" s="3" t="n">
        <v>0.760416666666667</v>
      </c>
      <c r="G60" s="1" t="s">
        <v>46</v>
      </c>
      <c r="H60" s="15" t="s">
        <v>22</v>
      </c>
      <c r="I60" s="4" t="n">
        <v>997</v>
      </c>
      <c r="J60" s="4" t="n">
        <v>11240</v>
      </c>
      <c r="K60" s="5" t="n">
        <v>11.2738214643932</v>
      </c>
    </row>
    <row r="61" customFormat="false" ht="13.5" hidden="false" customHeight="false" outlineLevel="0" collapsed="false">
      <c r="A61" s="2" t="n">
        <v>2789</v>
      </c>
      <c r="B61" s="15" t="s">
        <v>20</v>
      </c>
      <c r="C61" s="15" t="s">
        <v>19</v>
      </c>
      <c r="D61" s="3" t="n">
        <v>0.795138888888889</v>
      </c>
      <c r="E61" s="3" t="n">
        <v>0.871527777777778</v>
      </c>
      <c r="G61" s="1" t="s">
        <v>43</v>
      </c>
      <c r="H61" s="15" t="s">
        <v>22</v>
      </c>
      <c r="I61" s="4" t="n">
        <v>997</v>
      </c>
      <c r="J61" s="4" t="n">
        <v>11240</v>
      </c>
      <c r="K61" s="5" t="n">
        <v>11.2738214643932</v>
      </c>
    </row>
    <row r="62" customFormat="false" ht="13.5" hidden="false" customHeight="false" outlineLevel="0" collapsed="false">
      <c r="A62" s="14" t="s">
        <v>4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80</v>
      </c>
      <c r="B64" s="20" t="s">
        <v>19</v>
      </c>
      <c r="C64" s="20" t="s">
        <v>60</v>
      </c>
      <c r="D64" s="21" t="n">
        <v>0.336805555555556</v>
      </c>
      <c r="E64" s="21" t="n">
        <v>0.388888888888889</v>
      </c>
      <c r="F64" s="21"/>
      <c r="G64" s="22" t="s">
        <v>61</v>
      </c>
      <c r="H64" s="20" t="s">
        <v>22</v>
      </c>
      <c r="I64" s="23" t="n">
        <v>502</v>
      </c>
      <c r="J64" s="23" t="n">
        <v>7800</v>
      </c>
      <c r="K64" s="24" t="n">
        <v>15.5378486055777</v>
      </c>
      <c r="L64" s="23"/>
      <c r="M64" s="23"/>
      <c r="N64" s="24"/>
    </row>
    <row r="65" customFormat="false" ht="13.5" hidden="false" customHeight="false" outlineLevel="0" collapsed="false">
      <c r="A65" s="2" t="n">
        <v>20</v>
      </c>
      <c r="B65" s="15" t="s">
        <v>60</v>
      </c>
      <c r="C65" s="15" t="s">
        <v>19</v>
      </c>
      <c r="D65" s="3" t="n">
        <v>0.559027777777778</v>
      </c>
      <c r="E65" s="3" t="n">
        <v>0.607638888888889</v>
      </c>
      <c r="F65" s="3" t="n">
        <f aca="false">D65-E64</f>
        <v>0.170138888888889</v>
      </c>
      <c r="G65" s="1" t="s">
        <v>93</v>
      </c>
      <c r="H65" s="15" t="s">
        <v>22</v>
      </c>
      <c r="I65" s="4" t="n">
        <v>502</v>
      </c>
      <c r="J65" s="4" t="n">
        <v>8300</v>
      </c>
      <c r="K65" s="5" t="n">
        <v>16.5338645418327</v>
      </c>
      <c r="L65" s="4" t="n">
        <f aca="false">I64+I65</f>
        <v>1004</v>
      </c>
      <c r="M65" s="4" t="n">
        <f aca="false">J64+J65</f>
        <v>16100</v>
      </c>
      <c r="N65" s="5" t="n">
        <f aca="false">M65/L65</f>
        <v>16.0358565737052</v>
      </c>
    </row>
    <row r="66" customFormat="false" ht="13.5" hidden="false" customHeight="false" outlineLevel="0" collapsed="false">
      <c r="A66" s="2" t="n">
        <v>28</v>
      </c>
      <c r="B66" s="15" t="s">
        <v>60</v>
      </c>
      <c r="C66" s="15" t="s">
        <v>19</v>
      </c>
      <c r="D66" s="3" t="n">
        <v>0.729166666666667</v>
      </c>
      <c r="E66" s="3" t="n">
        <v>0.777777777777778</v>
      </c>
      <c r="F66" s="3" t="n">
        <f aca="false">D66-E64</f>
        <v>0.340277777777778</v>
      </c>
      <c r="G66" s="1" t="s">
        <v>94</v>
      </c>
      <c r="H66" s="15" t="s">
        <v>22</v>
      </c>
      <c r="I66" s="4" t="n">
        <v>502</v>
      </c>
      <c r="J66" s="4" t="n">
        <v>12500</v>
      </c>
      <c r="K66" s="5" t="n">
        <v>24.9003984063745</v>
      </c>
      <c r="L66" s="4" t="n">
        <f aca="false">I64+I66</f>
        <v>1004</v>
      </c>
      <c r="M66" s="4" t="n">
        <f aca="false">J64+J66</f>
        <v>20300</v>
      </c>
      <c r="N66" s="5" t="n">
        <f aca="false">M66/L66</f>
        <v>20.2191235059761</v>
      </c>
    </row>
    <row r="67" customFormat="false" ht="13.5" hidden="false" customHeight="false" outlineLevel="0" collapsed="false">
      <c r="A67" s="2" t="n">
        <v>36</v>
      </c>
      <c r="B67" s="15" t="s">
        <v>60</v>
      </c>
      <c r="C67" s="15" t="s">
        <v>19</v>
      </c>
      <c r="D67" s="3" t="n">
        <v>0.770833333333333</v>
      </c>
      <c r="E67" s="3" t="n">
        <v>0.826388888888889</v>
      </c>
      <c r="F67" s="3" t="n">
        <f aca="false">D67-E64</f>
        <v>0.381944444444444</v>
      </c>
      <c r="G67" s="1" t="s">
        <v>95</v>
      </c>
      <c r="H67" s="15" t="s">
        <v>22</v>
      </c>
      <c r="I67" s="4" t="n">
        <v>502</v>
      </c>
      <c r="J67" s="4" t="n">
        <v>13600</v>
      </c>
      <c r="K67" s="5" t="n">
        <v>27.0916334661355</v>
      </c>
      <c r="L67" s="4" t="n">
        <f aca="false">I64+I67</f>
        <v>1004</v>
      </c>
      <c r="M67" s="4" t="n">
        <f aca="false">J64+J67</f>
        <v>21400</v>
      </c>
      <c r="N67" s="5" t="n">
        <f aca="false">M67/L67</f>
        <v>21.3147410358566</v>
      </c>
    </row>
    <row r="68" customFormat="false" ht="13.5" hidden="false" customHeight="false" outlineLevel="0" collapsed="false">
      <c r="A68" s="2" t="n">
        <v>44</v>
      </c>
      <c r="B68" s="15" t="s">
        <v>60</v>
      </c>
      <c r="C68" s="15" t="s">
        <v>19</v>
      </c>
      <c r="D68" s="3" t="n">
        <v>0.847222222222222</v>
      </c>
      <c r="E68" s="3" t="n">
        <v>0.895833333333333</v>
      </c>
      <c r="F68" s="3" t="n">
        <f aca="false">D68-E64</f>
        <v>0.458333333333333</v>
      </c>
      <c r="G68" s="1" t="s">
        <v>96</v>
      </c>
      <c r="H68" s="15" t="s">
        <v>22</v>
      </c>
      <c r="I68" s="4" t="n">
        <v>502</v>
      </c>
      <c r="J68" s="4" t="n">
        <v>13100</v>
      </c>
      <c r="K68" s="5" t="n">
        <v>26.0956175298805</v>
      </c>
      <c r="L68" s="4" t="n">
        <f aca="false">I64+I68</f>
        <v>1004</v>
      </c>
      <c r="M68" s="4" t="n">
        <f aca="false">J64+J68</f>
        <v>20900</v>
      </c>
      <c r="N68" s="5" t="n">
        <f aca="false">M68/L68</f>
        <v>20.8167330677291</v>
      </c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486</v>
      </c>
      <c r="B70" s="20" t="s">
        <v>19</v>
      </c>
      <c r="C70" s="20" t="s">
        <v>60</v>
      </c>
      <c r="D70" s="21" t="n">
        <v>0.395833333333333</v>
      </c>
      <c r="E70" s="21" t="n">
        <v>0.447916666666667</v>
      </c>
      <c r="F70" s="21"/>
      <c r="G70" s="22" t="s">
        <v>63</v>
      </c>
      <c r="H70" s="20" t="s">
        <v>70</v>
      </c>
      <c r="I70" s="23" t="n">
        <v>902</v>
      </c>
      <c r="J70" s="23" t="n">
        <v>25300</v>
      </c>
      <c r="K70" s="24" t="n">
        <v>28.0487804878049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60</v>
      </c>
      <c r="C71" s="15" t="s">
        <v>19</v>
      </c>
      <c r="D71" s="3" t="n">
        <v>0.559027777777778</v>
      </c>
      <c r="E71" s="3" t="n">
        <v>0.607638888888889</v>
      </c>
      <c r="F71" s="3" t="n">
        <f aca="false">D71-E70</f>
        <v>0.111111111111111</v>
      </c>
      <c r="G71" s="1" t="s">
        <v>93</v>
      </c>
      <c r="H71" s="15" t="s">
        <v>22</v>
      </c>
      <c r="I71" s="4" t="n">
        <v>502</v>
      </c>
      <c r="J71" s="4" t="n">
        <v>8300</v>
      </c>
      <c r="K71" s="5" t="n">
        <v>16.5338645418327</v>
      </c>
      <c r="L71" s="4" t="n">
        <f aca="false">I70+I71</f>
        <v>1404</v>
      </c>
      <c r="M71" s="4" t="n">
        <f aca="false">J70+J71</f>
        <v>33600</v>
      </c>
      <c r="N71" s="5" t="n">
        <f aca="false">M71/L71</f>
        <v>23.9316239316239</v>
      </c>
    </row>
    <row r="72" customFormat="false" ht="13.5" hidden="false" customHeight="false" outlineLevel="0" collapsed="false">
      <c r="A72" s="2" t="n">
        <v>28</v>
      </c>
      <c r="B72" s="15" t="s">
        <v>60</v>
      </c>
      <c r="C72" s="15" t="s">
        <v>19</v>
      </c>
      <c r="D72" s="3" t="n">
        <v>0.729166666666667</v>
      </c>
      <c r="E72" s="3" t="n">
        <v>0.777777777777778</v>
      </c>
      <c r="F72" s="3" t="n">
        <f aca="false">D72-E70</f>
        <v>0.28125</v>
      </c>
      <c r="G72" s="1" t="s">
        <v>94</v>
      </c>
      <c r="H72" s="15" t="s">
        <v>22</v>
      </c>
      <c r="I72" s="4" t="n">
        <v>502</v>
      </c>
      <c r="J72" s="4" t="n">
        <v>12500</v>
      </c>
      <c r="K72" s="5" t="n">
        <v>24.9003984063745</v>
      </c>
      <c r="L72" s="4" t="n">
        <f aca="false">I70+I72</f>
        <v>1404</v>
      </c>
      <c r="M72" s="4" t="n">
        <f aca="false">J70+J72</f>
        <v>37800</v>
      </c>
      <c r="N72" s="5" t="n">
        <f aca="false">M72/L72</f>
        <v>26.9230769230769</v>
      </c>
    </row>
    <row r="73" customFormat="false" ht="13.5" hidden="false" customHeight="false" outlineLevel="0" collapsed="false">
      <c r="A73" s="2" t="n">
        <v>36</v>
      </c>
      <c r="B73" s="15" t="s">
        <v>60</v>
      </c>
      <c r="C73" s="15" t="s">
        <v>19</v>
      </c>
      <c r="D73" s="3" t="n">
        <v>0.770833333333333</v>
      </c>
      <c r="E73" s="3" t="n">
        <v>0.826388888888889</v>
      </c>
      <c r="F73" s="3" t="n">
        <f aca="false">D73-E70</f>
        <v>0.322916666666667</v>
      </c>
      <c r="G73" s="1" t="s">
        <v>95</v>
      </c>
      <c r="H73" s="15" t="s">
        <v>22</v>
      </c>
      <c r="I73" s="4" t="n">
        <v>502</v>
      </c>
      <c r="J73" s="4" t="n">
        <v>13600</v>
      </c>
      <c r="K73" s="5" t="n">
        <v>27.0916334661355</v>
      </c>
      <c r="L73" s="4" t="n">
        <f aca="false">I70+I73</f>
        <v>1404</v>
      </c>
      <c r="M73" s="4" t="n">
        <f aca="false">J70+J73</f>
        <v>38900</v>
      </c>
      <c r="N73" s="5" t="n">
        <f aca="false">M73/L73</f>
        <v>27.7065527065527</v>
      </c>
    </row>
    <row r="74" customFormat="false" ht="13.5" hidden="false" customHeight="false" outlineLevel="0" collapsed="false">
      <c r="A74" s="2" t="n">
        <v>44</v>
      </c>
      <c r="B74" s="15" t="s">
        <v>60</v>
      </c>
      <c r="C74" s="15" t="s">
        <v>19</v>
      </c>
      <c r="D74" s="3" t="n">
        <v>0.847222222222222</v>
      </c>
      <c r="E74" s="3" t="n">
        <v>0.895833333333333</v>
      </c>
      <c r="F74" s="3" t="n">
        <f aca="false">D74-E70</f>
        <v>0.399305555555556</v>
      </c>
      <c r="G74" s="1" t="s">
        <v>96</v>
      </c>
      <c r="H74" s="15" t="s">
        <v>22</v>
      </c>
      <c r="I74" s="4" t="n">
        <v>502</v>
      </c>
      <c r="J74" s="4" t="n">
        <v>13100</v>
      </c>
      <c r="K74" s="5" t="n">
        <v>26.0956175298805</v>
      </c>
      <c r="L74" s="4" t="n">
        <f aca="false">I70+I74</f>
        <v>1404</v>
      </c>
      <c r="M74" s="4" t="n">
        <f aca="false">J70+J74</f>
        <v>38400</v>
      </c>
      <c r="N74" s="5" t="n">
        <f aca="false">M74/L74</f>
        <v>27.3504273504274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96</v>
      </c>
      <c r="B76" s="20" t="s">
        <v>19</v>
      </c>
      <c r="C76" s="20" t="s">
        <v>60</v>
      </c>
      <c r="D76" s="21" t="n">
        <v>0.482638888888889</v>
      </c>
      <c r="E76" s="21" t="n">
        <v>0.534722222222222</v>
      </c>
      <c r="F76" s="21"/>
      <c r="G76" s="22" t="s">
        <v>64</v>
      </c>
      <c r="H76" s="20" t="s">
        <v>22</v>
      </c>
      <c r="I76" s="23" t="n">
        <v>502</v>
      </c>
      <c r="J76" s="23" t="n">
        <v>12200</v>
      </c>
      <c r="K76" s="24" t="n">
        <v>24.3027888446215</v>
      </c>
      <c r="L76" s="23"/>
      <c r="M76" s="23"/>
      <c r="N76" s="24"/>
    </row>
    <row r="77" customFormat="false" ht="13.5" hidden="false" customHeight="false" outlineLevel="0" collapsed="false">
      <c r="A77" s="2" t="n">
        <v>28</v>
      </c>
      <c r="B77" s="15" t="s">
        <v>60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6</f>
        <v>0.194444444444444</v>
      </c>
      <c r="G77" s="1" t="s">
        <v>94</v>
      </c>
      <c r="H77" s="15" t="s">
        <v>22</v>
      </c>
      <c r="I77" s="4" t="n">
        <v>502</v>
      </c>
      <c r="J77" s="4" t="n">
        <v>12500</v>
      </c>
      <c r="K77" s="5" t="n">
        <v>24.9003984063745</v>
      </c>
      <c r="L77" s="4" t="n">
        <f aca="false">I76+I77</f>
        <v>1004</v>
      </c>
      <c r="M77" s="4" t="n">
        <f aca="false">J76+J77</f>
        <v>24700</v>
      </c>
      <c r="N77" s="5" t="n">
        <f aca="false">M77/L77</f>
        <v>24.601593625498</v>
      </c>
    </row>
    <row r="78" customFormat="false" ht="13.5" hidden="false" customHeight="false" outlineLevel="0" collapsed="false">
      <c r="A78" s="2" t="n">
        <v>36</v>
      </c>
      <c r="B78" s="15" t="s">
        <v>60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6</f>
        <v>0.236111111111111</v>
      </c>
      <c r="G78" s="1" t="s">
        <v>95</v>
      </c>
      <c r="H78" s="15" t="s">
        <v>22</v>
      </c>
      <c r="I78" s="4" t="n">
        <v>502</v>
      </c>
      <c r="J78" s="4" t="n">
        <v>13600</v>
      </c>
      <c r="K78" s="5" t="n">
        <v>27.0916334661355</v>
      </c>
      <c r="L78" s="4" t="n">
        <f aca="false">I76+I78</f>
        <v>1004</v>
      </c>
      <c r="M78" s="4" t="n">
        <f aca="false">J76+J78</f>
        <v>25800</v>
      </c>
      <c r="N78" s="5" t="n">
        <f aca="false">M78/L78</f>
        <v>25.6972111553785</v>
      </c>
    </row>
    <row r="79" customFormat="false" ht="13.5" hidden="false" customHeight="false" outlineLevel="0" collapsed="false">
      <c r="A79" s="2" t="n">
        <v>44</v>
      </c>
      <c r="B79" s="15" t="s">
        <v>60</v>
      </c>
      <c r="C79" s="15" t="s">
        <v>19</v>
      </c>
      <c r="D79" s="3" t="n">
        <v>0.847222222222222</v>
      </c>
      <c r="E79" s="3" t="n">
        <v>0.895833333333333</v>
      </c>
      <c r="F79" s="3" t="n">
        <f aca="false">D79-E76</f>
        <v>0.3125</v>
      </c>
      <c r="G79" s="1" t="s">
        <v>96</v>
      </c>
      <c r="H79" s="15" t="s">
        <v>22</v>
      </c>
      <c r="I79" s="4" t="n">
        <v>502</v>
      </c>
      <c r="J79" s="4" t="n">
        <v>13100</v>
      </c>
      <c r="K79" s="5" t="n">
        <v>26.0956175298805</v>
      </c>
      <c r="L79" s="4" t="n">
        <f aca="false">I76+I79</f>
        <v>1004</v>
      </c>
      <c r="M79" s="4" t="n">
        <f aca="false">J76+J79</f>
        <v>25300</v>
      </c>
      <c r="N79" s="5" t="n">
        <f aca="false">M79/L79</f>
        <v>25.199203187251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504</v>
      </c>
      <c r="B81" s="20" t="s">
        <v>19</v>
      </c>
      <c r="C81" s="20" t="s">
        <v>60</v>
      </c>
      <c r="D81" s="21" t="n">
        <v>0.576388888888889</v>
      </c>
      <c r="E81" s="21" t="n">
        <v>0.631944444444444</v>
      </c>
      <c r="F81" s="21"/>
      <c r="G81" s="22" t="s">
        <v>65</v>
      </c>
      <c r="H81" s="20" t="s">
        <v>22</v>
      </c>
      <c r="I81" s="23" t="n">
        <v>502</v>
      </c>
      <c r="J81" s="23" t="n">
        <v>11900</v>
      </c>
      <c r="K81" s="24" t="n">
        <v>23.7051792828685</v>
      </c>
      <c r="L81" s="23"/>
      <c r="M81" s="23"/>
      <c r="N81" s="24"/>
    </row>
    <row r="82" customFormat="false" ht="13.5" hidden="false" customHeight="false" outlineLevel="0" collapsed="false">
      <c r="A82" s="2" t="n">
        <v>28</v>
      </c>
      <c r="B82" s="15" t="s">
        <v>60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81</f>
        <v>0.0972222222222222</v>
      </c>
      <c r="G82" s="1" t="s">
        <v>94</v>
      </c>
      <c r="H82" s="15" t="s">
        <v>22</v>
      </c>
      <c r="I82" s="4" t="n">
        <v>502</v>
      </c>
      <c r="J82" s="4" t="n">
        <v>12500</v>
      </c>
      <c r="K82" s="5" t="n">
        <v>24.9003984063745</v>
      </c>
      <c r="L82" s="4" t="n">
        <f aca="false">I81+I82</f>
        <v>1004</v>
      </c>
      <c r="M82" s="4" t="n">
        <f aca="false">J81+J82</f>
        <v>24400</v>
      </c>
      <c r="N82" s="5" t="n">
        <f aca="false">M82/L82</f>
        <v>24.3027888446215</v>
      </c>
    </row>
    <row r="83" customFormat="false" ht="13.5" hidden="false" customHeight="false" outlineLevel="0" collapsed="false">
      <c r="A83" s="2" t="n">
        <v>36</v>
      </c>
      <c r="B83" s="15" t="s">
        <v>60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81</f>
        <v>0.138888888888889</v>
      </c>
      <c r="G83" s="1" t="s">
        <v>95</v>
      </c>
      <c r="H83" s="15" t="s">
        <v>22</v>
      </c>
      <c r="I83" s="4" t="n">
        <v>502</v>
      </c>
      <c r="J83" s="4" t="n">
        <v>13600</v>
      </c>
      <c r="K83" s="5" t="n">
        <v>27.0916334661355</v>
      </c>
      <c r="L83" s="4" t="n">
        <f aca="false">I81+I83</f>
        <v>1004</v>
      </c>
      <c r="M83" s="4" t="n">
        <f aca="false">J81+J83</f>
        <v>25500</v>
      </c>
      <c r="N83" s="5" t="n">
        <f aca="false">M83/L83</f>
        <v>25.398406374502</v>
      </c>
    </row>
    <row r="84" customFormat="false" ht="13.5" hidden="false" customHeight="false" outlineLevel="0" collapsed="false">
      <c r="A84" s="2" t="n">
        <v>44</v>
      </c>
      <c r="B84" s="15" t="s">
        <v>60</v>
      </c>
      <c r="C84" s="15" t="s">
        <v>19</v>
      </c>
      <c r="D84" s="3" t="n">
        <v>0.847222222222222</v>
      </c>
      <c r="E84" s="3" t="n">
        <v>0.895833333333333</v>
      </c>
      <c r="F84" s="3" t="n">
        <f aca="false">D84-E81</f>
        <v>0.215277777777778</v>
      </c>
      <c r="G84" s="1" t="s">
        <v>96</v>
      </c>
      <c r="H84" s="15" t="s">
        <v>22</v>
      </c>
      <c r="I84" s="4" t="n">
        <v>502</v>
      </c>
      <c r="J84" s="4" t="n">
        <v>13100</v>
      </c>
      <c r="K84" s="5" t="n">
        <v>26.0956175298805</v>
      </c>
      <c r="L84" s="4" t="n">
        <f aca="false">I81+I84</f>
        <v>1004</v>
      </c>
      <c r="M84" s="4" t="n">
        <f aca="false">J81+J84</f>
        <v>25000</v>
      </c>
      <c r="N84" s="5" t="n">
        <f aca="false">M84/L84</f>
        <v>24.9003984063745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19" t="n">
        <v>512</v>
      </c>
      <c r="B86" s="20" t="s">
        <v>19</v>
      </c>
      <c r="C86" s="20" t="s">
        <v>60</v>
      </c>
      <c r="D86" s="21" t="n">
        <v>0.770833333333333</v>
      </c>
      <c r="E86" s="21" t="n">
        <v>0.822916666666667</v>
      </c>
      <c r="F86" s="21"/>
      <c r="G86" s="22" t="s">
        <v>66</v>
      </c>
      <c r="H86" s="20" t="s">
        <v>22</v>
      </c>
      <c r="I86" s="23" t="n">
        <v>502</v>
      </c>
      <c r="J86" s="23" t="n">
        <v>12200</v>
      </c>
      <c r="K86" s="24" t="n">
        <v>24.3027888446215</v>
      </c>
      <c r="L86" s="23"/>
      <c r="M86" s="23"/>
      <c r="N86" s="24"/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19" t="n">
        <v>518</v>
      </c>
      <c r="B88" s="20" t="s">
        <v>19</v>
      </c>
      <c r="C88" s="20" t="s">
        <v>60</v>
      </c>
      <c r="D88" s="21" t="n">
        <v>0.802083333333333</v>
      </c>
      <c r="E88" s="21" t="n">
        <v>0.854166666666667</v>
      </c>
      <c r="F88" s="21"/>
      <c r="G88" s="22" t="s">
        <v>67</v>
      </c>
      <c r="H88" s="20" t="s">
        <v>70</v>
      </c>
      <c r="I88" s="23" t="n">
        <v>902</v>
      </c>
      <c r="J88" s="23" t="n">
        <v>22700</v>
      </c>
      <c r="K88" s="24" t="n">
        <v>25.1662971175166</v>
      </c>
      <c r="L88" s="23"/>
      <c r="M88" s="23"/>
      <c r="N88" s="24"/>
    </row>
    <row r="89" customFormat="false" ht="13.5" hidden="false" customHeight="false" outlineLevel="0" collapsed="false">
      <c r="A89" s="18" t="s">
        <v>120</v>
      </c>
    </row>
    <row r="90" customFormat="false" ht="13.5" hidden="false" customHeight="false" outlineLevel="0" collapsed="false">
      <c r="A90" s="19" t="n">
        <v>526</v>
      </c>
      <c r="B90" s="20" t="s">
        <v>19</v>
      </c>
      <c r="C90" s="20" t="s">
        <v>68</v>
      </c>
      <c r="D90" s="21" t="n">
        <v>0.40625</v>
      </c>
      <c r="E90" s="21" t="n">
        <v>0.465277777777778</v>
      </c>
      <c r="F90" s="21"/>
      <c r="G90" s="22" t="s">
        <v>69</v>
      </c>
      <c r="H90" s="20" t="s">
        <v>70</v>
      </c>
      <c r="I90" s="23" t="n">
        <v>883</v>
      </c>
      <c r="J90" s="23" t="n">
        <v>26670</v>
      </c>
      <c r="K90" s="24" t="n">
        <v>30.2038505096263</v>
      </c>
      <c r="L90" s="23"/>
      <c r="M90" s="23"/>
      <c r="N90" s="24"/>
    </row>
    <row r="91" customFormat="false" ht="13.5" hidden="false" customHeight="false" outlineLevel="0" collapsed="false">
      <c r="A91" s="2" t="n">
        <v>1936</v>
      </c>
      <c r="B91" s="15" t="s">
        <v>68</v>
      </c>
      <c r="C91" s="15" t="s">
        <v>19</v>
      </c>
      <c r="D91" s="3" t="n">
        <v>0.506944444444444</v>
      </c>
      <c r="E91" s="3" t="n">
        <v>0.555555555555556</v>
      </c>
      <c r="F91" s="3" t="n">
        <f aca="false">D91-E90</f>
        <v>0.0416666666666667</v>
      </c>
      <c r="G91" s="1" t="s">
        <v>98</v>
      </c>
      <c r="H91" s="15" t="s">
        <v>70</v>
      </c>
      <c r="I91" s="4" t="n">
        <v>883</v>
      </c>
      <c r="J91" s="4" t="n">
        <v>26670</v>
      </c>
      <c r="K91" s="5" t="n">
        <v>30.2038505096263</v>
      </c>
      <c r="L91" s="4" t="n">
        <f aca="false">I90+I91</f>
        <v>1766</v>
      </c>
      <c r="M91" s="4" t="n">
        <f aca="false">J90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2" t="n">
        <v>1946</v>
      </c>
      <c r="B92" s="15" t="s">
        <v>68</v>
      </c>
      <c r="C92" s="15" t="s">
        <v>19</v>
      </c>
      <c r="D92" s="3" t="n">
        <v>0.590277777777778</v>
      </c>
      <c r="E92" s="3" t="n">
        <v>0.635416666666667</v>
      </c>
      <c r="F92" s="3" t="n">
        <f aca="false">D92-E90</f>
        <v>0.125</v>
      </c>
      <c r="G92" s="1" t="s">
        <v>99</v>
      </c>
      <c r="H92" s="15" t="s">
        <v>22</v>
      </c>
      <c r="I92" s="4" t="n">
        <v>483</v>
      </c>
      <c r="J92" s="4" t="n">
        <v>11970</v>
      </c>
      <c r="K92" s="5" t="n">
        <v>24.7826086956522</v>
      </c>
      <c r="L92" s="4" t="n">
        <f aca="false">I90+I92</f>
        <v>1366</v>
      </c>
      <c r="M92" s="4" t="n">
        <f aca="false">J90+J92</f>
        <v>38640</v>
      </c>
      <c r="N92" s="5" t="n">
        <f aca="false">M92/L92</f>
        <v>28.2869692532943</v>
      </c>
    </row>
    <row r="93" customFormat="false" ht="13.5" hidden="false" customHeight="false" outlineLevel="0" collapsed="false">
      <c r="A93" s="2" t="n">
        <v>1954</v>
      </c>
      <c r="B93" s="15" t="s">
        <v>68</v>
      </c>
      <c r="C93" s="15" t="s">
        <v>19</v>
      </c>
      <c r="D93" s="3" t="n">
        <v>0.704861111111111</v>
      </c>
      <c r="E93" s="3" t="n">
        <v>0.75</v>
      </c>
      <c r="F93" s="3" t="n">
        <f aca="false">D93-E90</f>
        <v>0.239583333333333</v>
      </c>
      <c r="G93" s="1" t="s">
        <v>100</v>
      </c>
      <c r="H93" s="15" t="s">
        <v>22</v>
      </c>
      <c r="I93" s="4" t="n">
        <v>483</v>
      </c>
      <c r="J93" s="4" t="n">
        <v>14570</v>
      </c>
      <c r="K93" s="5" t="n">
        <v>30.1656314699793</v>
      </c>
      <c r="L93" s="4" t="n">
        <f aca="false">I90+I93</f>
        <v>1366</v>
      </c>
      <c r="M93" s="4" t="n">
        <f aca="false">J90+J93</f>
        <v>41240</v>
      </c>
      <c r="N93" s="5" t="n">
        <f aca="false">M93/L93</f>
        <v>30.190336749634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534</v>
      </c>
      <c r="B95" s="20" t="s">
        <v>19</v>
      </c>
      <c r="C95" s="20" t="s">
        <v>68</v>
      </c>
      <c r="D95" s="21" t="n">
        <v>0.524305555555556</v>
      </c>
      <c r="E95" s="21" t="n">
        <v>0.576388888888889</v>
      </c>
      <c r="F95" s="21"/>
      <c r="G95" s="22" t="s">
        <v>71</v>
      </c>
      <c r="H95" s="20" t="s">
        <v>70</v>
      </c>
      <c r="I95" s="23" t="n">
        <v>883</v>
      </c>
      <c r="J95" s="23" t="n">
        <v>26670</v>
      </c>
      <c r="K95" s="24" t="n">
        <v>30.2038505096263</v>
      </c>
      <c r="L95" s="23"/>
      <c r="M95" s="23"/>
      <c r="N95" s="24"/>
    </row>
    <row r="96" customFormat="false" ht="13.5" hidden="false" customHeight="false" outlineLevel="0" collapsed="false">
      <c r="A96" s="2" t="n">
        <v>1954</v>
      </c>
      <c r="B96" s="15" t="s">
        <v>68</v>
      </c>
      <c r="C96" s="15" t="s">
        <v>19</v>
      </c>
      <c r="D96" s="3" t="n">
        <v>0.704861111111111</v>
      </c>
      <c r="E96" s="3" t="n">
        <v>0.75</v>
      </c>
      <c r="F96" s="3" t="n">
        <f aca="false">D96-E95</f>
        <v>0.128472222222222</v>
      </c>
      <c r="G96" s="1" t="s">
        <v>100</v>
      </c>
      <c r="H96" s="15" t="s">
        <v>22</v>
      </c>
      <c r="I96" s="4" t="n">
        <v>483</v>
      </c>
      <c r="J96" s="4" t="n">
        <v>14570</v>
      </c>
      <c r="K96" s="5" t="n">
        <v>30.1656314699793</v>
      </c>
      <c r="L96" s="4" t="n">
        <f aca="false">I95+I96</f>
        <v>1366</v>
      </c>
      <c r="M96" s="4" t="n">
        <f aca="false">J95+J96</f>
        <v>41240</v>
      </c>
      <c r="N96" s="5" t="n">
        <f aca="false">M96/L96</f>
        <v>30.190336749634</v>
      </c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544</v>
      </c>
      <c r="B98" s="20" t="s">
        <v>19</v>
      </c>
      <c r="C98" s="20" t="s">
        <v>68</v>
      </c>
      <c r="D98" s="21" t="n">
        <v>0.631944444444444</v>
      </c>
      <c r="E98" s="21" t="n">
        <v>0.684027777777778</v>
      </c>
      <c r="F98" s="21"/>
      <c r="G98" s="22" t="s">
        <v>72</v>
      </c>
      <c r="H98" s="20" t="s">
        <v>22</v>
      </c>
      <c r="I98" s="23" t="n">
        <v>483</v>
      </c>
      <c r="J98" s="23" t="n">
        <v>11970</v>
      </c>
      <c r="K98" s="24" t="n">
        <v>24.7826086956522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550</v>
      </c>
      <c r="B100" s="20" t="s">
        <v>19</v>
      </c>
      <c r="C100" s="20" t="s">
        <v>68</v>
      </c>
      <c r="D100" s="21" t="n">
        <v>0.847222222222222</v>
      </c>
      <c r="E100" s="21" t="n">
        <v>0.90625</v>
      </c>
      <c r="F100" s="21"/>
      <c r="G100" s="22" t="s">
        <v>73</v>
      </c>
      <c r="H100" s="20" t="s">
        <v>70</v>
      </c>
      <c r="I100" s="23" t="n">
        <v>883</v>
      </c>
      <c r="J100" s="23" t="n">
        <v>26670</v>
      </c>
      <c r="K100" s="24" t="n">
        <v>30.2038505096263</v>
      </c>
      <c r="L100" s="23"/>
      <c r="M100" s="23"/>
      <c r="N100" s="24"/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560</v>
      </c>
      <c r="B102" s="20" t="s">
        <v>19</v>
      </c>
      <c r="C102" s="20" t="s">
        <v>74</v>
      </c>
      <c r="D102" s="21" t="n">
        <v>0.326388888888889</v>
      </c>
      <c r="E102" s="21" t="n">
        <v>0.385416666666667</v>
      </c>
      <c r="F102" s="21"/>
      <c r="G102" s="22" t="s">
        <v>75</v>
      </c>
      <c r="H102" s="20" t="s">
        <v>22</v>
      </c>
      <c r="I102" s="23" t="n">
        <v>594</v>
      </c>
      <c r="J102" s="23" t="n">
        <v>11190</v>
      </c>
      <c r="K102" s="24" t="n">
        <v>18.8383838383838</v>
      </c>
      <c r="L102" s="23"/>
      <c r="M102" s="23"/>
      <c r="N102" s="24"/>
    </row>
    <row r="103" customFormat="false" ht="13.5" hidden="false" customHeight="false" outlineLevel="0" collapsed="false">
      <c r="A103" s="2" t="n">
        <v>2228</v>
      </c>
      <c r="B103" s="15" t="s">
        <v>74</v>
      </c>
      <c r="C103" s="15" t="s">
        <v>19</v>
      </c>
      <c r="D103" s="3" t="n">
        <v>0.479166666666667</v>
      </c>
      <c r="E103" s="3" t="n">
        <v>0.534722222222222</v>
      </c>
      <c r="F103" s="3" t="n">
        <f aca="false">D103-E102</f>
        <v>0.09375</v>
      </c>
      <c r="G103" s="1" t="s">
        <v>105</v>
      </c>
      <c r="H103" s="15" t="s">
        <v>22</v>
      </c>
      <c r="I103" s="4" t="n">
        <v>594</v>
      </c>
      <c r="J103" s="4" t="n">
        <v>10290</v>
      </c>
      <c r="K103" s="5" t="n">
        <v>17.3232323232323</v>
      </c>
      <c r="L103" s="4" t="n">
        <f aca="false">I102+I103</f>
        <v>1188</v>
      </c>
      <c r="M103" s="4" t="n">
        <f aca="false">J102+J103</f>
        <v>21480</v>
      </c>
      <c r="N103" s="5" t="n">
        <f aca="false">M103/L103</f>
        <v>18.0808080808081</v>
      </c>
    </row>
    <row r="104" customFormat="false" ht="13.5" hidden="false" customHeight="false" outlineLevel="0" collapsed="false">
      <c r="A104" s="2" t="n">
        <v>2236</v>
      </c>
      <c r="B104" s="15" t="s">
        <v>74</v>
      </c>
      <c r="C104" s="15" t="s">
        <v>19</v>
      </c>
      <c r="D104" s="3" t="n">
        <v>0.565972222222222</v>
      </c>
      <c r="E104" s="3" t="n">
        <v>0.614583333333333</v>
      </c>
      <c r="F104" s="3" t="n">
        <f aca="false">D104-E102</f>
        <v>0.180555555555556</v>
      </c>
      <c r="G104" s="1" t="s">
        <v>106</v>
      </c>
      <c r="H104" s="15" t="s">
        <v>22</v>
      </c>
      <c r="I104" s="4" t="n">
        <v>594</v>
      </c>
      <c r="J104" s="4" t="n">
        <v>10290</v>
      </c>
      <c r="K104" s="5" t="n">
        <v>17.3232323232323</v>
      </c>
      <c r="L104" s="4" t="n">
        <f aca="false">I102+I104</f>
        <v>1188</v>
      </c>
      <c r="M104" s="4" t="n">
        <f aca="false">J102+J104</f>
        <v>21480</v>
      </c>
      <c r="N104" s="5" t="n">
        <f aca="false">M104/L104</f>
        <v>18.0808080808081</v>
      </c>
    </row>
    <row r="105" customFormat="false" ht="13.5" hidden="false" customHeight="false" outlineLevel="0" collapsed="false">
      <c r="A105" s="2" t="n">
        <v>2244</v>
      </c>
      <c r="B105" s="15" t="s">
        <v>74</v>
      </c>
      <c r="C105" s="15" t="s">
        <v>19</v>
      </c>
      <c r="D105" s="3" t="n">
        <v>0.611111111111111</v>
      </c>
      <c r="E105" s="3" t="n">
        <v>0.659722222222222</v>
      </c>
      <c r="F105" s="3" t="n">
        <f aca="false">D105-E102</f>
        <v>0.225694444444444</v>
      </c>
      <c r="G105" s="1" t="s">
        <v>107</v>
      </c>
      <c r="H105" s="15" t="s">
        <v>22</v>
      </c>
      <c r="I105" s="4" t="n">
        <v>594</v>
      </c>
      <c r="J105" s="4" t="n">
        <v>11190</v>
      </c>
      <c r="K105" s="5" t="n">
        <v>18.8383838383838</v>
      </c>
      <c r="L105" s="4" t="n">
        <f aca="false">I102+I105</f>
        <v>1188</v>
      </c>
      <c r="M105" s="4" t="n">
        <f aca="false">J102+J105</f>
        <v>22380</v>
      </c>
      <c r="N105" s="5" t="n">
        <f aca="false">M105/L105</f>
        <v>18.8383838383838</v>
      </c>
    </row>
    <row r="106" customFormat="false" ht="13.5" hidden="false" customHeight="false" outlineLevel="0" collapsed="false">
      <c r="A106" s="2" t="n">
        <v>2252</v>
      </c>
      <c r="B106" s="15" t="s">
        <v>74</v>
      </c>
      <c r="C106" s="15" t="s">
        <v>19</v>
      </c>
      <c r="D106" s="3" t="n">
        <v>0.652777777777778</v>
      </c>
      <c r="E106" s="3" t="n">
        <v>0.701388888888889</v>
      </c>
      <c r="F106" s="3" t="n">
        <f aca="false">D106-E102</f>
        <v>0.267361111111111</v>
      </c>
      <c r="G106" s="1" t="s">
        <v>108</v>
      </c>
      <c r="H106" s="15" t="s">
        <v>22</v>
      </c>
      <c r="I106" s="4" t="n">
        <v>594</v>
      </c>
      <c r="J106" s="4" t="n">
        <v>11090</v>
      </c>
      <c r="K106" s="5" t="n">
        <v>18.6700336700337</v>
      </c>
      <c r="L106" s="4" t="n">
        <f aca="false">I102+I106</f>
        <v>1188</v>
      </c>
      <c r="M106" s="4" t="n">
        <f aca="false">J102+J106</f>
        <v>22280</v>
      </c>
      <c r="N106" s="5" t="n">
        <f aca="false">M106/L106</f>
        <v>18.7542087542088</v>
      </c>
    </row>
    <row r="107" customFormat="false" ht="13.5" hidden="false" customHeight="false" outlineLevel="0" collapsed="false">
      <c r="A107" s="2" t="n">
        <v>2259</v>
      </c>
      <c r="B107" s="15" t="s">
        <v>74</v>
      </c>
      <c r="C107" s="15" t="s">
        <v>19</v>
      </c>
      <c r="D107" s="3" t="n">
        <v>0.652777777777778</v>
      </c>
      <c r="E107" s="3" t="n">
        <v>0.701388888888889</v>
      </c>
      <c r="F107" s="3" t="n">
        <f aca="false">D107-E102</f>
        <v>0.267361111111111</v>
      </c>
      <c r="G107" s="1" t="s">
        <v>109</v>
      </c>
      <c r="H107" s="15" t="s">
        <v>77</v>
      </c>
      <c r="I107" s="4" t="n">
        <v>1390</v>
      </c>
      <c r="J107" s="4" t="n">
        <v>27190</v>
      </c>
      <c r="K107" s="5" t="n">
        <v>19.5611510791367</v>
      </c>
      <c r="L107" s="4" t="n">
        <f aca="false">I102+I107</f>
        <v>1984</v>
      </c>
      <c r="M107" s="4" t="n">
        <f aca="false">J102+J107</f>
        <v>38380</v>
      </c>
      <c r="N107" s="5" t="n">
        <f aca="false">M107/L107</f>
        <v>19.3447580645161</v>
      </c>
    </row>
    <row r="108" customFormat="false" ht="13.5" hidden="false" customHeight="false" outlineLevel="0" collapsed="false">
      <c r="A108" s="2" t="n">
        <v>2263</v>
      </c>
      <c r="B108" s="15" t="s">
        <v>74</v>
      </c>
      <c r="C108" s="15" t="s">
        <v>19</v>
      </c>
      <c r="D108" s="3" t="n">
        <v>0.708333333333333</v>
      </c>
      <c r="E108" s="3" t="n">
        <v>0.756944444444445</v>
      </c>
      <c r="F108" s="3" t="n">
        <f aca="false">D108-E102</f>
        <v>0.322916666666667</v>
      </c>
      <c r="G108" s="1" t="s">
        <v>110</v>
      </c>
      <c r="H108" s="15" t="s">
        <v>22</v>
      </c>
      <c r="I108" s="4" t="n">
        <v>594</v>
      </c>
      <c r="J108" s="4" t="n">
        <v>10690</v>
      </c>
      <c r="K108" s="5" t="n">
        <v>17.996632996633</v>
      </c>
      <c r="L108" s="4" t="n">
        <f aca="false">I102+I108</f>
        <v>1188</v>
      </c>
      <c r="M108" s="4" t="n">
        <f aca="false">J102+J108</f>
        <v>21880</v>
      </c>
      <c r="N108" s="5" t="n">
        <f aca="false">M108/L108</f>
        <v>18.4175084175084</v>
      </c>
    </row>
    <row r="109" customFormat="false" ht="13.5" hidden="false" customHeight="false" outlineLevel="0" collapsed="false">
      <c r="A109" s="2" t="n">
        <v>2270</v>
      </c>
      <c r="B109" s="15" t="s">
        <v>74</v>
      </c>
      <c r="C109" s="15" t="s">
        <v>19</v>
      </c>
      <c r="D109" s="3" t="n">
        <v>0.708333333333333</v>
      </c>
      <c r="E109" s="3" t="n">
        <v>0.756944444444445</v>
      </c>
      <c r="F109" s="3" t="n">
        <f aca="false">D109-E102</f>
        <v>0.322916666666667</v>
      </c>
      <c r="G109" s="1" t="s">
        <v>111</v>
      </c>
      <c r="H109" s="15" t="s">
        <v>77</v>
      </c>
      <c r="I109" s="4" t="n">
        <v>1390</v>
      </c>
      <c r="J109" s="4" t="n">
        <v>22890</v>
      </c>
      <c r="K109" s="5" t="n">
        <v>16.4676258992806</v>
      </c>
      <c r="L109" s="4" t="n">
        <f aca="false">I102+I109</f>
        <v>1984</v>
      </c>
      <c r="M109" s="4" t="n">
        <f aca="false">J102+J109</f>
        <v>34080</v>
      </c>
      <c r="N109" s="5" t="n">
        <f aca="false">M109/L109</f>
        <v>17.1774193548387</v>
      </c>
    </row>
    <row r="110" customFormat="false" ht="13.5" hidden="false" customHeight="false" outlineLevel="0" collapsed="false">
      <c r="A110" s="2" t="n">
        <v>2274</v>
      </c>
      <c r="B110" s="15" t="s">
        <v>74</v>
      </c>
      <c r="C110" s="15" t="s">
        <v>19</v>
      </c>
      <c r="D110" s="3" t="n">
        <v>0.819444444444445</v>
      </c>
      <c r="E110" s="3" t="n">
        <v>0.871527777777778</v>
      </c>
      <c r="F110" s="3" t="n">
        <f aca="false">D110-E102</f>
        <v>0.434027777777778</v>
      </c>
      <c r="G110" s="1" t="s">
        <v>112</v>
      </c>
      <c r="H110" s="15" t="s">
        <v>22</v>
      </c>
      <c r="I110" s="4" t="n">
        <v>594</v>
      </c>
      <c r="J110" s="4" t="n">
        <v>10690</v>
      </c>
      <c r="K110" s="5" t="n">
        <v>17.996632996633</v>
      </c>
      <c r="L110" s="4" t="n">
        <f aca="false">I102+I110</f>
        <v>1188</v>
      </c>
      <c r="M110" s="4" t="n">
        <f aca="false">J102+J110</f>
        <v>21880</v>
      </c>
      <c r="N110" s="5" t="n">
        <f aca="false">M110/L110</f>
        <v>18.4175084175084</v>
      </c>
    </row>
    <row r="111" customFormat="false" ht="13.5" hidden="false" customHeight="false" outlineLevel="0" collapsed="false">
      <c r="A111" s="2" t="n">
        <v>2281</v>
      </c>
      <c r="B111" s="15" t="s">
        <v>74</v>
      </c>
      <c r="C111" s="15" t="s">
        <v>19</v>
      </c>
      <c r="D111" s="3" t="n">
        <v>0.819444444444445</v>
      </c>
      <c r="E111" s="3" t="n">
        <v>0.871527777777778</v>
      </c>
      <c r="F111" s="3" t="n">
        <f aca="false">D111-E102</f>
        <v>0.434027777777778</v>
      </c>
      <c r="G111" s="1" t="s">
        <v>113</v>
      </c>
      <c r="H111" s="15" t="s">
        <v>77</v>
      </c>
      <c r="I111" s="4" t="n">
        <v>1390</v>
      </c>
      <c r="J111" s="4" t="n">
        <v>22890</v>
      </c>
      <c r="K111" s="5" t="n">
        <v>16.4676258992806</v>
      </c>
      <c r="L111" s="4" t="n">
        <f aca="false">I102+I111</f>
        <v>1984</v>
      </c>
      <c r="M111" s="4" t="n">
        <f aca="false">J102+J111</f>
        <v>34080</v>
      </c>
      <c r="N111" s="5" t="n">
        <f aca="false">M111/L111</f>
        <v>17.1774193548387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25" t="n">
        <v>567</v>
      </c>
      <c r="B113" s="26" t="s">
        <v>19</v>
      </c>
      <c r="C113" s="26" t="s">
        <v>74</v>
      </c>
      <c r="D113" s="27" t="n">
        <v>0.326388888888889</v>
      </c>
      <c r="E113" s="27" t="n">
        <v>0.385416666666667</v>
      </c>
      <c r="F113" s="27"/>
      <c r="G113" s="28" t="s">
        <v>76</v>
      </c>
      <c r="H113" s="26" t="s">
        <v>77</v>
      </c>
      <c r="I113" s="29" t="n">
        <v>1390</v>
      </c>
      <c r="J113" s="29" t="n">
        <v>25690</v>
      </c>
      <c r="K113" s="30" t="n">
        <v>18.4820143884892</v>
      </c>
      <c r="L113" s="29"/>
      <c r="M113" s="29"/>
      <c r="N113" s="30"/>
    </row>
    <row r="114" customFormat="false" ht="13.5" hidden="false" customHeight="false" outlineLevel="0" collapsed="false">
      <c r="A114" s="2" t="n">
        <v>2228</v>
      </c>
      <c r="B114" s="15" t="s">
        <v>74</v>
      </c>
      <c r="C114" s="15" t="s">
        <v>19</v>
      </c>
      <c r="D114" s="3" t="n">
        <v>0.479166666666667</v>
      </c>
      <c r="E114" s="3" t="n">
        <v>0.534722222222222</v>
      </c>
      <c r="F114" s="3" t="n">
        <f aca="false">D114-E113</f>
        <v>0.09375</v>
      </c>
      <c r="G114" s="1" t="s">
        <v>105</v>
      </c>
      <c r="H114" s="15" t="s">
        <v>22</v>
      </c>
      <c r="I114" s="4" t="n">
        <v>594</v>
      </c>
      <c r="J114" s="4" t="n">
        <v>10290</v>
      </c>
      <c r="K114" s="5" t="n">
        <v>17.3232323232323</v>
      </c>
      <c r="L114" s="4" t="n">
        <f aca="false">I113+I114</f>
        <v>1984</v>
      </c>
      <c r="M114" s="4" t="n">
        <f aca="false">J113+J114</f>
        <v>35980</v>
      </c>
      <c r="N114" s="5" t="n">
        <f aca="false">M114/L114</f>
        <v>18.1350806451613</v>
      </c>
    </row>
    <row r="115" customFormat="false" ht="13.5" hidden="false" customHeight="false" outlineLevel="0" collapsed="false">
      <c r="A115" s="2" t="n">
        <v>2236</v>
      </c>
      <c r="B115" s="15" t="s">
        <v>74</v>
      </c>
      <c r="C115" s="15" t="s">
        <v>19</v>
      </c>
      <c r="D115" s="3" t="n">
        <v>0.565972222222222</v>
      </c>
      <c r="E115" s="3" t="n">
        <v>0.614583333333333</v>
      </c>
      <c r="F115" s="3" t="n">
        <f aca="false">D115-E113</f>
        <v>0.180555555555556</v>
      </c>
      <c r="G115" s="1" t="s">
        <v>106</v>
      </c>
      <c r="H115" s="15" t="s">
        <v>22</v>
      </c>
      <c r="I115" s="4" t="n">
        <v>594</v>
      </c>
      <c r="J115" s="4" t="n">
        <v>10290</v>
      </c>
      <c r="K115" s="5" t="n">
        <v>17.3232323232323</v>
      </c>
      <c r="L115" s="4" t="n">
        <f aca="false">I113+I115</f>
        <v>1984</v>
      </c>
      <c r="M115" s="4" t="n">
        <f aca="false">J113+J115</f>
        <v>35980</v>
      </c>
      <c r="N115" s="5" t="n">
        <f aca="false">M115/L115</f>
        <v>18.1350806451613</v>
      </c>
    </row>
    <row r="116" customFormat="false" ht="13.5" hidden="false" customHeight="false" outlineLevel="0" collapsed="false">
      <c r="A116" s="2" t="n">
        <v>2244</v>
      </c>
      <c r="B116" s="15" t="s">
        <v>74</v>
      </c>
      <c r="C116" s="15" t="s">
        <v>19</v>
      </c>
      <c r="D116" s="3" t="n">
        <v>0.611111111111111</v>
      </c>
      <c r="E116" s="3" t="n">
        <v>0.659722222222222</v>
      </c>
      <c r="F116" s="3" t="n">
        <f aca="false">D116-E113</f>
        <v>0.225694444444444</v>
      </c>
      <c r="G116" s="1" t="s">
        <v>107</v>
      </c>
      <c r="H116" s="15" t="s">
        <v>22</v>
      </c>
      <c r="I116" s="4" t="n">
        <v>594</v>
      </c>
      <c r="J116" s="4" t="n">
        <v>11190</v>
      </c>
      <c r="K116" s="5" t="n">
        <v>18.8383838383838</v>
      </c>
      <c r="L116" s="4" t="n">
        <f aca="false">I113+I116</f>
        <v>1984</v>
      </c>
      <c r="M116" s="4" t="n">
        <f aca="false">J113+J116</f>
        <v>36880</v>
      </c>
      <c r="N116" s="5" t="n">
        <f aca="false">M116/L116</f>
        <v>18.5887096774194</v>
      </c>
    </row>
    <row r="117" customFormat="false" ht="13.5" hidden="false" customHeight="false" outlineLevel="0" collapsed="false">
      <c r="A117" s="2" t="n">
        <v>2252</v>
      </c>
      <c r="B117" s="15" t="s">
        <v>74</v>
      </c>
      <c r="C117" s="15" t="s">
        <v>19</v>
      </c>
      <c r="D117" s="3" t="n">
        <v>0.652777777777778</v>
      </c>
      <c r="E117" s="3" t="n">
        <v>0.701388888888889</v>
      </c>
      <c r="F117" s="3" t="n">
        <f aca="false">D117-E113</f>
        <v>0.267361111111111</v>
      </c>
      <c r="G117" s="1" t="s">
        <v>108</v>
      </c>
      <c r="H117" s="15" t="s">
        <v>22</v>
      </c>
      <c r="I117" s="4" t="n">
        <v>594</v>
      </c>
      <c r="J117" s="4" t="n">
        <v>11090</v>
      </c>
      <c r="K117" s="5" t="n">
        <v>18.6700336700337</v>
      </c>
      <c r="L117" s="4" t="n">
        <f aca="false">I113+I117</f>
        <v>1984</v>
      </c>
      <c r="M117" s="4" t="n">
        <f aca="false">J113+J117</f>
        <v>36780</v>
      </c>
      <c r="N117" s="5" t="n">
        <f aca="false">M117/L117</f>
        <v>18.5383064516129</v>
      </c>
    </row>
    <row r="118" customFormat="false" ht="13.5" hidden="false" customHeight="false" outlineLevel="0" collapsed="false">
      <c r="A118" s="2" t="n">
        <v>2259</v>
      </c>
      <c r="B118" s="15" t="s">
        <v>74</v>
      </c>
      <c r="C118" s="15" t="s">
        <v>19</v>
      </c>
      <c r="D118" s="3" t="n">
        <v>0.652777777777778</v>
      </c>
      <c r="E118" s="3" t="n">
        <v>0.701388888888889</v>
      </c>
      <c r="F118" s="3" t="n">
        <f aca="false">D118-E113</f>
        <v>0.267361111111111</v>
      </c>
      <c r="G118" s="1" t="s">
        <v>109</v>
      </c>
      <c r="H118" s="15" t="s">
        <v>77</v>
      </c>
      <c r="I118" s="4" t="n">
        <v>1390</v>
      </c>
      <c r="J118" s="4" t="n">
        <v>27190</v>
      </c>
      <c r="K118" s="5" t="n">
        <v>19.5611510791367</v>
      </c>
      <c r="L118" s="4" t="n">
        <f aca="false">I113+I118</f>
        <v>2780</v>
      </c>
      <c r="M118" s="4" t="n">
        <f aca="false">J113+J118</f>
        <v>52880</v>
      </c>
      <c r="N118" s="5" t="n">
        <f aca="false">M118/L118</f>
        <v>19.021582733813</v>
      </c>
    </row>
    <row r="119" customFormat="false" ht="13.5" hidden="false" customHeight="false" outlineLevel="0" collapsed="false">
      <c r="A119" s="2" t="n">
        <v>2263</v>
      </c>
      <c r="B119" s="15" t="s">
        <v>74</v>
      </c>
      <c r="C119" s="15" t="s">
        <v>19</v>
      </c>
      <c r="D119" s="3" t="n">
        <v>0.708333333333333</v>
      </c>
      <c r="E119" s="3" t="n">
        <v>0.756944444444445</v>
      </c>
      <c r="F119" s="3" t="n">
        <f aca="false">D119-E113</f>
        <v>0.322916666666667</v>
      </c>
      <c r="G119" s="1" t="s">
        <v>110</v>
      </c>
      <c r="H119" s="15" t="s">
        <v>22</v>
      </c>
      <c r="I119" s="4" t="n">
        <v>594</v>
      </c>
      <c r="J119" s="4" t="n">
        <v>10690</v>
      </c>
      <c r="K119" s="5" t="n">
        <v>17.996632996633</v>
      </c>
      <c r="L119" s="4" t="n">
        <f aca="false">I113+I119</f>
        <v>1984</v>
      </c>
      <c r="M119" s="4" t="n">
        <f aca="false">J113+J119</f>
        <v>36380</v>
      </c>
      <c r="N119" s="5" t="n">
        <f aca="false">M119/L119</f>
        <v>18.3366935483871</v>
      </c>
    </row>
    <row r="120" customFormat="false" ht="13.5" hidden="false" customHeight="false" outlineLevel="0" collapsed="false">
      <c r="A120" s="2" t="n">
        <v>2270</v>
      </c>
      <c r="B120" s="15" t="s">
        <v>74</v>
      </c>
      <c r="C120" s="15" t="s">
        <v>19</v>
      </c>
      <c r="D120" s="3" t="n">
        <v>0.708333333333333</v>
      </c>
      <c r="E120" s="3" t="n">
        <v>0.756944444444445</v>
      </c>
      <c r="F120" s="3" t="n">
        <f aca="false">D120-E113</f>
        <v>0.322916666666667</v>
      </c>
      <c r="G120" s="1" t="s">
        <v>111</v>
      </c>
      <c r="H120" s="15" t="s">
        <v>77</v>
      </c>
      <c r="I120" s="4" t="n">
        <v>1390</v>
      </c>
      <c r="J120" s="4" t="n">
        <v>22890</v>
      </c>
      <c r="K120" s="5" t="n">
        <v>16.4676258992806</v>
      </c>
      <c r="L120" s="4" t="n">
        <f aca="false">I113+I120</f>
        <v>2780</v>
      </c>
      <c r="M120" s="4" t="n">
        <f aca="false">J113+J120</f>
        <v>48580</v>
      </c>
      <c r="N120" s="5" t="n">
        <f aca="false">M120/L120</f>
        <v>17.4748201438849</v>
      </c>
    </row>
    <row r="121" customFormat="false" ht="13.5" hidden="false" customHeight="false" outlineLevel="0" collapsed="false">
      <c r="A121" s="2" t="n">
        <v>2274</v>
      </c>
      <c r="B121" s="15" t="s">
        <v>74</v>
      </c>
      <c r="C121" s="15" t="s">
        <v>19</v>
      </c>
      <c r="D121" s="3" t="n">
        <v>0.819444444444445</v>
      </c>
      <c r="E121" s="3" t="n">
        <v>0.871527777777778</v>
      </c>
      <c r="F121" s="3" t="n">
        <f aca="false">D121-E113</f>
        <v>0.434027777777778</v>
      </c>
      <c r="G121" s="1" t="s">
        <v>112</v>
      </c>
      <c r="H121" s="15" t="s">
        <v>22</v>
      </c>
      <c r="I121" s="4" t="n">
        <v>594</v>
      </c>
      <c r="J121" s="4" t="n">
        <v>10690</v>
      </c>
      <c r="K121" s="5" t="n">
        <v>17.996632996633</v>
      </c>
      <c r="L121" s="4" t="n">
        <f aca="false">I113+I121</f>
        <v>1984</v>
      </c>
      <c r="M121" s="4" t="n">
        <f aca="false">J113+J121</f>
        <v>36380</v>
      </c>
      <c r="N121" s="5" t="n">
        <f aca="false">M121/L121</f>
        <v>18.3366935483871</v>
      </c>
    </row>
    <row r="122" customFormat="false" ht="13.5" hidden="false" customHeight="false" outlineLevel="0" collapsed="false">
      <c r="A122" s="2" t="n">
        <v>2281</v>
      </c>
      <c r="B122" s="15" t="s">
        <v>74</v>
      </c>
      <c r="C122" s="15" t="s">
        <v>19</v>
      </c>
      <c r="D122" s="3" t="n">
        <v>0.819444444444445</v>
      </c>
      <c r="E122" s="3" t="n">
        <v>0.871527777777778</v>
      </c>
      <c r="F122" s="3" t="n">
        <f aca="false">D122-E113</f>
        <v>0.434027777777778</v>
      </c>
      <c r="G122" s="1" t="s">
        <v>113</v>
      </c>
      <c r="H122" s="15" t="s">
        <v>77</v>
      </c>
      <c r="I122" s="4" t="n">
        <v>1390</v>
      </c>
      <c r="J122" s="4" t="n">
        <v>22890</v>
      </c>
      <c r="K122" s="5" t="n">
        <v>16.4676258992806</v>
      </c>
      <c r="L122" s="4" t="n">
        <f aca="false">I113+I122</f>
        <v>2780</v>
      </c>
      <c r="M122" s="4" t="n">
        <f aca="false">J113+J122</f>
        <v>48580</v>
      </c>
      <c r="N122" s="5" t="n">
        <f aca="false">M122/L122</f>
        <v>17.4748201438849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19" t="n">
        <v>571</v>
      </c>
      <c r="B124" s="20" t="s">
        <v>19</v>
      </c>
      <c r="C124" s="20" t="s">
        <v>74</v>
      </c>
      <c r="D124" s="21" t="n">
        <v>0.409722222222222</v>
      </c>
      <c r="E124" s="21" t="n">
        <v>0.46875</v>
      </c>
      <c r="F124" s="21"/>
      <c r="G124" s="22" t="s">
        <v>78</v>
      </c>
      <c r="H124" s="20" t="s">
        <v>22</v>
      </c>
      <c r="I124" s="23" t="n">
        <v>594</v>
      </c>
      <c r="J124" s="23" t="n">
        <v>11190</v>
      </c>
      <c r="K124" s="24" t="n">
        <v>18.8383838383838</v>
      </c>
      <c r="L124" s="23"/>
      <c r="M124" s="23"/>
      <c r="N124" s="24"/>
    </row>
    <row r="125" customFormat="false" ht="13.5" hidden="false" customHeight="false" outlineLevel="0" collapsed="false">
      <c r="A125" s="2" t="n">
        <v>2236</v>
      </c>
      <c r="B125" s="15" t="s">
        <v>74</v>
      </c>
      <c r="C125" s="15" t="s">
        <v>19</v>
      </c>
      <c r="D125" s="3" t="n">
        <v>0.565972222222222</v>
      </c>
      <c r="E125" s="3" t="n">
        <v>0.614583333333333</v>
      </c>
      <c r="F125" s="3" t="n">
        <f aca="false">D125-E124</f>
        <v>0.0972222222222222</v>
      </c>
      <c r="G125" s="1" t="s">
        <v>106</v>
      </c>
      <c r="H125" s="15" t="s">
        <v>22</v>
      </c>
      <c r="I125" s="4" t="n">
        <v>594</v>
      </c>
      <c r="J125" s="4" t="n">
        <v>10290</v>
      </c>
      <c r="K125" s="5" t="n">
        <v>17.3232323232323</v>
      </c>
      <c r="L125" s="4" t="n">
        <f aca="false">I124+I125</f>
        <v>1188</v>
      </c>
      <c r="M125" s="4" t="n">
        <f aca="false">J124+J125</f>
        <v>21480</v>
      </c>
      <c r="N125" s="5" t="n">
        <f aca="false">M125/L125</f>
        <v>18.0808080808081</v>
      </c>
    </row>
    <row r="126" customFormat="false" ht="13.5" hidden="false" customHeight="false" outlineLevel="0" collapsed="false">
      <c r="A126" s="2" t="n">
        <v>2244</v>
      </c>
      <c r="B126" s="15" t="s">
        <v>74</v>
      </c>
      <c r="C126" s="15" t="s">
        <v>19</v>
      </c>
      <c r="D126" s="3" t="n">
        <v>0.611111111111111</v>
      </c>
      <c r="E126" s="3" t="n">
        <v>0.659722222222222</v>
      </c>
      <c r="F126" s="3" t="n">
        <f aca="false">D126-E124</f>
        <v>0.142361111111111</v>
      </c>
      <c r="G126" s="1" t="s">
        <v>107</v>
      </c>
      <c r="H126" s="15" t="s">
        <v>22</v>
      </c>
      <c r="I126" s="4" t="n">
        <v>594</v>
      </c>
      <c r="J126" s="4" t="n">
        <v>11190</v>
      </c>
      <c r="K126" s="5" t="n">
        <v>18.8383838383838</v>
      </c>
      <c r="L126" s="4" t="n">
        <f aca="false">I124+I126</f>
        <v>1188</v>
      </c>
      <c r="M126" s="4" t="n">
        <f aca="false">J124+J126</f>
        <v>22380</v>
      </c>
      <c r="N126" s="5" t="n">
        <f aca="false">M126/L126</f>
        <v>18.8383838383838</v>
      </c>
    </row>
    <row r="127" customFormat="false" ht="13.5" hidden="false" customHeight="false" outlineLevel="0" collapsed="false">
      <c r="A127" s="2" t="n">
        <v>2252</v>
      </c>
      <c r="B127" s="15" t="s">
        <v>74</v>
      </c>
      <c r="C127" s="15" t="s">
        <v>19</v>
      </c>
      <c r="D127" s="3" t="n">
        <v>0.652777777777778</v>
      </c>
      <c r="E127" s="3" t="n">
        <v>0.701388888888889</v>
      </c>
      <c r="F127" s="3" t="n">
        <f aca="false">D127-E124</f>
        <v>0.184027777777778</v>
      </c>
      <c r="G127" s="1" t="s">
        <v>108</v>
      </c>
      <c r="H127" s="15" t="s">
        <v>22</v>
      </c>
      <c r="I127" s="4" t="n">
        <v>594</v>
      </c>
      <c r="J127" s="4" t="n">
        <v>11090</v>
      </c>
      <c r="K127" s="5" t="n">
        <v>18.6700336700337</v>
      </c>
      <c r="L127" s="4" t="n">
        <f aca="false">I124+I127</f>
        <v>1188</v>
      </c>
      <c r="M127" s="4" t="n">
        <f aca="false">J124+J127</f>
        <v>22280</v>
      </c>
      <c r="N127" s="5" t="n">
        <f aca="false">M127/L127</f>
        <v>18.7542087542088</v>
      </c>
    </row>
    <row r="128" customFormat="false" ht="13.5" hidden="false" customHeight="false" outlineLevel="0" collapsed="false">
      <c r="A128" s="2" t="n">
        <v>2259</v>
      </c>
      <c r="B128" s="15" t="s">
        <v>74</v>
      </c>
      <c r="C128" s="15" t="s">
        <v>19</v>
      </c>
      <c r="D128" s="3" t="n">
        <v>0.652777777777778</v>
      </c>
      <c r="E128" s="3" t="n">
        <v>0.701388888888889</v>
      </c>
      <c r="F128" s="3" t="n">
        <f aca="false">D128-E124</f>
        <v>0.184027777777778</v>
      </c>
      <c r="G128" s="1" t="s">
        <v>109</v>
      </c>
      <c r="H128" s="15" t="s">
        <v>77</v>
      </c>
      <c r="I128" s="4" t="n">
        <v>1390</v>
      </c>
      <c r="J128" s="4" t="n">
        <v>27190</v>
      </c>
      <c r="K128" s="5" t="n">
        <v>19.5611510791367</v>
      </c>
      <c r="L128" s="4" t="n">
        <f aca="false">I124+I128</f>
        <v>1984</v>
      </c>
      <c r="M128" s="4" t="n">
        <f aca="false">J124+J128</f>
        <v>38380</v>
      </c>
      <c r="N128" s="5" t="n">
        <f aca="false">M128/L128</f>
        <v>19.3447580645161</v>
      </c>
    </row>
    <row r="129" customFormat="false" ht="13.5" hidden="false" customHeight="false" outlineLevel="0" collapsed="false">
      <c r="A129" s="2" t="n">
        <v>2263</v>
      </c>
      <c r="B129" s="15" t="s">
        <v>74</v>
      </c>
      <c r="C129" s="15" t="s">
        <v>19</v>
      </c>
      <c r="D129" s="3" t="n">
        <v>0.708333333333333</v>
      </c>
      <c r="E129" s="3" t="n">
        <v>0.756944444444445</v>
      </c>
      <c r="F129" s="3" t="n">
        <f aca="false">D129-E124</f>
        <v>0.239583333333333</v>
      </c>
      <c r="G129" s="1" t="s">
        <v>110</v>
      </c>
      <c r="H129" s="15" t="s">
        <v>22</v>
      </c>
      <c r="I129" s="4" t="n">
        <v>594</v>
      </c>
      <c r="J129" s="4" t="n">
        <v>10690</v>
      </c>
      <c r="K129" s="5" t="n">
        <v>17.996632996633</v>
      </c>
      <c r="L129" s="4" t="n">
        <f aca="false">I124+I129</f>
        <v>1188</v>
      </c>
      <c r="M129" s="4" t="n">
        <f aca="false">J124+J129</f>
        <v>21880</v>
      </c>
      <c r="N129" s="5" t="n">
        <f aca="false">M129/L129</f>
        <v>18.4175084175084</v>
      </c>
    </row>
    <row r="130" customFormat="false" ht="13.5" hidden="false" customHeight="false" outlineLevel="0" collapsed="false">
      <c r="A130" s="2" t="n">
        <v>2270</v>
      </c>
      <c r="B130" s="15" t="s">
        <v>74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4</f>
        <v>0.239583333333333</v>
      </c>
      <c r="G130" s="1" t="s">
        <v>111</v>
      </c>
      <c r="H130" s="15" t="s">
        <v>77</v>
      </c>
      <c r="I130" s="4" t="n">
        <v>1390</v>
      </c>
      <c r="J130" s="4" t="n">
        <v>22890</v>
      </c>
      <c r="K130" s="5" t="n">
        <v>16.4676258992806</v>
      </c>
      <c r="L130" s="4" t="n">
        <f aca="false">I124+I130</f>
        <v>1984</v>
      </c>
      <c r="M130" s="4" t="n">
        <f aca="false">J124+J130</f>
        <v>34080</v>
      </c>
      <c r="N130" s="5" t="n">
        <f aca="false">M130/L130</f>
        <v>17.1774193548387</v>
      </c>
    </row>
    <row r="131" customFormat="false" ht="13.5" hidden="false" customHeight="false" outlineLevel="0" collapsed="false">
      <c r="A131" s="2" t="n">
        <v>2274</v>
      </c>
      <c r="B131" s="15" t="s">
        <v>74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4</f>
        <v>0.350694444444444</v>
      </c>
      <c r="G131" s="1" t="s">
        <v>112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24+I131</f>
        <v>1188</v>
      </c>
      <c r="M131" s="4" t="n">
        <f aca="false">J124+J131</f>
        <v>21880</v>
      </c>
      <c r="N131" s="5" t="n">
        <f aca="false">M131/L131</f>
        <v>18.4175084175084</v>
      </c>
    </row>
    <row r="132" customFormat="false" ht="13.5" hidden="false" customHeight="false" outlineLevel="0" collapsed="false">
      <c r="A132" s="2" t="n">
        <v>2281</v>
      </c>
      <c r="B132" s="15" t="s">
        <v>74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4</f>
        <v>0.350694444444444</v>
      </c>
      <c r="G132" s="1" t="s">
        <v>113</v>
      </c>
      <c r="H132" s="15" t="s">
        <v>77</v>
      </c>
      <c r="I132" s="4" t="n">
        <v>1390</v>
      </c>
      <c r="J132" s="4" t="n">
        <v>22890</v>
      </c>
      <c r="K132" s="5" t="n">
        <v>16.4676258992806</v>
      </c>
      <c r="L132" s="4" t="n">
        <f aca="false">I124+I132</f>
        <v>1984</v>
      </c>
      <c r="M132" s="4" t="n">
        <f aca="false">J124+J132</f>
        <v>34080</v>
      </c>
      <c r="N132" s="5" t="n">
        <f aca="false">M132/L132</f>
        <v>17.1774193548387</v>
      </c>
    </row>
    <row r="133" customFormat="false" ht="13.5" hidden="false" customHeight="false" outlineLevel="0" collapsed="false">
      <c r="A133" s="18" t="s">
        <v>127</v>
      </c>
    </row>
    <row r="134" customFormat="false" ht="13.5" hidden="false" customHeight="false" outlineLevel="0" collapsed="false">
      <c r="A134" s="25" t="n">
        <v>578</v>
      </c>
      <c r="B134" s="26" t="s">
        <v>19</v>
      </c>
      <c r="C134" s="26" t="s">
        <v>74</v>
      </c>
      <c r="D134" s="27" t="n">
        <v>0.409722222222222</v>
      </c>
      <c r="E134" s="27" t="n">
        <v>0.46875</v>
      </c>
      <c r="F134" s="27"/>
      <c r="G134" s="28" t="s">
        <v>79</v>
      </c>
      <c r="H134" s="26" t="s">
        <v>77</v>
      </c>
      <c r="I134" s="29" t="n">
        <v>1390</v>
      </c>
      <c r="J134" s="29" t="n">
        <v>25690</v>
      </c>
      <c r="K134" s="30" t="n">
        <v>18.4820143884892</v>
      </c>
      <c r="L134" s="29"/>
      <c r="M134" s="29"/>
      <c r="N134" s="30"/>
    </row>
    <row r="135" customFormat="false" ht="13.5" hidden="false" customHeight="false" outlineLevel="0" collapsed="false">
      <c r="A135" s="2" t="n">
        <v>2236</v>
      </c>
      <c r="B135" s="15" t="s">
        <v>74</v>
      </c>
      <c r="C135" s="15" t="s">
        <v>19</v>
      </c>
      <c r="D135" s="3" t="n">
        <v>0.565972222222222</v>
      </c>
      <c r="E135" s="3" t="n">
        <v>0.614583333333333</v>
      </c>
      <c r="F135" s="3" t="n">
        <f aca="false">D135-E134</f>
        <v>0.0972222222222222</v>
      </c>
      <c r="G135" s="1" t="s">
        <v>106</v>
      </c>
      <c r="H135" s="15" t="s">
        <v>22</v>
      </c>
      <c r="I135" s="4" t="n">
        <v>594</v>
      </c>
      <c r="J135" s="4" t="n">
        <v>10290</v>
      </c>
      <c r="K135" s="5" t="n">
        <v>17.3232323232323</v>
      </c>
      <c r="L135" s="4" t="n">
        <f aca="false">I134+I135</f>
        <v>1984</v>
      </c>
      <c r="M135" s="4" t="n">
        <f aca="false">J134+J135</f>
        <v>35980</v>
      </c>
      <c r="N135" s="5" t="n">
        <f aca="false">M135/L135</f>
        <v>18.1350806451613</v>
      </c>
    </row>
    <row r="136" customFormat="false" ht="13.5" hidden="false" customHeight="false" outlineLevel="0" collapsed="false">
      <c r="A136" s="2" t="n">
        <v>2244</v>
      </c>
      <c r="B136" s="15" t="s">
        <v>74</v>
      </c>
      <c r="C136" s="15" t="s">
        <v>19</v>
      </c>
      <c r="D136" s="3" t="n">
        <v>0.611111111111111</v>
      </c>
      <c r="E136" s="3" t="n">
        <v>0.659722222222222</v>
      </c>
      <c r="F136" s="3" t="n">
        <f aca="false">D136-E134</f>
        <v>0.142361111111111</v>
      </c>
      <c r="G136" s="1" t="s">
        <v>107</v>
      </c>
      <c r="H136" s="15" t="s">
        <v>22</v>
      </c>
      <c r="I136" s="4" t="n">
        <v>594</v>
      </c>
      <c r="J136" s="4" t="n">
        <v>11190</v>
      </c>
      <c r="K136" s="5" t="n">
        <v>18.8383838383838</v>
      </c>
      <c r="L136" s="4" t="n">
        <f aca="false">I134+I136</f>
        <v>1984</v>
      </c>
      <c r="M136" s="4" t="n">
        <f aca="false">J134+J136</f>
        <v>36880</v>
      </c>
      <c r="N136" s="5" t="n">
        <f aca="false">M136/L136</f>
        <v>18.5887096774194</v>
      </c>
    </row>
    <row r="137" customFormat="false" ht="13.5" hidden="false" customHeight="false" outlineLevel="0" collapsed="false">
      <c r="A137" s="2" t="n">
        <v>2252</v>
      </c>
      <c r="B137" s="15" t="s">
        <v>74</v>
      </c>
      <c r="C137" s="15" t="s">
        <v>19</v>
      </c>
      <c r="D137" s="3" t="n">
        <v>0.652777777777778</v>
      </c>
      <c r="E137" s="3" t="n">
        <v>0.701388888888889</v>
      </c>
      <c r="F137" s="3" t="n">
        <f aca="false">D137-E134</f>
        <v>0.184027777777778</v>
      </c>
      <c r="G137" s="1" t="s">
        <v>108</v>
      </c>
      <c r="H137" s="15" t="s">
        <v>22</v>
      </c>
      <c r="I137" s="4" t="n">
        <v>594</v>
      </c>
      <c r="J137" s="4" t="n">
        <v>11090</v>
      </c>
      <c r="K137" s="5" t="n">
        <v>18.6700336700337</v>
      </c>
      <c r="L137" s="4" t="n">
        <f aca="false">I134+I137</f>
        <v>1984</v>
      </c>
      <c r="M137" s="4" t="n">
        <f aca="false">J134+J137</f>
        <v>36780</v>
      </c>
      <c r="N137" s="5" t="n">
        <f aca="false">M137/L137</f>
        <v>18.5383064516129</v>
      </c>
    </row>
    <row r="138" customFormat="false" ht="13.5" hidden="false" customHeight="false" outlineLevel="0" collapsed="false">
      <c r="A138" s="2" t="n">
        <v>2259</v>
      </c>
      <c r="B138" s="15" t="s">
        <v>74</v>
      </c>
      <c r="C138" s="15" t="s">
        <v>19</v>
      </c>
      <c r="D138" s="3" t="n">
        <v>0.652777777777778</v>
      </c>
      <c r="E138" s="3" t="n">
        <v>0.701388888888889</v>
      </c>
      <c r="F138" s="3" t="n">
        <f aca="false">D138-E134</f>
        <v>0.184027777777778</v>
      </c>
      <c r="G138" s="1" t="s">
        <v>109</v>
      </c>
      <c r="H138" s="15" t="s">
        <v>77</v>
      </c>
      <c r="I138" s="4" t="n">
        <v>1390</v>
      </c>
      <c r="J138" s="4" t="n">
        <v>27190</v>
      </c>
      <c r="K138" s="5" t="n">
        <v>19.5611510791367</v>
      </c>
      <c r="L138" s="4" t="n">
        <f aca="false">I134+I138</f>
        <v>2780</v>
      </c>
      <c r="M138" s="4" t="n">
        <f aca="false">J134+J138</f>
        <v>52880</v>
      </c>
      <c r="N138" s="5" t="n">
        <f aca="false">M138/L138</f>
        <v>19.021582733813</v>
      </c>
    </row>
    <row r="139" customFormat="false" ht="13.5" hidden="false" customHeight="false" outlineLevel="0" collapsed="false">
      <c r="A139" s="2" t="n">
        <v>2263</v>
      </c>
      <c r="B139" s="15" t="s">
        <v>74</v>
      </c>
      <c r="C139" s="15" t="s">
        <v>19</v>
      </c>
      <c r="D139" s="3" t="n">
        <v>0.708333333333333</v>
      </c>
      <c r="E139" s="3" t="n">
        <v>0.756944444444445</v>
      </c>
      <c r="F139" s="3" t="n">
        <f aca="false">D139-E134</f>
        <v>0.239583333333333</v>
      </c>
      <c r="G139" s="1" t="s">
        <v>110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4+I139</f>
        <v>1984</v>
      </c>
      <c r="M139" s="4" t="n">
        <f aca="false">J134+J139</f>
        <v>36380</v>
      </c>
      <c r="N139" s="5" t="n">
        <f aca="false">M139/L139</f>
        <v>18.3366935483871</v>
      </c>
    </row>
    <row r="140" customFormat="false" ht="13.5" hidden="false" customHeight="false" outlineLevel="0" collapsed="false">
      <c r="A140" s="2" t="n">
        <v>2270</v>
      </c>
      <c r="B140" s="15" t="s">
        <v>74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4</f>
        <v>0.239583333333333</v>
      </c>
      <c r="G140" s="1" t="s">
        <v>111</v>
      </c>
      <c r="H140" s="15" t="s">
        <v>77</v>
      </c>
      <c r="I140" s="4" t="n">
        <v>1390</v>
      </c>
      <c r="J140" s="4" t="n">
        <v>22890</v>
      </c>
      <c r="K140" s="5" t="n">
        <v>16.4676258992806</v>
      </c>
      <c r="L140" s="4" t="n">
        <f aca="false">I134+I140</f>
        <v>2780</v>
      </c>
      <c r="M140" s="4" t="n">
        <f aca="false">J134+J140</f>
        <v>48580</v>
      </c>
      <c r="N140" s="5" t="n">
        <f aca="false">M140/L140</f>
        <v>17.4748201438849</v>
      </c>
    </row>
    <row r="141" customFormat="false" ht="13.5" hidden="false" customHeight="false" outlineLevel="0" collapsed="false">
      <c r="A141" s="2" t="n">
        <v>2274</v>
      </c>
      <c r="B141" s="15" t="s">
        <v>74</v>
      </c>
      <c r="C141" s="15" t="s">
        <v>19</v>
      </c>
      <c r="D141" s="3" t="n">
        <v>0.819444444444445</v>
      </c>
      <c r="E141" s="3" t="n">
        <v>0.871527777777778</v>
      </c>
      <c r="F141" s="3" t="n">
        <f aca="false">D141-E134</f>
        <v>0.350694444444444</v>
      </c>
      <c r="G141" s="1" t="s">
        <v>112</v>
      </c>
      <c r="H141" s="15" t="s">
        <v>22</v>
      </c>
      <c r="I141" s="4" t="n">
        <v>594</v>
      </c>
      <c r="J141" s="4" t="n">
        <v>10690</v>
      </c>
      <c r="K141" s="5" t="n">
        <v>17.996632996633</v>
      </c>
      <c r="L141" s="4" t="n">
        <f aca="false">I134+I141</f>
        <v>1984</v>
      </c>
      <c r="M141" s="4" t="n">
        <f aca="false">J134+J141</f>
        <v>36380</v>
      </c>
      <c r="N141" s="5" t="n">
        <f aca="false">M141/L141</f>
        <v>18.3366935483871</v>
      </c>
    </row>
    <row r="142" customFormat="false" ht="13.5" hidden="false" customHeight="false" outlineLevel="0" collapsed="false">
      <c r="A142" s="2" t="n">
        <v>2281</v>
      </c>
      <c r="B142" s="15" t="s">
        <v>74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4</f>
        <v>0.350694444444444</v>
      </c>
      <c r="G142" s="1" t="s">
        <v>113</v>
      </c>
      <c r="H142" s="15" t="s">
        <v>77</v>
      </c>
      <c r="I142" s="4" t="n">
        <v>1390</v>
      </c>
      <c r="J142" s="4" t="n">
        <v>22890</v>
      </c>
      <c r="K142" s="5" t="n">
        <v>16.4676258992806</v>
      </c>
      <c r="L142" s="4" t="n">
        <f aca="false">I134+I142</f>
        <v>2780</v>
      </c>
      <c r="M142" s="4" t="n">
        <f aca="false">J134+J142</f>
        <v>48580</v>
      </c>
      <c r="N142" s="5" t="n">
        <f aca="false">M142/L142</f>
        <v>17.4748201438849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19" t="n">
        <v>582</v>
      </c>
      <c r="B144" s="20" t="s">
        <v>19</v>
      </c>
      <c r="C144" s="20" t="s">
        <v>74</v>
      </c>
      <c r="D144" s="21" t="n">
        <v>0.461805555555556</v>
      </c>
      <c r="E144" s="21" t="n">
        <v>0.520833333333333</v>
      </c>
      <c r="F144" s="21"/>
      <c r="G144" s="22" t="s">
        <v>80</v>
      </c>
      <c r="H144" s="20" t="s">
        <v>22</v>
      </c>
      <c r="I144" s="23" t="n">
        <v>594</v>
      </c>
      <c r="J144" s="23" t="n">
        <v>10290</v>
      </c>
      <c r="K144" s="24" t="n">
        <v>17.3232323232323</v>
      </c>
      <c r="L144" s="23"/>
      <c r="M144" s="23"/>
      <c r="N144" s="24"/>
    </row>
    <row r="145" customFormat="false" ht="13.5" hidden="false" customHeight="false" outlineLevel="0" collapsed="false">
      <c r="A145" s="2" t="n">
        <v>2236</v>
      </c>
      <c r="B145" s="15" t="s">
        <v>74</v>
      </c>
      <c r="C145" s="15" t="s">
        <v>19</v>
      </c>
      <c r="D145" s="3" t="n">
        <v>0.565972222222222</v>
      </c>
      <c r="E145" s="3" t="n">
        <v>0.614583333333333</v>
      </c>
      <c r="F145" s="3" t="n">
        <f aca="false">D145-E144</f>
        <v>0.0451388888888889</v>
      </c>
      <c r="G145" s="1" t="s">
        <v>106</v>
      </c>
      <c r="H145" s="15" t="s">
        <v>22</v>
      </c>
      <c r="I145" s="4" t="n">
        <v>594</v>
      </c>
      <c r="J145" s="4" t="n">
        <v>10290</v>
      </c>
      <c r="K145" s="5" t="n">
        <v>17.3232323232323</v>
      </c>
      <c r="L145" s="4" t="n">
        <f aca="false">I144+I145</f>
        <v>1188</v>
      </c>
      <c r="M145" s="4" t="n">
        <f aca="false">J144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244</v>
      </c>
      <c r="B146" s="15" t="s">
        <v>74</v>
      </c>
      <c r="C146" s="15" t="s">
        <v>19</v>
      </c>
      <c r="D146" s="3" t="n">
        <v>0.611111111111111</v>
      </c>
      <c r="E146" s="3" t="n">
        <v>0.659722222222222</v>
      </c>
      <c r="F146" s="3" t="n">
        <f aca="false">D146-E144</f>
        <v>0.0902777777777778</v>
      </c>
      <c r="G146" s="1" t="s">
        <v>107</v>
      </c>
      <c r="H146" s="15" t="s">
        <v>22</v>
      </c>
      <c r="I146" s="4" t="n">
        <v>594</v>
      </c>
      <c r="J146" s="4" t="n">
        <v>11190</v>
      </c>
      <c r="K146" s="5" t="n">
        <v>18.8383838383838</v>
      </c>
      <c r="L146" s="4" t="n">
        <f aca="false">I144+I146</f>
        <v>1188</v>
      </c>
      <c r="M146" s="4" t="n">
        <f aca="false">J144+J146</f>
        <v>21480</v>
      </c>
      <c r="N146" s="5" t="n">
        <f aca="false">M146/L146</f>
        <v>18.0808080808081</v>
      </c>
    </row>
    <row r="147" customFormat="false" ht="13.5" hidden="false" customHeight="false" outlineLevel="0" collapsed="false">
      <c r="A147" s="2" t="n">
        <v>2252</v>
      </c>
      <c r="B147" s="15" t="s">
        <v>74</v>
      </c>
      <c r="C147" s="15" t="s">
        <v>19</v>
      </c>
      <c r="D147" s="3" t="n">
        <v>0.652777777777778</v>
      </c>
      <c r="E147" s="3" t="n">
        <v>0.701388888888889</v>
      </c>
      <c r="F147" s="3" t="n">
        <f aca="false">D147-E144</f>
        <v>0.131944444444444</v>
      </c>
      <c r="G147" s="1" t="s">
        <v>108</v>
      </c>
      <c r="H147" s="15" t="s">
        <v>22</v>
      </c>
      <c r="I147" s="4" t="n">
        <v>594</v>
      </c>
      <c r="J147" s="4" t="n">
        <v>11090</v>
      </c>
      <c r="K147" s="5" t="n">
        <v>18.6700336700337</v>
      </c>
      <c r="L147" s="4" t="n">
        <f aca="false">I144+I147</f>
        <v>1188</v>
      </c>
      <c r="M147" s="4" t="n">
        <f aca="false">J144+J147</f>
        <v>21380</v>
      </c>
      <c r="N147" s="5" t="n">
        <f aca="false">M147/L147</f>
        <v>17.996632996633</v>
      </c>
    </row>
    <row r="148" customFormat="false" ht="13.5" hidden="false" customHeight="false" outlineLevel="0" collapsed="false">
      <c r="A148" s="2" t="n">
        <v>2259</v>
      </c>
      <c r="B148" s="15" t="s">
        <v>74</v>
      </c>
      <c r="C148" s="15" t="s">
        <v>19</v>
      </c>
      <c r="D148" s="3" t="n">
        <v>0.652777777777778</v>
      </c>
      <c r="E148" s="3" t="n">
        <v>0.701388888888889</v>
      </c>
      <c r="F148" s="3" t="n">
        <f aca="false">D148-E144</f>
        <v>0.131944444444444</v>
      </c>
      <c r="G148" s="1" t="s">
        <v>109</v>
      </c>
      <c r="H148" s="15" t="s">
        <v>77</v>
      </c>
      <c r="I148" s="4" t="n">
        <v>1390</v>
      </c>
      <c r="J148" s="4" t="n">
        <v>27190</v>
      </c>
      <c r="K148" s="5" t="n">
        <v>19.5611510791367</v>
      </c>
      <c r="L148" s="4" t="n">
        <f aca="false">I144+I148</f>
        <v>1984</v>
      </c>
      <c r="M148" s="4" t="n">
        <f aca="false">J144+J148</f>
        <v>37480</v>
      </c>
      <c r="N148" s="5" t="n">
        <f aca="false">M148/L148</f>
        <v>18.8911290322581</v>
      </c>
    </row>
    <row r="149" customFormat="false" ht="13.5" hidden="false" customHeight="false" outlineLevel="0" collapsed="false">
      <c r="A149" s="2" t="n">
        <v>2263</v>
      </c>
      <c r="B149" s="15" t="s">
        <v>74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1875</v>
      </c>
      <c r="G149" s="1" t="s">
        <v>110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4+I149</f>
        <v>1188</v>
      </c>
      <c r="M149" s="4" t="n">
        <f aca="false">J144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270</v>
      </c>
      <c r="B150" s="15" t="s">
        <v>74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1875</v>
      </c>
      <c r="G150" s="1" t="s">
        <v>111</v>
      </c>
      <c r="H150" s="15" t="s">
        <v>77</v>
      </c>
      <c r="I150" s="4" t="n">
        <v>1390</v>
      </c>
      <c r="J150" s="4" t="n">
        <v>22890</v>
      </c>
      <c r="K150" s="5" t="n">
        <v>16.4676258992806</v>
      </c>
      <c r="L150" s="4" t="n">
        <f aca="false">I144+I150</f>
        <v>1984</v>
      </c>
      <c r="M150" s="4" t="n">
        <f aca="false">J144+J150</f>
        <v>33180</v>
      </c>
      <c r="N150" s="5" t="n">
        <f aca="false">M150/L150</f>
        <v>16.7237903225806</v>
      </c>
    </row>
    <row r="151" customFormat="false" ht="13.5" hidden="false" customHeight="false" outlineLevel="0" collapsed="false">
      <c r="A151" s="2" t="n">
        <v>2274</v>
      </c>
      <c r="B151" s="15" t="s">
        <v>74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298611111111111</v>
      </c>
      <c r="G151" s="1" t="s">
        <v>112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4+I151</f>
        <v>1188</v>
      </c>
      <c r="M151" s="4" t="n">
        <f aca="false">J144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281</v>
      </c>
      <c r="B152" s="15" t="s">
        <v>74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298611111111111</v>
      </c>
      <c r="G152" s="1" t="s">
        <v>113</v>
      </c>
      <c r="H152" s="15" t="s">
        <v>77</v>
      </c>
      <c r="I152" s="4" t="n">
        <v>1390</v>
      </c>
      <c r="J152" s="4" t="n">
        <v>22890</v>
      </c>
      <c r="K152" s="5" t="n">
        <v>16.4676258992806</v>
      </c>
      <c r="L152" s="4" t="n">
        <f aca="false">I144+I152</f>
        <v>1984</v>
      </c>
      <c r="M152" s="4" t="n">
        <f aca="false">J144+J152</f>
        <v>33180</v>
      </c>
      <c r="N152" s="5" t="n">
        <f aca="false">M152/L152</f>
        <v>16.7237903225806</v>
      </c>
    </row>
    <row r="153" customFormat="false" ht="13.5" hidden="false" customHeight="false" outlineLevel="0" collapsed="false">
      <c r="A153" s="18" t="s">
        <v>129</v>
      </c>
    </row>
    <row r="154" customFormat="false" ht="13.5" hidden="false" customHeight="false" outlineLevel="0" collapsed="false">
      <c r="A154" s="25" t="n">
        <v>589</v>
      </c>
      <c r="B154" s="26" t="s">
        <v>19</v>
      </c>
      <c r="C154" s="26" t="s">
        <v>74</v>
      </c>
      <c r="D154" s="27" t="n">
        <v>0.461805555555556</v>
      </c>
      <c r="E154" s="27" t="n">
        <v>0.520833333333333</v>
      </c>
      <c r="F154" s="27"/>
      <c r="G154" s="28" t="s">
        <v>81</v>
      </c>
      <c r="H154" s="26" t="s">
        <v>7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236</v>
      </c>
      <c r="B155" s="15" t="s">
        <v>74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0451388888888889</v>
      </c>
      <c r="G155" s="1" t="s">
        <v>106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1984</v>
      </c>
      <c r="M155" s="4" t="n">
        <f aca="false">J154+J155</f>
        <v>35480</v>
      </c>
      <c r="N155" s="5" t="n">
        <f aca="false">M155/L155</f>
        <v>17.883064516129</v>
      </c>
    </row>
    <row r="156" customFormat="false" ht="13.5" hidden="false" customHeight="false" outlineLevel="0" collapsed="false">
      <c r="A156" s="2" t="n">
        <v>2244</v>
      </c>
      <c r="B156" s="15" t="s">
        <v>74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0902777777777778</v>
      </c>
      <c r="G156" s="1" t="s">
        <v>107</v>
      </c>
      <c r="H156" s="15" t="s">
        <v>22</v>
      </c>
      <c r="I156" s="4" t="n">
        <v>594</v>
      </c>
      <c r="J156" s="4" t="n">
        <v>11190</v>
      </c>
      <c r="K156" s="5" t="n">
        <v>18.8383838383838</v>
      </c>
      <c r="L156" s="4" t="n">
        <f aca="false">I154+I156</f>
        <v>1984</v>
      </c>
      <c r="M156" s="4" t="n">
        <f aca="false">J154+J156</f>
        <v>36380</v>
      </c>
      <c r="N156" s="5" t="n">
        <f aca="false">M156/L156</f>
        <v>18.3366935483871</v>
      </c>
    </row>
    <row r="157" customFormat="false" ht="13.5" hidden="false" customHeight="false" outlineLevel="0" collapsed="false">
      <c r="A157" s="2" t="n">
        <v>2252</v>
      </c>
      <c r="B157" s="15" t="s">
        <v>74</v>
      </c>
      <c r="C157" s="15" t="s">
        <v>19</v>
      </c>
      <c r="D157" s="3" t="n">
        <v>0.652777777777778</v>
      </c>
      <c r="E157" s="3" t="n">
        <v>0.701388888888889</v>
      </c>
      <c r="F157" s="3" t="n">
        <f aca="false">D157-E154</f>
        <v>0.131944444444444</v>
      </c>
      <c r="G157" s="1" t="s">
        <v>108</v>
      </c>
      <c r="H157" s="15" t="s">
        <v>22</v>
      </c>
      <c r="I157" s="4" t="n">
        <v>594</v>
      </c>
      <c r="J157" s="4" t="n">
        <v>11090</v>
      </c>
      <c r="K157" s="5" t="n">
        <v>18.6700336700337</v>
      </c>
      <c r="L157" s="4" t="n">
        <f aca="false">I154+I157</f>
        <v>1984</v>
      </c>
      <c r="M157" s="4" t="n">
        <f aca="false">J154+J157</f>
        <v>36280</v>
      </c>
      <c r="N157" s="5" t="n">
        <f aca="false">M157/L157</f>
        <v>18.2862903225806</v>
      </c>
    </row>
    <row r="158" customFormat="false" ht="13.5" hidden="false" customHeight="false" outlineLevel="0" collapsed="false">
      <c r="A158" s="2" t="n">
        <v>2259</v>
      </c>
      <c r="B158" s="15" t="s">
        <v>74</v>
      </c>
      <c r="C158" s="15" t="s">
        <v>19</v>
      </c>
      <c r="D158" s="3" t="n">
        <v>0.652777777777778</v>
      </c>
      <c r="E158" s="3" t="n">
        <v>0.701388888888889</v>
      </c>
      <c r="F158" s="3" t="n">
        <f aca="false">D158-E154</f>
        <v>0.131944444444444</v>
      </c>
      <c r="G158" s="1" t="s">
        <v>109</v>
      </c>
      <c r="H158" s="15" t="s">
        <v>77</v>
      </c>
      <c r="I158" s="4" t="n">
        <v>1390</v>
      </c>
      <c r="J158" s="4" t="n">
        <v>27190</v>
      </c>
      <c r="K158" s="5" t="n">
        <v>19.5611510791367</v>
      </c>
      <c r="L158" s="4" t="n">
        <f aca="false">I154+I158</f>
        <v>2780</v>
      </c>
      <c r="M158" s="4" t="n">
        <f aca="false">J154+J158</f>
        <v>52380</v>
      </c>
      <c r="N158" s="5" t="n">
        <f aca="false">M158/L158</f>
        <v>18.841726618705</v>
      </c>
    </row>
    <row r="159" customFormat="false" ht="13.5" hidden="false" customHeight="false" outlineLevel="0" collapsed="false">
      <c r="A159" s="2" t="n">
        <v>2263</v>
      </c>
      <c r="B159" s="15" t="s">
        <v>74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1875</v>
      </c>
      <c r="G159" s="1" t="s">
        <v>110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984</v>
      </c>
      <c r="M159" s="4" t="n">
        <f aca="false">J154+J159</f>
        <v>35880</v>
      </c>
      <c r="N159" s="5" t="n">
        <f aca="false">M159/L159</f>
        <v>18.0846774193548</v>
      </c>
    </row>
    <row r="160" customFormat="false" ht="13.5" hidden="false" customHeight="false" outlineLevel="0" collapsed="false">
      <c r="A160" s="2" t="n">
        <v>2270</v>
      </c>
      <c r="B160" s="15" t="s">
        <v>74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1875</v>
      </c>
      <c r="G160" s="1" t="s">
        <v>111</v>
      </c>
      <c r="H160" s="15" t="s">
        <v>77</v>
      </c>
      <c r="I160" s="4" t="n">
        <v>1390</v>
      </c>
      <c r="J160" s="4" t="n">
        <v>22890</v>
      </c>
      <c r="K160" s="5" t="n">
        <v>16.4676258992806</v>
      </c>
      <c r="L160" s="4" t="n">
        <f aca="false">I154+I160</f>
        <v>2780</v>
      </c>
      <c r="M160" s="4" t="n">
        <f aca="false">J154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2" t="n">
        <v>2274</v>
      </c>
      <c r="B161" s="15" t="s">
        <v>74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298611111111111</v>
      </c>
      <c r="G161" s="1" t="s">
        <v>112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281</v>
      </c>
      <c r="B162" s="15" t="s">
        <v>74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298611111111111</v>
      </c>
      <c r="G162" s="1" t="s">
        <v>113</v>
      </c>
      <c r="H162" s="15" t="s">
        <v>77</v>
      </c>
      <c r="I162" s="4" t="n">
        <v>1390</v>
      </c>
      <c r="J162" s="4" t="n">
        <v>22890</v>
      </c>
      <c r="K162" s="5" t="n">
        <v>16.4676258992806</v>
      </c>
      <c r="L162" s="4" t="n">
        <f aca="false">I154+I162</f>
        <v>2780</v>
      </c>
      <c r="M162" s="4" t="n">
        <f aca="false">J154+J162</f>
        <v>48080</v>
      </c>
      <c r="N162" s="5" t="n">
        <f aca="false">M162/L162</f>
        <v>17.294964028777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593</v>
      </c>
      <c r="B164" s="20" t="s">
        <v>19</v>
      </c>
      <c r="C164" s="20" t="s">
        <v>74</v>
      </c>
      <c r="D164" s="21" t="n">
        <v>0.486111111111111</v>
      </c>
      <c r="E164" s="21" t="n">
        <v>0.545138888888889</v>
      </c>
      <c r="F164" s="21"/>
      <c r="G164" s="22" t="s">
        <v>82</v>
      </c>
      <c r="H164" s="20" t="s">
        <v>22</v>
      </c>
      <c r="I164" s="23" t="n">
        <v>594</v>
      </c>
      <c r="J164" s="23" t="n">
        <v>10290</v>
      </c>
      <c r="K164" s="24" t="n">
        <v>17.3232323232323</v>
      </c>
      <c r="L164" s="23"/>
      <c r="M164" s="23"/>
      <c r="N164" s="24"/>
    </row>
    <row r="165" customFormat="false" ht="13.5" hidden="false" customHeight="false" outlineLevel="0" collapsed="false">
      <c r="A165" s="2" t="n">
        <v>2244</v>
      </c>
      <c r="B165" s="15" t="s">
        <v>74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659722222222222</v>
      </c>
      <c r="G165" s="1" t="s">
        <v>107</v>
      </c>
      <c r="H165" s="15" t="s">
        <v>22</v>
      </c>
      <c r="I165" s="4" t="n">
        <v>594</v>
      </c>
      <c r="J165" s="4" t="n">
        <v>11190</v>
      </c>
      <c r="K165" s="5" t="n">
        <v>18.8383838383838</v>
      </c>
      <c r="L165" s="4" t="n">
        <f aca="false">I164+I165</f>
        <v>1188</v>
      </c>
      <c r="M165" s="4" t="n">
        <f aca="false">J164+J165</f>
        <v>21480</v>
      </c>
      <c r="N165" s="5" t="n">
        <f aca="false">M165/L165</f>
        <v>18.0808080808081</v>
      </c>
    </row>
    <row r="166" customFormat="false" ht="13.5" hidden="false" customHeight="false" outlineLevel="0" collapsed="false">
      <c r="A166" s="2" t="n">
        <v>2252</v>
      </c>
      <c r="B166" s="15" t="s">
        <v>74</v>
      </c>
      <c r="C166" s="15" t="s">
        <v>19</v>
      </c>
      <c r="D166" s="3" t="n">
        <v>0.652777777777778</v>
      </c>
      <c r="E166" s="3" t="n">
        <v>0.701388888888889</v>
      </c>
      <c r="F166" s="3" t="n">
        <f aca="false">D166-E164</f>
        <v>0.107638888888889</v>
      </c>
      <c r="G166" s="1" t="s">
        <v>108</v>
      </c>
      <c r="H166" s="15" t="s">
        <v>22</v>
      </c>
      <c r="I166" s="4" t="n">
        <v>594</v>
      </c>
      <c r="J166" s="4" t="n">
        <v>11090</v>
      </c>
      <c r="K166" s="5" t="n">
        <v>18.6700336700337</v>
      </c>
      <c r="L166" s="4" t="n">
        <f aca="false">I164+I166</f>
        <v>1188</v>
      </c>
      <c r="M166" s="4" t="n">
        <f aca="false">J164+J166</f>
        <v>21380</v>
      </c>
      <c r="N166" s="5" t="n">
        <f aca="false">M166/L166</f>
        <v>17.996632996633</v>
      </c>
    </row>
    <row r="167" customFormat="false" ht="13.5" hidden="false" customHeight="false" outlineLevel="0" collapsed="false">
      <c r="A167" s="2" t="n">
        <v>2259</v>
      </c>
      <c r="B167" s="15" t="s">
        <v>74</v>
      </c>
      <c r="C167" s="15" t="s">
        <v>19</v>
      </c>
      <c r="D167" s="3" t="n">
        <v>0.652777777777778</v>
      </c>
      <c r="E167" s="3" t="n">
        <v>0.701388888888889</v>
      </c>
      <c r="F167" s="3" t="n">
        <f aca="false">D167-E164</f>
        <v>0.107638888888889</v>
      </c>
      <c r="G167" s="1" t="s">
        <v>109</v>
      </c>
      <c r="H167" s="15" t="s">
        <v>77</v>
      </c>
      <c r="I167" s="4" t="n">
        <v>1390</v>
      </c>
      <c r="J167" s="4" t="n">
        <v>27190</v>
      </c>
      <c r="K167" s="5" t="n">
        <v>19.5611510791367</v>
      </c>
      <c r="L167" s="4" t="n">
        <f aca="false">I164+I167</f>
        <v>1984</v>
      </c>
      <c r="M167" s="4" t="n">
        <f aca="false">J164+J167</f>
        <v>37480</v>
      </c>
      <c r="N167" s="5" t="n">
        <f aca="false">M167/L167</f>
        <v>18.8911290322581</v>
      </c>
    </row>
    <row r="168" customFormat="false" ht="13.5" hidden="false" customHeight="false" outlineLevel="0" collapsed="false">
      <c r="A168" s="2" t="n">
        <v>2263</v>
      </c>
      <c r="B168" s="15" t="s">
        <v>74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163194444444444</v>
      </c>
      <c r="G168" s="1" t="s">
        <v>110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188</v>
      </c>
      <c r="M168" s="4" t="n">
        <f aca="false">J164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270</v>
      </c>
      <c r="B169" s="15" t="s">
        <v>74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163194444444444</v>
      </c>
      <c r="G169" s="1" t="s">
        <v>111</v>
      </c>
      <c r="H169" s="15" t="s">
        <v>77</v>
      </c>
      <c r="I169" s="4" t="n">
        <v>1390</v>
      </c>
      <c r="J169" s="4" t="n">
        <v>22890</v>
      </c>
      <c r="K169" s="5" t="n">
        <v>16.4676258992806</v>
      </c>
      <c r="L169" s="4" t="n">
        <f aca="false">I164+I169</f>
        <v>1984</v>
      </c>
      <c r="M169" s="4" t="n">
        <f aca="false">J164+J169</f>
        <v>33180</v>
      </c>
      <c r="N169" s="5" t="n">
        <f aca="false">M169/L169</f>
        <v>16.7237903225806</v>
      </c>
    </row>
    <row r="170" customFormat="false" ht="13.5" hidden="false" customHeight="false" outlineLevel="0" collapsed="false">
      <c r="A170" s="2" t="n">
        <v>2274</v>
      </c>
      <c r="B170" s="15" t="s">
        <v>74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274305555555556</v>
      </c>
      <c r="G170" s="1" t="s">
        <v>112</v>
      </c>
      <c r="H170" s="15" t="s">
        <v>22</v>
      </c>
      <c r="I170" s="4" t="n">
        <v>594</v>
      </c>
      <c r="J170" s="4" t="n">
        <v>10690</v>
      </c>
      <c r="K170" s="5" t="n">
        <v>17.996632996633</v>
      </c>
      <c r="L170" s="4" t="n">
        <f aca="false">I164+I170</f>
        <v>1188</v>
      </c>
      <c r="M170" s="4" t="n">
        <f aca="false">J164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281</v>
      </c>
      <c r="B171" s="15" t="s">
        <v>7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274305555555556</v>
      </c>
      <c r="G171" s="1" t="s">
        <v>113</v>
      </c>
      <c r="H171" s="15" t="s">
        <v>77</v>
      </c>
      <c r="I171" s="4" t="n">
        <v>1390</v>
      </c>
      <c r="J171" s="4" t="n">
        <v>22890</v>
      </c>
      <c r="K171" s="5" t="n">
        <v>16.4676258992806</v>
      </c>
      <c r="L171" s="4" t="n">
        <f aca="false">I164+I171</f>
        <v>1984</v>
      </c>
      <c r="M171" s="4" t="n">
        <f aca="false">J164+J171</f>
        <v>33180</v>
      </c>
      <c r="N171" s="5" t="n">
        <f aca="false">M171/L171</f>
        <v>16.7237903225806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601</v>
      </c>
      <c r="B173" s="20" t="s">
        <v>19</v>
      </c>
      <c r="C173" s="20" t="s">
        <v>74</v>
      </c>
      <c r="D173" s="21" t="n">
        <v>0.555555555555556</v>
      </c>
      <c r="E173" s="21" t="n">
        <v>0.621527777777778</v>
      </c>
      <c r="F173" s="21"/>
      <c r="G173" s="22" t="s">
        <v>83</v>
      </c>
      <c r="H173" s="20" t="s">
        <v>22</v>
      </c>
      <c r="I173" s="23" t="n">
        <v>594</v>
      </c>
      <c r="J173" s="23" t="n">
        <v>12090</v>
      </c>
      <c r="K173" s="24" t="n">
        <v>20.3535353535354</v>
      </c>
      <c r="L173" s="23"/>
      <c r="M173" s="23"/>
      <c r="N173" s="24"/>
    </row>
    <row r="174" customFormat="false" ht="13.5" hidden="false" customHeight="false" outlineLevel="0" collapsed="false">
      <c r="A174" s="2" t="n">
        <v>2252</v>
      </c>
      <c r="B174" s="15" t="s">
        <v>74</v>
      </c>
      <c r="C174" s="15" t="s">
        <v>19</v>
      </c>
      <c r="D174" s="3" t="n">
        <v>0.652777777777778</v>
      </c>
      <c r="E174" s="3" t="n">
        <v>0.701388888888889</v>
      </c>
      <c r="F174" s="3" t="n">
        <f aca="false">D174-E173</f>
        <v>0.03125</v>
      </c>
      <c r="G174" s="1" t="s">
        <v>108</v>
      </c>
      <c r="H174" s="15" t="s">
        <v>22</v>
      </c>
      <c r="I174" s="4" t="n">
        <v>594</v>
      </c>
      <c r="J174" s="4" t="n">
        <v>11090</v>
      </c>
      <c r="K174" s="5" t="n">
        <v>18.6700336700337</v>
      </c>
      <c r="L174" s="4" t="n">
        <f aca="false">I173+I174</f>
        <v>1188</v>
      </c>
      <c r="M174" s="4" t="n">
        <f aca="false">J173+J174</f>
        <v>23180</v>
      </c>
      <c r="N174" s="5" t="n">
        <f aca="false">M174/L174</f>
        <v>19.5117845117845</v>
      </c>
    </row>
    <row r="175" customFormat="false" ht="13.5" hidden="false" customHeight="false" outlineLevel="0" collapsed="false">
      <c r="A175" s="2" t="n">
        <v>2259</v>
      </c>
      <c r="B175" s="15" t="s">
        <v>74</v>
      </c>
      <c r="C175" s="15" t="s">
        <v>19</v>
      </c>
      <c r="D175" s="3" t="n">
        <v>0.652777777777778</v>
      </c>
      <c r="E175" s="3" t="n">
        <v>0.701388888888889</v>
      </c>
      <c r="F175" s="3" t="n">
        <f aca="false">D175-E173</f>
        <v>0.03125</v>
      </c>
      <c r="G175" s="1" t="s">
        <v>109</v>
      </c>
      <c r="H175" s="15" t="s">
        <v>77</v>
      </c>
      <c r="I175" s="4" t="n">
        <v>1390</v>
      </c>
      <c r="J175" s="4" t="n">
        <v>27190</v>
      </c>
      <c r="K175" s="5" t="n">
        <v>19.5611510791367</v>
      </c>
      <c r="L175" s="4" t="n">
        <f aca="false">I173+I175</f>
        <v>1984</v>
      </c>
      <c r="M175" s="4" t="n">
        <f aca="false">J173+J175</f>
        <v>39280</v>
      </c>
      <c r="N175" s="5" t="n">
        <f aca="false">M175/L175</f>
        <v>19.7983870967742</v>
      </c>
    </row>
    <row r="176" customFormat="false" ht="13.5" hidden="false" customHeight="false" outlineLevel="0" collapsed="false">
      <c r="A176" s="2" t="n">
        <v>2263</v>
      </c>
      <c r="B176" s="15" t="s">
        <v>74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0868055555555556</v>
      </c>
      <c r="G176" s="1" t="s">
        <v>110</v>
      </c>
      <c r="H176" s="15" t="s">
        <v>22</v>
      </c>
      <c r="I176" s="4" t="n">
        <v>594</v>
      </c>
      <c r="J176" s="4" t="n">
        <v>10690</v>
      </c>
      <c r="K176" s="5" t="n">
        <v>17.996632996633</v>
      </c>
      <c r="L176" s="4" t="n">
        <f aca="false">I173+I176</f>
        <v>1188</v>
      </c>
      <c r="M176" s="4" t="n">
        <f aca="false">J173+J176</f>
        <v>22780</v>
      </c>
      <c r="N176" s="5" t="n">
        <f aca="false">M176/L176</f>
        <v>19.1750841750842</v>
      </c>
    </row>
    <row r="177" customFormat="false" ht="13.5" hidden="false" customHeight="false" outlineLevel="0" collapsed="false">
      <c r="A177" s="2" t="n">
        <v>2270</v>
      </c>
      <c r="B177" s="15" t="s">
        <v>74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0868055555555556</v>
      </c>
      <c r="G177" s="1" t="s">
        <v>111</v>
      </c>
      <c r="H177" s="15" t="s">
        <v>77</v>
      </c>
      <c r="I177" s="4" t="n">
        <v>1390</v>
      </c>
      <c r="J177" s="4" t="n">
        <v>22890</v>
      </c>
      <c r="K177" s="5" t="n">
        <v>16.4676258992806</v>
      </c>
      <c r="L177" s="4" t="n">
        <f aca="false">I173+I177</f>
        <v>1984</v>
      </c>
      <c r="M177" s="4" t="n">
        <f aca="false">J173+J177</f>
        <v>34980</v>
      </c>
      <c r="N177" s="5" t="n">
        <f aca="false">M177/L177</f>
        <v>17.6310483870968</v>
      </c>
    </row>
    <row r="178" customFormat="false" ht="13.5" hidden="false" customHeight="false" outlineLevel="0" collapsed="false">
      <c r="A178" s="2" t="n">
        <v>2274</v>
      </c>
      <c r="B178" s="15" t="s">
        <v>74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197916666666667</v>
      </c>
      <c r="G178" s="1" t="s">
        <v>112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3+I178</f>
        <v>1188</v>
      </c>
      <c r="M178" s="4" t="n">
        <f aca="false">J173+J178</f>
        <v>22780</v>
      </c>
      <c r="N178" s="5" t="n">
        <f aca="false">M178/L178</f>
        <v>19.1750841750842</v>
      </c>
    </row>
    <row r="179" customFormat="false" ht="13.5" hidden="false" customHeight="false" outlineLevel="0" collapsed="false">
      <c r="A179" s="2" t="n">
        <v>2281</v>
      </c>
      <c r="B179" s="15" t="s">
        <v>7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197916666666667</v>
      </c>
      <c r="G179" s="1" t="s">
        <v>113</v>
      </c>
      <c r="H179" s="15" t="s">
        <v>77</v>
      </c>
      <c r="I179" s="4" t="n">
        <v>1390</v>
      </c>
      <c r="J179" s="4" t="n">
        <v>22890</v>
      </c>
      <c r="K179" s="5" t="n">
        <v>16.4676258992806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19" t="n">
        <v>609</v>
      </c>
      <c r="B181" s="20" t="s">
        <v>19</v>
      </c>
      <c r="C181" s="20" t="s">
        <v>74</v>
      </c>
      <c r="D181" s="21" t="n">
        <v>0.635416666666667</v>
      </c>
      <c r="E181" s="21" t="n">
        <v>0.694444444444445</v>
      </c>
      <c r="F181" s="21"/>
      <c r="G181" s="22" t="s">
        <v>84</v>
      </c>
      <c r="H181" s="20" t="s">
        <v>22</v>
      </c>
      <c r="I181" s="23" t="n">
        <v>594</v>
      </c>
      <c r="J181" s="23" t="n">
        <v>12090</v>
      </c>
      <c r="K181" s="24" t="n">
        <v>20.3535353535354</v>
      </c>
      <c r="L181" s="23"/>
      <c r="M181" s="23"/>
      <c r="N181" s="24"/>
    </row>
    <row r="182" customFormat="false" ht="13.5" hidden="false" customHeight="false" outlineLevel="0" collapsed="false">
      <c r="A182" s="2" t="n">
        <v>2274</v>
      </c>
      <c r="B182" s="15" t="s">
        <v>74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81</f>
        <v>0.125</v>
      </c>
      <c r="G182" s="1" t="s">
        <v>112</v>
      </c>
      <c r="H182" s="15" t="s">
        <v>22</v>
      </c>
      <c r="I182" s="4" t="n">
        <v>594</v>
      </c>
      <c r="J182" s="4" t="n">
        <v>10690</v>
      </c>
      <c r="K182" s="5" t="n">
        <v>17.996632996633</v>
      </c>
      <c r="L182" s="4" t="n">
        <f aca="false">I181+I182</f>
        <v>1188</v>
      </c>
      <c r="M182" s="4" t="n">
        <f aca="false">J181+J182</f>
        <v>22780</v>
      </c>
      <c r="N182" s="5" t="n">
        <f aca="false">M182/L182</f>
        <v>19.1750841750842</v>
      </c>
    </row>
    <row r="183" customFormat="false" ht="13.5" hidden="false" customHeight="false" outlineLevel="0" collapsed="false">
      <c r="A183" s="2" t="n">
        <v>2281</v>
      </c>
      <c r="B183" s="15" t="s">
        <v>74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1</f>
        <v>0.125</v>
      </c>
      <c r="G183" s="1" t="s">
        <v>113</v>
      </c>
      <c r="H183" s="15" t="s">
        <v>77</v>
      </c>
      <c r="I183" s="4" t="n">
        <v>1390</v>
      </c>
      <c r="J183" s="4" t="n">
        <v>22890</v>
      </c>
      <c r="K183" s="5" t="n">
        <v>16.4676258992806</v>
      </c>
      <c r="L183" s="4" t="n">
        <f aca="false">I181+I183</f>
        <v>1984</v>
      </c>
      <c r="M183" s="4" t="n">
        <f aca="false">J181+J183</f>
        <v>34980</v>
      </c>
      <c r="N183" s="5" t="n">
        <f aca="false">M183/L183</f>
        <v>17.6310483870968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617</v>
      </c>
      <c r="B185" s="20" t="s">
        <v>19</v>
      </c>
      <c r="C185" s="20" t="s">
        <v>74</v>
      </c>
      <c r="D185" s="21" t="n">
        <v>0.729166666666667</v>
      </c>
      <c r="E185" s="21" t="n">
        <v>0.788194444444445</v>
      </c>
      <c r="F185" s="21"/>
      <c r="G185" s="22" t="s">
        <v>85</v>
      </c>
      <c r="H185" s="20" t="s">
        <v>22</v>
      </c>
      <c r="I185" s="23" t="n">
        <v>594</v>
      </c>
      <c r="J185" s="23" t="n">
        <v>9990</v>
      </c>
      <c r="K185" s="24" t="n">
        <v>16.8181818181818</v>
      </c>
      <c r="L185" s="23"/>
      <c r="M185" s="23"/>
      <c r="N185" s="24"/>
    </row>
    <row r="186" customFormat="false" ht="13.5" hidden="false" customHeight="false" outlineLevel="0" collapsed="false">
      <c r="A186" s="2" t="n">
        <v>2274</v>
      </c>
      <c r="B186" s="15" t="s">
        <v>7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5</f>
        <v>0.03125</v>
      </c>
      <c r="G186" s="1" t="s">
        <v>112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5+I186</f>
        <v>1188</v>
      </c>
      <c r="M186" s="4" t="n">
        <f aca="false">J185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2281</v>
      </c>
      <c r="B187" s="15" t="s">
        <v>7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5</f>
        <v>0.03125</v>
      </c>
      <c r="G187" s="1" t="s">
        <v>113</v>
      </c>
      <c r="H187" s="15" t="s">
        <v>77</v>
      </c>
      <c r="I187" s="4" t="n">
        <v>1390</v>
      </c>
      <c r="J187" s="4" t="n">
        <v>22890</v>
      </c>
      <c r="K187" s="5" t="n">
        <v>16.4676258992806</v>
      </c>
      <c r="L187" s="4" t="n">
        <f aca="false">I185+I187</f>
        <v>1984</v>
      </c>
      <c r="M187" s="4" t="n">
        <f aca="false">J185+J187</f>
        <v>32880</v>
      </c>
      <c r="N187" s="5" t="n">
        <f aca="false">M187/L187</f>
        <v>16.5725806451613</v>
      </c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624</v>
      </c>
      <c r="B189" s="26" t="s">
        <v>19</v>
      </c>
      <c r="C189" s="26" t="s">
        <v>74</v>
      </c>
      <c r="D189" s="27" t="n">
        <v>0.729166666666667</v>
      </c>
      <c r="E189" s="27" t="n">
        <v>0.788194444444445</v>
      </c>
      <c r="F189" s="27"/>
      <c r="G189" s="28" t="s">
        <v>86</v>
      </c>
      <c r="H189" s="26" t="s">
        <v>77</v>
      </c>
      <c r="I189" s="29" t="n">
        <v>1390</v>
      </c>
      <c r="J189" s="29" t="n">
        <v>22690</v>
      </c>
      <c r="K189" s="30" t="n">
        <v>16.3237410071942</v>
      </c>
      <c r="L189" s="29"/>
      <c r="M189" s="29"/>
      <c r="N189" s="30"/>
    </row>
    <row r="190" customFormat="false" ht="13.5" hidden="false" customHeight="false" outlineLevel="0" collapsed="false">
      <c r="A190" s="2" t="n">
        <v>2274</v>
      </c>
      <c r="B190" s="15" t="s">
        <v>74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03125</v>
      </c>
      <c r="G190" s="1" t="s">
        <v>112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33380</v>
      </c>
      <c r="N190" s="5" t="n">
        <f aca="false">M190/L190</f>
        <v>16.8245967741935</v>
      </c>
    </row>
    <row r="191" customFormat="false" ht="13.5" hidden="false" customHeight="false" outlineLevel="0" collapsed="false">
      <c r="A191" s="2" t="n">
        <v>2281</v>
      </c>
      <c r="B191" s="15" t="s">
        <v>74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03125</v>
      </c>
      <c r="G191" s="1" t="s">
        <v>113</v>
      </c>
      <c r="H191" s="15" t="s">
        <v>77</v>
      </c>
      <c r="I191" s="4" t="n">
        <v>1390</v>
      </c>
      <c r="J191" s="4" t="n">
        <v>22890</v>
      </c>
      <c r="K191" s="5" t="n">
        <v>16.4676258992806</v>
      </c>
      <c r="L191" s="4" t="n">
        <f aca="false">I189+I191</f>
        <v>2780</v>
      </c>
      <c r="M191" s="4" t="n">
        <f aca="false">J189+J191</f>
        <v>45580</v>
      </c>
      <c r="N191" s="5" t="n">
        <f aca="false">M191/L191</f>
        <v>16.3956834532374</v>
      </c>
    </row>
    <row r="192" customFormat="false" ht="13.5" hidden="false" customHeight="false" outlineLevel="0" collapsed="false">
      <c r="A192" s="18" t="s">
        <v>135</v>
      </c>
    </row>
    <row r="193" customFormat="false" ht="13.5" hidden="false" customHeight="false" outlineLevel="0" collapsed="false">
      <c r="A193" s="19" t="n">
        <v>628</v>
      </c>
      <c r="B193" s="20" t="s">
        <v>19</v>
      </c>
      <c r="C193" s="20" t="s">
        <v>74</v>
      </c>
      <c r="D193" s="21" t="n">
        <v>0.788194444444445</v>
      </c>
      <c r="E193" s="21" t="n">
        <v>0.850694444444445</v>
      </c>
      <c r="F193" s="21"/>
      <c r="G193" s="22" t="s">
        <v>87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18" t="s">
        <v>136</v>
      </c>
    </row>
    <row r="195" customFormat="false" ht="13.5" hidden="false" customHeight="false" outlineLevel="0" collapsed="false">
      <c r="A195" s="25" t="n">
        <v>635</v>
      </c>
      <c r="B195" s="26" t="s">
        <v>19</v>
      </c>
      <c r="C195" s="26" t="s">
        <v>74</v>
      </c>
      <c r="D195" s="27" t="n">
        <v>0.788194444444445</v>
      </c>
      <c r="E195" s="27" t="n">
        <v>0.850694444444445</v>
      </c>
      <c r="F195" s="27"/>
      <c r="G195" s="28" t="s">
        <v>88</v>
      </c>
      <c r="H195" s="26" t="s">
        <v>77</v>
      </c>
      <c r="I195" s="29" t="n">
        <v>1390</v>
      </c>
      <c r="J195" s="29" t="n">
        <v>22690</v>
      </c>
      <c r="K195" s="30" t="n">
        <v>16.3237410071942</v>
      </c>
      <c r="L195" s="29"/>
      <c r="M195" s="29"/>
      <c r="N195" s="30"/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639</v>
      </c>
      <c r="B197" s="20" t="s">
        <v>19</v>
      </c>
      <c r="C197" s="20" t="s">
        <v>20</v>
      </c>
      <c r="D197" s="21" t="n">
        <v>0.315972222222222</v>
      </c>
      <c r="E197" s="21" t="n">
        <v>0.409722222222222</v>
      </c>
      <c r="F197" s="21"/>
      <c r="G197" s="22" t="s">
        <v>21</v>
      </c>
      <c r="H197" s="20" t="s">
        <v>22</v>
      </c>
      <c r="I197" s="23" t="n">
        <v>997</v>
      </c>
      <c r="J197" s="23" t="n">
        <v>12340</v>
      </c>
      <c r="K197" s="24" t="n">
        <v>12.3771313941825</v>
      </c>
      <c r="L197" s="23"/>
      <c r="M197" s="23"/>
      <c r="N197" s="24"/>
    </row>
    <row r="198" customFormat="false" ht="13.5" hidden="false" customHeight="false" outlineLevel="0" collapsed="false">
      <c r="A198" s="2" t="n">
        <v>2773</v>
      </c>
      <c r="B198" s="15" t="s">
        <v>20</v>
      </c>
      <c r="C198" s="15" t="s">
        <v>19</v>
      </c>
      <c r="D198" s="3" t="n">
        <v>0.517361111111111</v>
      </c>
      <c r="E198" s="3" t="n">
        <v>0.590277777777778</v>
      </c>
      <c r="F198" s="3" t="n">
        <f aca="false">D198-E197</f>
        <v>0.107638888888889</v>
      </c>
      <c r="G198" s="1" t="s">
        <v>5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7+I198</f>
        <v>1994</v>
      </c>
      <c r="M198" s="4" t="n">
        <f aca="false">J197+J198</f>
        <v>28680</v>
      </c>
      <c r="N198" s="5" t="n">
        <f aca="false">M198/L198</f>
        <v>14.383149448345</v>
      </c>
    </row>
    <row r="199" customFormat="false" ht="13.5" hidden="false" customHeight="false" outlineLevel="0" collapsed="false">
      <c r="A199" s="2" t="n">
        <v>2781</v>
      </c>
      <c r="B199" s="15" t="s">
        <v>20</v>
      </c>
      <c r="C199" s="15" t="s">
        <v>19</v>
      </c>
      <c r="D199" s="3" t="n">
        <v>0.6875</v>
      </c>
      <c r="E199" s="3" t="n">
        <v>0.760416666666667</v>
      </c>
      <c r="F199" s="3" t="n">
        <f aca="false">D199-E197</f>
        <v>0.277777777777778</v>
      </c>
      <c r="G199" s="1" t="s">
        <v>46</v>
      </c>
      <c r="H199" s="15" t="s">
        <v>22</v>
      </c>
      <c r="I199" s="4" t="n">
        <v>997</v>
      </c>
      <c r="J199" s="4" t="n">
        <v>11240</v>
      </c>
      <c r="K199" s="5" t="n">
        <v>11.2738214643932</v>
      </c>
      <c r="L199" s="4" t="n">
        <f aca="false">I197+I199</f>
        <v>1994</v>
      </c>
      <c r="M199" s="4" t="n">
        <f aca="false">J197+J199</f>
        <v>23580</v>
      </c>
      <c r="N199" s="5" t="n">
        <f aca="false">M199/L199</f>
        <v>11.8254764292879</v>
      </c>
    </row>
    <row r="200" customFormat="false" ht="13.5" hidden="false" customHeight="false" outlineLevel="0" collapsed="false">
      <c r="A200" s="2" t="n">
        <v>2789</v>
      </c>
      <c r="B200" s="15" t="s">
        <v>20</v>
      </c>
      <c r="C200" s="15" t="s">
        <v>19</v>
      </c>
      <c r="D200" s="3" t="n">
        <v>0.795138888888889</v>
      </c>
      <c r="E200" s="3" t="n">
        <v>0.871527777777778</v>
      </c>
      <c r="F200" s="3" t="n">
        <f aca="false">D200-E197</f>
        <v>0.385416666666667</v>
      </c>
      <c r="G200" s="1" t="s">
        <v>43</v>
      </c>
      <c r="H200" s="15" t="s">
        <v>22</v>
      </c>
      <c r="I200" s="4" t="n">
        <v>997</v>
      </c>
      <c r="J200" s="4" t="n">
        <v>11240</v>
      </c>
      <c r="K200" s="5" t="n">
        <v>11.2738214643932</v>
      </c>
      <c r="L200" s="4" t="n">
        <f aca="false">I197+I200</f>
        <v>1994</v>
      </c>
      <c r="M200" s="4" t="n">
        <f aca="false">J197+J200</f>
        <v>23580</v>
      </c>
      <c r="N200" s="5" t="n">
        <f aca="false">M200/L200</f>
        <v>11.8254764292879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647</v>
      </c>
      <c r="B202" s="20" t="s">
        <v>19</v>
      </c>
      <c r="C202" s="20" t="s">
        <v>20</v>
      </c>
      <c r="D202" s="21" t="n">
        <v>0.427083333333333</v>
      </c>
      <c r="E202" s="21" t="n">
        <v>0.520833333333333</v>
      </c>
      <c r="F202" s="21"/>
      <c r="G202" s="22" t="s">
        <v>25</v>
      </c>
      <c r="H202" s="20" t="s">
        <v>22</v>
      </c>
      <c r="I202" s="23" t="n">
        <v>997</v>
      </c>
      <c r="J202" s="23" t="n">
        <v>15640</v>
      </c>
      <c r="K202" s="24" t="n">
        <v>15.6870611835507</v>
      </c>
      <c r="L202" s="23"/>
      <c r="M202" s="23"/>
      <c r="N202" s="24"/>
    </row>
    <row r="203" customFormat="false" ht="13.5" hidden="false" customHeight="false" outlineLevel="0" collapsed="false">
      <c r="A203" s="2" t="n">
        <v>2781</v>
      </c>
      <c r="B203" s="15" t="s">
        <v>20</v>
      </c>
      <c r="C203" s="15" t="s">
        <v>19</v>
      </c>
      <c r="D203" s="3" t="n">
        <v>0.6875</v>
      </c>
      <c r="E203" s="3" t="n">
        <v>0.760416666666667</v>
      </c>
      <c r="F203" s="3" t="n">
        <f aca="false">D203-E202</f>
        <v>0.166666666666667</v>
      </c>
      <c r="G203" s="1" t="s">
        <v>46</v>
      </c>
      <c r="H203" s="15" t="s">
        <v>22</v>
      </c>
      <c r="I203" s="4" t="n">
        <v>997</v>
      </c>
      <c r="J203" s="4" t="n">
        <v>11240</v>
      </c>
      <c r="K203" s="5" t="n">
        <v>11.2738214643932</v>
      </c>
      <c r="L203" s="4" t="n">
        <f aca="false">I202+I203</f>
        <v>1994</v>
      </c>
      <c r="M203" s="4" t="n">
        <f aca="false">J202+J203</f>
        <v>26880</v>
      </c>
      <c r="N203" s="5" t="n">
        <f aca="false">M203/L203</f>
        <v>13.4804413239719</v>
      </c>
    </row>
    <row r="204" customFormat="false" ht="13.5" hidden="false" customHeight="false" outlineLevel="0" collapsed="false">
      <c r="A204" s="2" t="n">
        <v>2789</v>
      </c>
      <c r="B204" s="15" t="s">
        <v>20</v>
      </c>
      <c r="C204" s="15" t="s">
        <v>19</v>
      </c>
      <c r="D204" s="3" t="n">
        <v>0.795138888888889</v>
      </c>
      <c r="E204" s="3" t="n">
        <v>0.871527777777778</v>
      </c>
      <c r="F204" s="3" t="n">
        <f aca="false">D204-E202</f>
        <v>0.274305555555556</v>
      </c>
      <c r="G204" s="1" t="s">
        <v>43</v>
      </c>
      <c r="H204" s="15" t="s">
        <v>22</v>
      </c>
      <c r="I204" s="4" t="n">
        <v>997</v>
      </c>
      <c r="J204" s="4" t="n">
        <v>11240</v>
      </c>
      <c r="K204" s="5" t="n">
        <v>11.2738214643932</v>
      </c>
      <c r="L204" s="4" t="n">
        <f aca="false">I202+I204</f>
        <v>1994</v>
      </c>
      <c r="M204" s="4" t="n">
        <f aca="false">J202+J204</f>
        <v>26880</v>
      </c>
      <c r="N204" s="5" t="n">
        <f aca="false">M204/L204</f>
        <v>13.4804413239719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655</v>
      </c>
      <c r="B206" s="20" t="s">
        <v>19</v>
      </c>
      <c r="C206" s="20" t="s">
        <v>20</v>
      </c>
      <c r="D206" s="21" t="n">
        <v>0.611111111111111</v>
      </c>
      <c r="E206" s="21" t="n">
        <v>0.704861111111111</v>
      </c>
      <c r="F206" s="21"/>
      <c r="G206" s="22" t="s">
        <v>55</v>
      </c>
      <c r="H206" s="20" t="s">
        <v>22</v>
      </c>
      <c r="I206" s="23" t="n">
        <v>997</v>
      </c>
      <c r="J206" s="23" t="n">
        <v>17240</v>
      </c>
      <c r="K206" s="24" t="n">
        <v>17.2918756268806</v>
      </c>
      <c r="L206" s="23"/>
      <c r="M206" s="23"/>
      <c r="N206" s="24"/>
    </row>
    <row r="207" customFormat="false" ht="13.5" hidden="false" customHeight="false" outlineLevel="0" collapsed="false">
      <c r="A207" s="2" t="n">
        <v>2789</v>
      </c>
      <c r="B207" s="15" t="s">
        <v>20</v>
      </c>
      <c r="C207" s="15" t="s">
        <v>19</v>
      </c>
      <c r="D207" s="3" t="n">
        <v>0.795138888888889</v>
      </c>
      <c r="E207" s="3" t="n">
        <v>0.871527777777778</v>
      </c>
      <c r="F207" s="3" t="n">
        <f aca="false">D207-E206</f>
        <v>0.0902777777777778</v>
      </c>
      <c r="G207" s="1" t="s">
        <v>43</v>
      </c>
      <c r="H207" s="15" t="s">
        <v>22</v>
      </c>
      <c r="I207" s="4" t="n">
        <v>997</v>
      </c>
      <c r="J207" s="4" t="n">
        <v>11240</v>
      </c>
      <c r="K207" s="5" t="n">
        <v>11.2738214643932</v>
      </c>
      <c r="L207" s="4" t="n">
        <f aca="false">I206+I207</f>
        <v>1994</v>
      </c>
      <c r="M207" s="4" t="n">
        <f aca="false">J206+J207</f>
        <v>28480</v>
      </c>
      <c r="N207" s="5" t="n">
        <f aca="false">M207/L207</f>
        <v>14.2828485456369</v>
      </c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663</v>
      </c>
      <c r="B209" s="20" t="s">
        <v>19</v>
      </c>
      <c r="C209" s="20" t="s">
        <v>20</v>
      </c>
      <c r="D209" s="21" t="n">
        <v>0.680555555555555</v>
      </c>
      <c r="E209" s="21" t="n">
        <v>0.774305555555555</v>
      </c>
      <c r="F209" s="21"/>
      <c r="G209" s="22" t="s">
        <v>89</v>
      </c>
      <c r="H209" s="20" t="s">
        <v>22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671</v>
      </c>
      <c r="B211" s="20" t="s">
        <v>19</v>
      </c>
      <c r="C211" s="20" t="s">
        <v>20</v>
      </c>
      <c r="D211" s="21" t="n">
        <v>0.78125</v>
      </c>
      <c r="E211" s="21" t="n">
        <v>0.875</v>
      </c>
      <c r="F211" s="21"/>
      <c r="G211" s="22" t="s">
        <v>90</v>
      </c>
      <c r="H211" s="20" t="s">
        <v>22</v>
      </c>
      <c r="I211" s="23" t="n">
        <v>997</v>
      </c>
      <c r="J211" s="23" t="n">
        <v>17240</v>
      </c>
      <c r="K211" s="24" t="n">
        <v>17.2918756268806</v>
      </c>
      <c r="L211" s="23"/>
      <c r="M211" s="23"/>
      <c r="N211" s="24"/>
    </row>
    <row r="212" customFormat="false" ht="13.5" hidden="false" customHeight="false" outlineLevel="0" collapsed="false">
      <c r="A212" s="18" t="s">
        <v>216</v>
      </c>
    </row>
    <row r="213" customFormat="false" ht="13.5" hidden="false" customHeight="false" outlineLevel="0" collapsed="false">
      <c r="A213" s="19" t="n">
        <v>679</v>
      </c>
      <c r="B213" s="20" t="s">
        <v>19</v>
      </c>
      <c r="C213" s="20" t="s">
        <v>28</v>
      </c>
      <c r="D213" s="21" t="n">
        <v>0.465277777777778</v>
      </c>
      <c r="E213" s="21" t="n">
        <v>0.607638888888889</v>
      </c>
      <c r="F213" s="21"/>
      <c r="G213" s="22" t="s">
        <v>29</v>
      </c>
      <c r="H213" s="20" t="s">
        <v>22</v>
      </c>
      <c r="I213" s="23" t="n">
        <v>1695</v>
      </c>
      <c r="J213" s="23" t="n">
        <v>21650</v>
      </c>
      <c r="K213" s="24" t="n">
        <v>12.7728613569322</v>
      </c>
      <c r="L213" s="23"/>
      <c r="M213" s="23"/>
      <c r="N213" s="24"/>
    </row>
    <row r="214" customFormat="false" ht="13.5" hidden="false" customHeight="false" outlineLevel="0" collapsed="false">
      <c r="A214" s="18" t="s">
        <v>217</v>
      </c>
    </row>
    <row r="215" customFormat="false" ht="13.5" hidden="false" customHeight="false" outlineLevel="0" collapsed="false">
      <c r="A215" s="25" t="n">
        <v>684</v>
      </c>
      <c r="B215" s="26" t="s">
        <v>19</v>
      </c>
      <c r="C215" s="26" t="s">
        <v>28</v>
      </c>
      <c r="D215" s="27" t="n">
        <v>0.465277777777778</v>
      </c>
      <c r="E215" s="27" t="n">
        <v>0.607638888888889</v>
      </c>
      <c r="F215" s="27"/>
      <c r="G215" s="28" t="s">
        <v>215</v>
      </c>
      <c r="H215" s="26" t="s">
        <v>159</v>
      </c>
      <c r="I215" s="29" t="n">
        <v>3790</v>
      </c>
      <c r="J215" s="29" t="n">
        <v>72450</v>
      </c>
      <c r="K215" s="30" t="n">
        <v>19.1160949868074</v>
      </c>
      <c r="L215" s="29"/>
      <c r="M215" s="29"/>
      <c r="N215" s="30"/>
    </row>
    <row r="216" customFormat="false" ht="13.5" hidden="false" customHeight="false" outlineLevel="0" collapsed="false">
      <c r="A216" s="31" t="s">
        <v>142</v>
      </c>
    </row>
    <row r="217" customFormat="false" ht="13.5" hidden="false" customHeight="false" outlineLevel="0" collapsed="false">
      <c r="A217" s="2" t="n">
        <v>477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4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478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70</v>
      </c>
      <c r="I218" s="4" t="n">
        <v>902</v>
      </c>
      <c r="J218" s="4" t="n">
        <v>25300</v>
      </c>
      <c r="K218" s="5" t="n">
        <v>28.0487804878049</v>
      </c>
    </row>
    <row r="219" customFormat="false" ht="13.5" hidden="false" customHeight="false" outlineLevel="0" collapsed="false">
      <c r="A219" s="2" t="n">
        <v>479</v>
      </c>
      <c r="B219" s="15" t="s">
        <v>19</v>
      </c>
      <c r="C219" s="15" t="s">
        <v>60</v>
      </c>
      <c r="D219" s="3" t="n">
        <v>0.336805555555556</v>
      </c>
      <c r="E219" s="3" t="n">
        <v>0.388888888888889</v>
      </c>
      <c r="G219" s="1" t="s">
        <v>143</v>
      </c>
      <c r="H219" s="15" t="s">
        <v>145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80</v>
      </c>
      <c r="B220" s="15" t="s">
        <v>19</v>
      </c>
      <c r="C220" s="15" t="s">
        <v>60</v>
      </c>
      <c r="D220" s="3" t="n">
        <v>0.336805555555556</v>
      </c>
      <c r="E220" s="3" t="n">
        <v>0.388888888888889</v>
      </c>
      <c r="G220" s="1" t="s">
        <v>143</v>
      </c>
      <c r="H220" s="15" t="s">
        <v>22</v>
      </c>
      <c r="I220" s="4" t="n">
        <v>502</v>
      </c>
      <c r="J220" s="4" t="n">
        <v>7800</v>
      </c>
      <c r="K220" s="5" t="n">
        <v>15.5378486055777</v>
      </c>
    </row>
    <row r="221" customFormat="false" ht="13.5" hidden="false" customHeight="false" outlineLevel="0" collapsed="false">
      <c r="A221" s="2" t="n">
        <v>481</v>
      </c>
      <c r="B221" s="15" t="s">
        <v>19</v>
      </c>
      <c r="C221" s="15" t="s">
        <v>60</v>
      </c>
      <c r="D221" s="3" t="n">
        <v>0.336805555555556</v>
      </c>
      <c r="E221" s="3" t="n">
        <v>0.388888888888889</v>
      </c>
      <c r="G221" s="1" t="s">
        <v>143</v>
      </c>
      <c r="H221" s="15" t="s">
        <v>62</v>
      </c>
      <c r="I221" s="4" t="n">
        <v>502</v>
      </c>
      <c r="J221" s="4" t="n">
        <v>9400</v>
      </c>
      <c r="K221" s="5" t="n">
        <v>18.7250996015936</v>
      </c>
    </row>
    <row r="222" customFormat="false" ht="13.5" hidden="false" customHeight="false" outlineLevel="0" collapsed="false">
      <c r="A222" s="2" t="n">
        <v>482</v>
      </c>
      <c r="B222" s="15" t="s">
        <v>19</v>
      </c>
      <c r="C222" s="15" t="s">
        <v>60</v>
      </c>
      <c r="D222" s="3" t="n">
        <v>0.336805555555556</v>
      </c>
      <c r="E222" s="3" t="n">
        <v>0.388888888888889</v>
      </c>
      <c r="G222" s="1" t="s">
        <v>143</v>
      </c>
      <c r="H222" s="15" t="s">
        <v>146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83</v>
      </c>
      <c r="B223" s="15" t="s">
        <v>19</v>
      </c>
      <c r="C223" s="15" t="s">
        <v>60</v>
      </c>
      <c r="D223" s="3" t="n">
        <v>0.336805555555556</v>
      </c>
      <c r="E223" s="3" t="n">
        <v>0.388888888888889</v>
      </c>
      <c r="G223" s="1" t="s">
        <v>143</v>
      </c>
      <c r="H223" s="15" t="s">
        <v>147</v>
      </c>
      <c r="I223" s="4" t="n">
        <v>502</v>
      </c>
      <c r="J223" s="4" t="n">
        <v>10800</v>
      </c>
      <c r="K223" s="5" t="n">
        <v>21.5139442231076</v>
      </c>
    </row>
    <row r="224" customFormat="false" ht="13.5" hidden="false" customHeight="false" outlineLevel="0" collapsed="false">
      <c r="A224" s="2" t="n">
        <v>484</v>
      </c>
      <c r="B224" s="15" t="s">
        <v>19</v>
      </c>
      <c r="C224" s="15" t="s">
        <v>60</v>
      </c>
      <c r="D224" s="3" t="n">
        <v>0.336805555555556</v>
      </c>
      <c r="E224" s="3" t="n">
        <v>0.388888888888889</v>
      </c>
      <c r="G224" s="1" t="s">
        <v>143</v>
      </c>
      <c r="H224" s="15" t="s">
        <v>148</v>
      </c>
      <c r="I224" s="4" t="n">
        <v>502</v>
      </c>
      <c r="J224" s="4" t="n">
        <v>11100</v>
      </c>
      <c r="K224" s="5" t="n">
        <v>22.1115537848606</v>
      </c>
    </row>
    <row r="225" customFormat="false" ht="13.5" hidden="false" customHeight="false" outlineLevel="0" collapsed="false">
      <c r="A225" s="2" t="n">
        <v>485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86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70</v>
      </c>
      <c r="I226" s="4" t="n">
        <v>902</v>
      </c>
      <c r="J226" s="4" t="n">
        <v>25300</v>
      </c>
      <c r="K226" s="5" t="n">
        <v>28.0487804878049</v>
      </c>
    </row>
    <row r="227" customFormat="false" ht="13.5" hidden="false" customHeight="false" outlineLevel="0" collapsed="false">
      <c r="A227" s="2" t="n">
        <v>487</v>
      </c>
      <c r="B227" s="15" t="s">
        <v>19</v>
      </c>
      <c r="C227" s="15" t="s">
        <v>60</v>
      </c>
      <c r="D227" s="3" t="n">
        <v>0.395833333333333</v>
      </c>
      <c r="E227" s="3" t="n">
        <v>0.447916666666667</v>
      </c>
      <c r="G227" s="1" t="s">
        <v>149</v>
      </c>
      <c r="H227" s="15" t="s">
        <v>145</v>
      </c>
      <c r="I227" s="4" t="n">
        <v>902</v>
      </c>
      <c r="J227" s="4" t="n">
        <v>26900</v>
      </c>
      <c r="K227" s="5" t="n">
        <v>29.8226164079823</v>
      </c>
    </row>
    <row r="228" customFormat="false" ht="13.5" hidden="false" customHeight="false" outlineLevel="0" collapsed="false">
      <c r="A228" s="2" t="n">
        <v>488</v>
      </c>
      <c r="B228" s="15" t="s">
        <v>19</v>
      </c>
      <c r="C228" s="15" t="s">
        <v>60</v>
      </c>
      <c r="D228" s="3" t="n">
        <v>0.395833333333333</v>
      </c>
      <c r="E228" s="3" t="n">
        <v>0.447916666666667</v>
      </c>
      <c r="G228" s="1" t="s">
        <v>149</v>
      </c>
      <c r="H228" s="15" t="s">
        <v>22</v>
      </c>
      <c r="I228" s="4" t="n">
        <v>502</v>
      </c>
      <c r="J228" s="4" t="n">
        <v>14900</v>
      </c>
      <c r="K228" s="5" t="n">
        <v>29.6812749003984</v>
      </c>
    </row>
    <row r="229" customFormat="false" ht="13.5" hidden="false" customHeight="false" outlineLevel="0" collapsed="false">
      <c r="A229" s="2" t="n">
        <v>489</v>
      </c>
      <c r="B229" s="15" t="s">
        <v>19</v>
      </c>
      <c r="C229" s="15" t="s">
        <v>60</v>
      </c>
      <c r="D229" s="3" t="n">
        <v>0.395833333333333</v>
      </c>
      <c r="E229" s="3" t="n">
        <v>0.447916666666667</v>
      </c>
      <c r="G229" s="1" t="s">
        <v>149</v>
      </c>
      <c r="H229" s="15" t="s">
        <v>62</v>
      </c>
      <c r="I229" s="4" t="n">
        <v>502</v>
      </c>
      <c r="J229" s="4" t="n">
        <v>15200</v>
      </c>
      <c r="K229" s="5" t="n">
        <v>30.2788844621514</v>
      </c>
    </row>
    <row r="230" customFormat="false" ht="13.5" hidden="false" customHeight="false" outlineLevel="0" collapsed="false">
      <c r="A230" s="2" t="n">
        <v>490</v>
      </c>
      <c r="B230" s="15" t="s">
        <v>19</v>
      </c>
      <c r="C230" s="15" t="s">
        <v>60</v>
      </c>
      <c r="D230" s="3" t="n">
        <v>0.395833333333333</v>
      </c>
      <c r="E230" s="3" t="n">
        <v>0.447916666666667</v>
      </c>
      <c r="G230" s="1" t="s">
        <v>149</v>
      </c>
      <c r="H230" s="15" t="s">
        <v>146</v>
      </c>
      <c r="I230" s="4" t="n">
        <v>502</v>
      </c>
      <c r="J230" s="4" t="n">
        <v>15500</v>
      </c>
      <c r="K230" s="5" t="n">
        <v>30.8764940239044</v>
      </c>
    </row>
    <row r="231" customFormat="false" ht="13.5" hidden="false" customHeight="false" outlineLevel="0" collapsed="false">
      <c r="A231" s="2" t="n">
        <v>491</v>
      </c>
      <c r="B231" s="15" t="s">
        <v>19</v>
      </c>
      <c r="C231" s="15" t="s">
        <v>60</v>
      </c>
      <c r="D231" s="3" t="n">
        <v>0.395833333333333</v>
      </c>
      <c r="E231" s="3" t="n">
        <v>0.447916666666667</v>
      </c>
      <c r="G231" s="1" t="s">
        <v>149</v>
      </c>
      <c r="H231" s="15" t="s">
        <v>147</v>
      </c>
      <c r="I231" s="4" t="n">
        <v>502</v>
      </c>
      <c r="J231" s="4" t="n">
        <v>15800</v>
      </c>
      <c r="K231" s="5" t="n">
        <v>31.4741035856574</v>
      </c>
    </row>
    <row r="232" customFormat="false" ht="13.5" hidden="false" customHeight="false" outlineLevel="0" collapsed="false">
      <c r="A232" s="2" t="n">
        <v>492</v>
      </c>
      <c r="B232" s="15" t="s">
        <v>19</v>
      </c>
      <c r="C232" s="15" t="s">
        <v>60</v>
      </c>
      <c r="D232" s="3" t="n">
        <v>0.395833333333333</v>
      </c>
      <c r="E232" s="3" t="n">
        <v>0.447916666666667</v>
      </c>
      <c r="G232" s="1" t="s">
        <v>149</v>
      </c>
      <c r="H232" s="15" t="s">
        <v>148</v>
      </c>
      <c r="I232" s="4" t="n">
        <v>502</v>
      </c>
      <c r="J232" s="4" t="n">
        <v>22000</v>
      </c>
      <c r="K232" s="5" t="n">
        <v>43.8247011952191</v>
      </c>
    </row>
    <row r="233" customFormat="false" ht="13.5" hidden="false" customHeight="false" outlineLevel="0" collapsed="false">
      <c r="A233" s="2" t="n">
        <v>493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4</v>
      </c>
      <c r="I233" s="4" t="n">
        <v>1070</v>
      </c>
      <c r="J233" s="4" t="n">
        <v>32700</v>
      </c>
      <c r="K233" s="5" t="n">
        <v>30.5607476635514</v>
      </c>
    </row>
    <row r="234" customFormat="false" ht="13.5" hidden="false" customHeight="false" outlineLevel="0" collapsed="false">
      <c r="A234" s="2" t="n">
        <v>494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70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95</v>
      </c>
      <c r="B235" s="15" t="s">
        <v>19</v>
      </c>
      <c r="C235" s="15" t="s">
        <v>60</v>
      </c>
      <c r="D235" s="3" t="n">
        <v>0.482638888888889</v>
      </c>
      <c r="E235" s="3" t="n">
        <v>0.534722222222222</v>
      </c>
      <c r="G235" s="1" t="s">
        <v>150</v>
      </c>
      <c r="H235" s="15" t="s">
        <v>145</v>
      </c>
      <c r="I235" s="4" t="n">
        <v>902</v>
      </c>
      <c r="J235" s="4" t="n">
        <v>29200</v>
      </c>
      <c r="K235" s="5" t="n">
        <v>32.3725055432373</v>
      </c>
    </row>
    <row r="236" customFormat="false" ht="13.5" hidden="false" customHeight="false" outlineLevel="0" collapsed="false">
      <c r="A236" s="2" t="n">
        <v>496</v>
      </c>
      <c r="B236" s="15" t="s">
        <v>19</v>
      </c>
      <c r="C236" s="15" t="s">
        <v>60</v>
      </c>
      <c r="D236" s="3" t="n">
        <v>0.482638888888889</v>
      </c>
      <c r="E236" s="3" t="n">
        <v>0.534722222222222</v>
      </c>
      <c r="G236" s="1" t="s">
        <v>150</v>
      </c>
      <c r="H236" s="15" t="s">
        <v>22</v>
      </c>
      <c r="I236" s="4" t="n">
        <v>502</v>
      </c>
      <c r="J236" s="4" t="n">
        <v>12200</v>
      </c>
      <c r="K236" s="5" t="n">
        <v>24.3027888446215</v>
      </c>
    </row>
    <row r="237" customFormat="false" ht="13.5" hidden="false" customHeight="false" outlineLevel="0" collapsed="false">
      <c r="A237" s="2" t="n">
        <v>497</v>
      </c>
      <c r="B237" s="15" t="s">
        <v>19</v>
      </c>
      <c r="C237" s="15" t="s">
        <v>60</v>
      </c>
      <c r="D237" s="3" t="n">
        <v>0.482638888888889</v>
      </c>
      <c r="E237" s="3" t="n">
        <v>0.534722222222222</v>
      </c>
      <c r="G237" s="1" t="s">
        <v>150</v>
      </c>
      <c r="H237" s="15" t="s">
        <v>62</v>
      </c>
      <c r="I237" s="4" t="n">
        <v>502</v>
      </c>
      <c r="J237" s="4" t="n">
        <v>13200</v>
      </c>
      <c r="K237" s="5" t="n">
        <v>26.2948207171315</v>
      </c>
    </row>
    <row r="238" customFormat="false" ht="13.5" hidden="false" customHeight="false" outlineLevel="0" collapsed="false">
      <c r="A238" s="2" t="n">
        <v>498</v>
      </c>
      <c r="B238" s="15" t="s">
        <v>19</v>
      </c>
      <c r="C238" s="15" t="s">
        <v>60</v>
      </c>
      <c r="D238" s="3" t="n">
        <v>0.482638888888889</v>
      </c>
      <c r="E238" s="3" t="n">
        <v>0.534722222222222</v>
      </c>
      <c r="G238" s="1" t="s">
        <v>150</v>
      </c>
      <c r="H238" s="15" t="s">
        <v>146</v>
      </c>
      <c r="I238" s="4" t="n">
        <v>502</v>
      </c>
      <c r="J238" s="4" t="n">
        <v>14200</v>
      </c>
      <c r="K238" s="5" t="n">
        <v>28.2868525896414</v>
      </c>
    </row>
    <row r="239" customFormat="false" ht="13.5" hidden="false" customHeight="false" outlineLevel="0" collapsed="false">
      <c r="A239" s="2" t="n">
        <v>499</v>
      </c>
      <c r="B239" s="15" t="s">
        <v>19</v>
      </c>
      <c r="C239" s="15" t="s">
        <v>60</v>
      </c>
      <c r="D239" s="3" t="n">
        <v>0.482638888888889</v>
      </c>
      <c r="E239" s="3" t="n">
        <v>0.534722222222222</v>
      </c>
      <c r="G239" s="1" t="s">
        <v>150</v>
      </c>
      <c r="H239" s="15" t="s">
        <v>147</v>
      </c>
      <c r="I239" s="4" t="n">
        <v>502</v>
      </c>
      <c r="J239" s="4" t="n">
        <v>14700</v>
      </c>
      <c r="K239" s="5" t="n">
        <v>29.2828685258964</v>
      </c>
    </row>
    <row r="240" customFormat="false" ht="13.5" hidden="false" customHeight="false" outlineLevel="0" collapsed="false">
      <c r="A240" s="2" t="n">
        <v>500</v>
      </c>
      <c r="B240" s="15" t="s">
        <v>19</v>
      </c>
      <c r="C240" s="15" t="s">
        <v>60</v>
      </c>
      <c r="D240" s="3" t="n">
        <v>0.482638888888889</v>
      </c>
      <c r="E240" s="3" t="n">
        <v>0.534722222222222</v>
      </c>
      <c r="G240" s="1" t="s">
        <v>150</v>
      </c>
      <c r="H240" s="15" t="s">
        <v>148</v>
      </c>
      <c r="I240" s="4" t="n">
        <v>502</v>
      </c>
      <c r="J240" s="4" t="n">
        <v>15000</v>
      </c>
      <c r="K240" s="5" t="n">
        <v>29.8804780876494</v>
      </c>
    </row>
    <row r="241" customFormat="false" ht="13.5" hidden="false" customHeight="false" outlineLevel="0" collapsed="false">
      <c r="A241" s="2" t="n">
        <v>501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4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502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70</v>
      </c>
      <c r="I242" s="4" t="n">
        <v>902</v>
      </c>
      <c r="J242" s="4" t="n">
        <v>26500</v>
      </c>
      <c r="K242" s="5" t="n">
        <v>29.3791574279379</v>
      </c>
    </row>
    <row r="243" customFormat="false" ht="13.5" hidden="false" customHeight="false" outlineLevel="0" collapsed="false">
      <c r="A243" s="2" t="n">
        <v>503</v>
      </c>
      <c r="B243" s="15" t="s">
        <v>19</v>
      </c>
      <c r="C243" s="15" t="s">
        <v>60</v>
      </c>
      <c r="D243" s="3" t="n">
        <v>0.576388888888889</v>
      </c>
      <c r="E243" s="3" t="n">
        <v>0.631944444444444</v>
      </c>
      <c r="G243" s="1" t="s">
        <v>151</v>
      </c>
      <c r="H243" s="15" t="s">
        <v>145</v>
      </c>
      <c r="I243" s="4" t="n">
        <v>902</v>
      </c>
      <c r="J243" s="4" t="n">
        <v>29200</v>
      </c>
      <c r="K243" s="5" t="n">
        <v>32.3725055432373</v>
      </c>
    </row>
    <row r="244" customFormat="false" ht="13.5" hidden="false" customHeight="false" outlineLevel="0" collapsed="false">
      <c r="A244" s="2" t="n">
        <v>504</v>
      </c>
      <c r="B244" s="15" t="s">
        <v>19</v>
      </c>
      <c r="C244" s="15" t="s">
        <v>60</v>
      </c>
      <c r="D244" s="3" t="n">
        <v>0.576388888888889</v>
      </c>
      <c r="E244" s="3" t="n">
        <v>0.631944444444444</v>
      </c>
      <c r="G244" s="1" t="s">
        <v>151</v>
      </c>
      <c r="H244" s="15" t="s">
        <v>22</v>
      </c>
      <c r="I244" s="4" t="n">
        <v>502</v>
      </c>
      <c r="J244" s="4" t="n">
        <v>11900</v>
      </c>
      <c r="K244" s="5" t="n">
        <v>23.7051792828685</v>
      </c>
    </row>
    <row r="245" customFormat="false" ht="13.5" hidden="false" customHeight="false" outlineLevel="0" collapsed="false">
      <c r="A245" s="2" t="n">
        <v>505</v>
      </c>
      <c r="B245" s="15" t="s">
        <v>19</v>
      </c>
      <c r="C245" s="15" t="s">
        <v>60</v>
      </c>
      <c r="D245" s="3" t="n">
        <v>0.576388888888889</v>
      </c>
      <c r="E245" s="3" t="n">
        <v>0.631944444444444</v>
      </c>
      <c r="G245" s="1" t="s">
        <v>151</v>
      </c>
      <c r="H245" s="15" t="s">
        <v>62</v>
      </c>
      <c r="I245" s="4" t="n">
        <v>502</v>
      </c>
      <c r="J245" s="4" t="n">
        <v>12900</v>
      </c>
      <c r="K245" s="5" t="n">
        <v>25.6972111553785</v>
      </c>
    </row>
    <row r="246" customFormat="false" ht="13.5" hidden="false" customHeight="false" outlineLevel="0" collapsed="false">
      <c r="A246" s="2" t="n">
        <v>506</v>
      </c>
      <c r="B246" s="15" t="s">
        <v>19</v>
      </c>
      <c r="C246" s="15" t="s">
        <v>60</v>
      </c>
      <c r="D246" s="3" t="n">
        <v>0.576388888888889</v>
      </c>
      <c r="E246" s="3" t="n">
        <v>0.631944444444444</v>
      </c>
      <c r="G246" s="1" t="s">
        <v>151</v>
      </c>
      <c r="H246" s="15" t="s">
        <v>146</v>
      </c>
      <c r="I246" s="4" t="n">
        <v>502</v>
      </c>
      <c r="J246" s="4" t="n">
        <v>13900</v>
      </c>
      <c r="K246" s="5" t="n">
        <v>27.6892430278884</v>
      </c>
    </row>
    <row r="247" customFormat="false" ht="13.5" hidden="false" customHeight="false" outlineLevel="0" collapsed="false">
      <c r="A247" s="2" t="n">
        <v>507</v>
      </c>
      <c r="B247" s="15" t="s">
        <v>19</v>
      </c>
      <c r="C247" s="15" t="s">
        <v>60</v>
      </c>
      <c r="D247" s="3" t="n">
        <v>0.576388888888889</v>
      </c>
      <c r="E247" s="3" t="n">
        <v>0.631944444444444</v>
      </c>
      <c r="G247" s="1" t="s">
        <v>151</v>
      </c>
      <c r="H247" s="15" t="s">
        <v>147</v>
      </c>
      <c r="I247" s="4" t="n">
        <v>502</v>
      </c>
      <c r="J247" s="4" t="n">
        <v>14400</v>
      </c>
      <c r="K247" s="5" t="n">
        <v>28.6852589641434</v>
      </c>
    </row>
    <row r="248" customFormat="false" ht="13.5" hidden="false" customHeight="false" outlineLevel="0" collapsed="false">
      <c r="A248" s="2" t="n">
        <v>508</v>
      </c>
      <c r="B248" s="15" t="s">
        <v>19</v>
      </c>
      <c r="C248" s="15" t="s">
        <v>60</v>
      </c>
      <c r="D248" s="3" t="n">
        <v>0.576388888888889</v>
      </c>
      <c r="E248" s="3" t="n">
        <v>0.631944444444444</v>
      </c>
      <c r="G248" s="1" t="s">
        <v>151</v>
      </c>
      <c r="H248" s="15" t="s">
        <v>148</v>
      </c>
      <c r="I248" s="4" t="n">
        <v>502</v>
      </c>
      <c r="J248" s="4" t="n">
        <v>14700</v>
      </c>
      <c r="K248" s="5" t="n">
        <v>29.2828685258964</v>
      </c>
    </row>
    <row r="249" customFormat="false" ht="13.5" hidden="false" customHeight="false" outlineLevel="0" collapsed="false">
      <c r="A249" s="2" t="n">
        <v>509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4</v>
      </c>
      <c r="I249" s="4" t="n">
        <v>1070</v>
      </c>
      <c r="J249" s="4" t="n">
        <v>32700</v>
      </c>
      <c r="K249" s="5" t="n">
        <v>30.5607476635514</v>
      </c>
    </row>
    <row r="250" customFormat="false" ht="13.5" hidden="false" customHeight="false" outlineLevel="0" collapsed="false">
      <c r="A250" s="2" t="n">
        <v>510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70</v>
      </c>
      <c r="I250" s="4" t="n">
        <v>902</v>
      </c>
      <c r="J250" s="4" t="n">
        <v>23700</v>
      </c>
      <c r="K250" s="5" t="n">
        <v>26.2749445676275</v>
      </c>
    </row>
    <row r="251" customFormat="false" ht="13.5" hidden="false" customHeight="false" outlineLevel="0" collapsed="false">
      <c r="A251" s="2" t="n">
        <v>511</v>
      </c>
      <c r="B251" s="15" t="s">
        <v>19</v>
      </c>
      <c r="C251" s="15" t="s">
        <v>60</v>
      </c>
      <c r="D251" s="3" t="n">
        <v>0.770833333333333</v>
      </c>
      <c r="E251" s="3" t="n">
        <v>0.822916666666667</v>
      </c>
      <c r="G251" s="1" t="s">
        <v>152</v>
      </c>
      <c r="H251" s="15" t="s">
        <v>145</v>
      </c>
      <c r="I251" s="4" t="n">
        <v>902</v>
      </c>
      <c r="J251" s="4" t="n">
        <v>27900</v>
      </c>
      <c r="K251" s="5" t="n">
        <v>30.9312638580931</v>
      </c>
    </row>
    <row r="252" customFormat="false" ht="13.5" hidden="false" customHeight="false" outlineLevel="0" collapsed="false">
      <c r="A252" s="2" t="n">
        <v>512</v>
      </c>
      <c r="B252" s="15" t="s">
        <v>19</v>
      </c>
      <c r="C252" s="15" t="s">
        <v>60</v>
      </c>
      <c r="D252" s="3" t="n">
        <v>0.770833333333333</v>
      </c>
      <c r="E252" s="3" t="n">
        <v>0.822916666666667</v>
      </c>
      <c r="G252" s="1" t="s">
        <v>152</v>
      </c>
      <c r="H252" s="15" t="s">
        <v>22</v>
      </c>
      <c r="I252" s="4" t="n">
        <v>502</v>
      </c>
      <c r="J252" s="4" t="n">
        <v>12200</v>
      </c>
      <c r="K252" s="5" t="n">
        <v>24.3027888446215</v>
      </c>
    </row>
    <row r="253" customFormat="false" ht="13.5" hidden="false" customHeight="false" outlineLevel="0" collapsed="false">
      <c r="A253" s="2" t="n">
        <v>513</v>
      </c>
      <c r="B253" s="15" t="s">
        <v>19</v>
      </c>
      <c r="C253" s="15" t="s">
        <v>60</v>
      </c>
      <c r="D253" s="3" t="n">
        <v>0.770833333333333</v>
      </c>
      <c r="E253" s="3" t="n">
        <v>0.822916666666667</v>
      </c>
      <c r="G253" s="1" t="s">
        <v>152</v>
      </c>
      <c r="H253" s="15" t="s">
        <v>62</v>
      </c>
      <c r="I253" s="4" t="n">
        <v>502</v>
      </c>
      <c r="J253" s="4" t="n">
        <v>13600</v>
      </c>
      <c r="K253" s="5" t="n">
        <v>27.0916334661355</v>
      </c>
    </row>
    <row r="254" customFormat="false" ht="13.5" hidden="false" customHeight="false" outlineLevel="0" collapsed="false">
      <c r="A254" s="2" t="n">
        <v>514</v>
      </c>
      <c r="B254" s="15" t="s">
        <v>19</v>
      </c>
      <c r="C254" s="15" t="s">
        <v>60</v>
      </c>
      <c r="D254" s="3" t="n">
        <v>0.770833333333333</v>
      </c>
      <c r="E254" s="3" t="n">
        <v>0.822916666666667</v>
      </c>
      <c r="G254" s="1" t="s">
        <v>152</v>
      </c>
      <c r="H254" s="15" t="s">
        <v>146</v>
      </c>
      <c r="I254" s="4" t="n">
        <v>502</v>
      </c>
      <c r="J254" s="4" t="n">
        <v>14400</v>
      </c>
      <c r="K254" s="5" t="n">
        <v>28.6852589641434</v>
      </c>
    </row>
    <row r="255" customFormat="false" ht="13.5" hidden="false" customHeight="false" outlineLevel="0" collapsed="false">
      <c r="A255" s="2" t="n">
        <v>515</v>
      </c>
      <c r="B255" s="15" t="s">
        <v>19</v>
      </c>
      <c r="C255" s="15" t="s">
        <v>60</v>
      </c>
      <c r="D255" s="3" t="n">
        <v>0.770833333333333</v>
      </c>
      <c r="E255" s="3" t="n">
        <v>0.822916666666667</v>
      </c>
      <c r="G255" s="1" t="s">
        <v>152</v>
      </c>
      <c r="H255" s="15" t="s">
        <v>147</v>
      </c>
      <c r="I255" s="4" t="n">
        <v>502</v>
      </c>
      <c r="J255" s="4" t="n">
        <v>14700</v>
      </c>
      <c r="K255" s="5" t="n">
        <v>29.2828685258964</v>
      </c>
    </row>
    <row r="256" customFormat="false" ht="13.5" hidden="false" customHeight="false" outlineLevel="0" collapsed="false">
      <c r="A256" s="2" t="n">
        <v>516</v>
      </c>
      <c r="B256" s="15" t="s">
        <v>19</v>
      </c>
      <c r="C256" s="15" t="s">
        <v>60</v>
      </c>
      <c r="D256" s="3" t="n">
        <v>0.770833333333333</v>
      </c>
      <c r="E256" s="3" t="n">
        <v>0.822916666666667</v>
      </c>
      <c r="G256" s="1" t="s">
        <v>152</v>
      </c>
      <c r="H256" s="15" t="s">
        <v>148</v>
      </c>
      <c r="I256" s="4" t="n">
        <v>502</v>
      </c>
      <c r="J256" s="4" t="n">
        <v>15700</v>
      </c>
      <c r="K256" s="5" t="n">
        <v>31.2749003984064</v>
      </c>
    </row>
    <row r="257" customFormat="false" ht="13.5" hidden="false" customHeight="false" outlineLevel="0" collapsed="false">
      <c r="A257" s="2" t="n">
        <v>517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4</v>
      </c>
      <c r="I257" s="4" t="n">
        <v>1070</v>
      </c>
      <c r="J257" s="4" t="n">
        <v>32700</v>
      </c>
      <c r="K257" s="5" t="n">
        <v>30.5607476635514</v>
      </c>
    </row>
    <row r="258" customFormat="false" ht="13.5" hidden="false" customHeight="false" outlineLevel="0" collapsed="false">
      <c r="A258" s="2" t="n">
        <v>518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70</v>
      </c>
      <c r="I258" s="4" t="n">
        <v>902</v>
      </c>
      <c r="J258" s="4" t="n">
        <v>22700</v>
      </c>
      <c r="K258" s="5" t="n">
        <v>25.1662971175166</v>
      </c>
    </row>
    <row r="259" customFormat="false" ht="13.5" hidden="false" customHeight="false" outlineLevel="0" collapsed="false">
      <c r="A259" s="2" t="n">
        <v>519</v>
      </c>
      <c r="B259" s="15" t="s">
        <v>19</v>
      </c>
      <c r="C259" s="15" t="s">
        <v>60</v>
      </c>
      <c r="D259" s="3" t="n">
        <v>0.802083333333333</v>
      </c>
      <c r="E259" s="3" t="n">
        <v>0.854166666666667</v>
      </c>
      <c r="G259" s="1" t="s">
        <v>153</v>
      </c>
      <c r="H259" s="15" t="s">
        <v>145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520</v>
      </c>
      <c r="B260" s="15" t="s">
        <v>19</v>
      </c>
      <c r="C260" s="15" t="s">
        <v>60</v>
      </c>
      <c r="D260" s="3" t="n">
        <v>0.802083333333333</v>
      </c>
      <c r="E260" s="3" t="n">
        <v>0.854166666666667</v>
      </c>
      <c r="G260" s="1" t="s">
        <v>153</v>
      </c>
      <c r="H260" s="15" t="s">
        <v>22</v>
      </c>
      <c r="I260" s="4" t="n">
        <v>502</v>
      </c>
      <c r="J260" s="4" t="n">
        <v>13100</v>
      </c>
      <c r="K260" s="5" t="n">
        <v>26.0956175298805</v>
      </c>
    </row>
    <row r="261" customFormat="false" ht="13.5" hidden="false" customHeight="false" outlineLevel="0" collapsed="false">
      <c r="A261" s="2" t="n">
        <v>521</v>
      </c>
      <c r="B261" s="15" t="s">
        <v>19</v>
      </c>
      <c r="C261" s="15" t="s">
        <v>60</v>
      </c>
      <c r="D261" s="3" t="n">
        <v>0.802083333333333</v>
      </c>
      <c r="E261" s="3" t="n">
        <v>0.854166666666667</v>
      </c>
      <c r="G261" s="1" t="s">
        <v>153</v>
      </c>
      <c r="H261" s="15" t="s">
        <v>62</v>
      </c>
      <c r="I261" s="4" t="n">
        <v>502</v>
      </c>
      <c r="J261" s="4" t="n">
        <v>13900</v>
      </c>
      <c r="K261" s="5" t="n">
        <v>27.6892430278884</v>
      </c>
    </row>
    <row r="262" customFormat="false" ht="13.5" hidden="false" customHeight="false" outlineLevel="0" collapsed="false">
      <c r="A262" s="2" t="n">
        <v>522</v>
      </c>
      <c r="B262" s="15" t="s">
        <v>19</v>
      </c>
      <c r="C262" s="15" t="s">
        <v>60</v>
      </c>
      <c r="D262" s="3" t="n">
        <v>0.802083333333333</v>
      </c>
      <c r="E262" s="3" t="n">
        <v>0.854166666666667</v>
      </c>
      <c r="G262" s="1" t="s">
        <v>153</v>
      </c>
      <c r="H262" s="15" t="s">
        <v>146</v>
      </c>
      <c r="I262" s="4" t="n">
        <v>502</v>
      </c>
      <c r="J262" s="4" t="n">
        <v>14800</v>
      </c>
      <c r="K262" s="5" t="n">
        <v>29.4820717131474</v>
      </c>
    </row>
    <row r="263" customFormat="false" ht="13.5" hidden="false" customHeight="false" outlineLevel="0" collapsed="false">
      <c r="A263" s="2" t="n">
        <v>523</v>
      </c>
      <c r="B263" s="15" t="s">
        <v>19</v>
      </c>
      <c r="C263" s="15" t="s">
        <v>60</v>
      </c>
      <c r="D263" s="3" t="n">
        <v>0.802083333333333</v>
      </c>
      <c r="E263" s="3" t="n">
        <v>0.854166666666667</v>
      </c>
      <c r="G263" s="1" t="s">
        <v>153</v>
      </c>
      <c r="H263" s="15" t="s">
        <v>147</v>
      </c>
      <c r="I263" s="4" t="n">
        <v>502</v>
      </c>
      <c r="J263" s="4" t="n">
        <v>15100</v>
      </c>
      <c r="K263" s="5" t="n">
        <v>30.0796812749004</v>
      </c>
    </row>
    <row r="264" customFormat="false" ht="13.5" hidden="false" customHeight="false" outlineLevel="0" collapsed="false">
      <c r="A264" s="2" t="n">
        <v>524</v>
      </c>
      <c r="B264" s="15" t="s">
        <v>19</v>
      </c>
      <c r="C264" s="15" t="s">
        <v>60</v>
      </c>
      <c r="D264" s="3" t="n">
        <v>0.802083333333333</v>
      </c>
      <c r="E264" s="3" t="n">
        <v>0.854166666666667</v>
      </c>
      <c r="G264" s="1" t="s">
        <v>153</v>
      </c>
      <c r="H264" s="15" t="s">
        <v>148</v>
      </c>
      <c r="I264" s="4" t="n">
        <v>502</v>
      </c>
      <c r="J264" s="4" t="n">
        <v>16100</v>
      </c>
      <c r="K264" s="5" t="n">
        <v>32.0717131474104</v>
      </c>
    </row>
    <row r="265" customFormat="false" ht="13.5" hidden="false" customHeight="false" outlineLevel="0" collapsed="false">
      <c r="A265" s="2" t="n">
        <v>525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4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526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70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527</v>
      </c>
      <c r="B267" s="15" t="s">
        <v>19</v>
      </c>
      <c r="C267" s="15" t="s">
        <v>68</v>
      </c>
      <c r="D267" s="3" t="n">
        <v>0.40625</v>
      </c>
      <c r="E267" s="3" t="n">
        <v>0.465277777777778</v>
      </c>
      <c r="G267" s="1" t="s">
        <v>154</v>
      </c>
      <c r="H267" s="15" t="s">
        <v>145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528</v>
      </c>
      <c r="B268" s="15" t="s">
        <v>19</v>
      </c>
      <c r="C268" s="15" t="s">
        <v>68</v>
      </c>
      <c r="D268" s="3" t="n">
        <v>0.40625</v>
      </c>
      <c r="E268" s="3" t="n">
        <v>0.465277777777778</v>
      </c>
      <c r="G268" s="1" t="s">
        <v>154</v>
      </c>
      <c r="H268" s="15" t="s">
        <v>22</v>
      </c>
      <c r="I268" s="4" t="n">
        <v>483</v>
      </c>
      <c r="J268" s="4" t="n">
        <v>15970</v>
      </c>
      <c r="K268" s="5" t="n">
        <v>33.064182194617</v>
      </c>
    </row>
    <row r="269" customFormat="false" ht="13.5" hidden="false" customHeight="false" outlineLevel="0" collapsed="false">
      <c r="A269" s="2" t="n">
        <v>529</v>
      </c>
      <c r="B269" s="15" t="s">
        <v>19</v>
      </c>
      <c r="C269" s="15" t="s">
        <v>68</v>
      </c>
      <c r="D269" s="3" t="n">
        <v>0.40625</v>
      </c>
      <c r="E269" s="3" t="n">
        <v>0.465277777777778</v>
      </c>
      <c r="G269" s="1" t="s">
        <v>154</v>
      </c>
      <c r="H269" s="15" t="s">
        <v>62</v>
      </c>
      <c r="I269" s="4" t="n">
        <v>483</v>
      </c>
      <c r="J269" s="4" t="n">
        <v>16770</v>
      </c>
      <c r="K269" s="5" t="n">
        <v>34.7204968944099</v>
      </c>
    </row>
    <row r="270" customFormat="false" ht="13.5" hidden="false" customHeight="false" outlineLevel="0" collapsed="false">
      <c r="A270" s="2" t="n">
        <v>530</v>
      </c>
      <c r="B270" s="15" t="s">
        <v>19</v>
      </c>
      <c r="C270" s="15" t="s">
        <v>68</v>
      </c>
      <c r="D270" s="3" t="n">
        <v>0.40625</v>
      </c>
      <c r="E270" s="3" t="n">
        <v>0.465277777777778</v>
      </c>
      <c r="G270" s="1" t="s">
        <v>154</v>
      </c>
      <c r="H270" s="15" t="s">
        <v>146</v>
      </c>
      <c r="I270" s="4" t="n">
        <v>483</v>
      </c>
      <c r="J270" s="4" t="n">
        <v>17570</v>
      </c>
      <c r="K270" s="5" t="n">
        <v>36.3768115942029</v>
      </c>
    </row>
    <row r="271" customFormat="false" ht="13.5" hidden="false" customHeight="false" outlineLevel="0" collapsed="false">
      <c r="A271" s="2" t="n">
        <v>531</v>
      </c>
      <c r="B271" s="15" t="s">
        <v>19</v>
      </c>
      <c r="C271" s="15" t="s">
        <v>68</v>
      </c>
      <c r="D271" s="3" t="n">
        <v>0.40625</v>
      </c>
      <c r="E271" s="3" t="n">
        <v>0.465277777777778</v>
      </c>
      <c r="G271" s="1" t="s">
        <v>154</v>
      </c>
      <c r="H271" s="15" t="s">
        <v>147</v>
      </c>
      <c r="I271" s="4" t="n">
        <v>483</v>
      </c>
      <c r="J271" s="4" t="n">
        <v>18370</v>
      </c>
      <c r="K271" s="5" t="n">
        <v>38.0331262939959</v>
      </c>
    </row>
    <row r="272" customFormat="false" ht="13.5" hidden="false" customHeight="false" outlineLevel="0" collapsed="false">
      <c r="A272" s="2" t="n">
        <v>532</v>
      </c>
      <c r="B272" s="15" t="s">
        <v>19</v>
      </c>
      <c r="C272" s="15" t="s">
        <v>68</v>
      </c>
      <c r="D272" s="3" t="n">
        <v>0.40625</v>
      </c>
      <c r="E272" s="3" t="n">
        <v>0.465277777777778</v>
      </c>
      <c r="G272" s="1" t="s">
        <v>154</v>
      </c>
      <c r="H272" s="15" t="s">
        <v>148</v>
      </c>
      <c r="I272" s="4" t="n">
        <v>483</v>
      </c>
      <c r="J272" s="4" t="n">
        <v>24370</v>
      </c>
      <c r="K272" s="5" t="n">
        <v>50.4554865424431</v>
      </c>
    </row>
    <row r="273" customFormat="false" ht="13.5" hidden="false" customHeight="false" outlineLevel="0" collapsed="false">
      <c r="A273" s="2" t="n">
        <v>533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4</v>
      </c>
      <c r="I273" s="4" t="n">
        <v>1044</v>
      </c>
      <c r="J273" s="4" t="n">
        <v>32770</v>
      </c>
      <c r="K273" s="5" t="n">
        <v>31.3888888888889</v>
      </c>
    </row>
    <row r="274" customFormat="false" ht="13.5" hidden="false" customHeight="false" outlineLevel="0" collapsed="false">
      <c r="A274" s="2" t="n">
        <v>534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70</v>
      </c>
      <c r="I274" s="4" t="n">
        <v>883</v>
      </c>
      <c r="J274" s="4" t="n">
        <v>26670</v>
      </c>
      <c r="K274" s="5" t="n">
        <v>30.2038505096263</v>
      </c>
    </row>
    <row r="275" customFormat="false" ht="13.5" hidden="false" customHeight="false" outlineLevel="0" collapsed="false">
      <c r="A275" s="2" t="n">
        <v>535</v>
      </c>
      <c r="B275" s="15" t="s">
        <v>19</v>
      </c>
      <c r="C275" s="15" t="s">
        <v>68</v>
      </c>
      <c r="D275" s="3" t="n">
        <v>0.524305555555556</v>
      </c>
      <c r="E275" s="3" t="n">
        <v>0.576388888888889</v>
      </c>
      <c r="G275" s="1" t="s">
        <v>155</v>
      </c>
      <c r="H275" s="15" t="s">
        <v>145</v>
      </c>
      <c r="I275" s="4" t="n">
        <v>883</v>
      </c>
      <c r="J275" s="4" t="n">
        <v>30770</v>
      </c>
      <c r="K275" s="5" t="n">
        <v>34.8471121177803</v>
      </c>
    </row>
    <row r="276" customFormat="false" ht="13.5" hidden="false" customHeight="false" outlineLevel="0" collapsed="false">
      <c r="A276" s="2" t="n">
        <v>536</v>
      </c>
      <c r="B276" s="15" t="s">
        <v>19</v>
      </c>
      <c r="C276" s="15" t="s">
        <v>68</v>
      </c>
      <c r="D276" s="3" t="n">
        <v>0.524305555555556</v>
      </c>
      <c r="E276" s="3" t="n">
        <v>0.576388888888889</v>
      </c>
      <c r="G276" s="1" t="s">
        <v>155</v>
      </c>
      <c r="H276" s="15" t="s">
        <v>22</v>
      </c>
      <c r="I276" s="4" t="n">
        <v>483</v>
      </c>
      <c r="J276" s="4" t="n">
        <v>15970</v>
      </c>
      <c r="K276" s="5" t="n">
        <v>33.064182194617</v>
      </c>
    </row>
    <row r="277" customFormat="false" ht="13.5" hidden="false" customHeight="false" outlineLevel="0" collapsed="false">
      <c r="A277" s="2" t="n">
        <v>537</v>
      </c>
      <c r="B277" s="15" t="s">
        <v>19</v>
      </c>
      <c r="C277" s="15" t="s">
        <v>68</v>
      </c>
      <c r="D277" s="3" t="n">
        <v>0.524305555555556</v>
      </c>
      <c r="E277" s="3" t="n">
        <v>0.576388888888889</v>
      </c>
      <c r="G277" s="1" t="s">
        <v>155</v>
      </c>
      <c r="H277" s="15" t="s">
        <v>62</v>
      </c>
      <c r="I277" s="4" t="n">
        <v>483</v>
      </c>
      <c r="J277" s="4" t="n">
        <v>16770</v>
      </c>
      <c r="K277" s="5" t="n">
        <v>34.7204968944099</v>
      </c>
    </row>
    <row r="278" customFormat="false" ht="13.5" hidden="false" customHeight="false" outlineLevel="0" collapsed="false">
      <c r="A278" s="2" t="n">
        <v>538</v>
      </c>
      <c r="B278" s="15" t="s">
        <v>19</v>
      </c>
      <c r="C278" s="15" t="s">
        <v>68</v>
      </c>
      <c r="D278" s="3" t="n">
        <v>0.524305555555556</v>
      </c>
      <c r="E278" s="3" t="n">
        <v>0.576388888888889</v>
      </c>
      <c r="G278" s="1" t="s">
        <v>155</v>
      </c>
      <c r="H278" s="15" t="s">
        <v>146</v>
      </c>
      <c r="I278" s="4" t="n">
        <v>483</v>
      </c>
      <c r="J278" s="4" t="n">
        <v>17570</v>
      </c>
      <c r="K278" s="5" t="n">
        <v>36.3768115942029</v>
      </c>
    </row>
    <row r="279" customFormat="false" ht="13.5" hidden="false" customHeight="false" outlineLevel="0" collapsed="false">
      <c r="A279" s="2" t="n">
        <v>539</v>
      </c>
      <c r="B279" s="15" t="s">
        <v>19</v>
      </c>
      <c r="C279" s="15" t="s">
        <v>68</v>
      </c>
      <c r="D279" s="3" t="n">
        <v>0.524305555555556</v>
      </c>
      <c r="E279" s="3" t="n">
        <v>0.576388888888889</v>
      </c>
      <c r="G279" s="1" t="s">
        <v>155</v>
      </c>
      <c r="H279" s="15" t="s">
        <v>147</v>
      </c>
      <c r="I279" s="4" t="n">
        <v>483</v>
      </c>
      <c r="J279" s="4" t="n">
        <v>18370</v>
      </c>
      <c r="K279" s="5" t="n">
        <v>38.0331262939959</v>
      </c>
    </row>
    <row r="280" customFormat="false" ht="13.5" hidden="false" customHeight="false" outlineLevel="0" collapsed="false">
      <c r="A280" s="2" t="n">
        <v>540</v>
      </c>
      <c r="B280" s="15" t="s">
        <v>19</v>
      </c>
      <c r="C280" s="15" t="s">
        <v>68</v>
      </c>
      <c r="D280" s="3" t="n">
        <v>0.524305555555556</v>
      </c>
      <c r="E280" s="3" t="n">
        <v>0.576388888888889</v>
      </c>
      <c r="G280" s="1" t="s">
        <v>155</v>
      </c>
      <c r="H280" s="15" t="s">
        <v>148</v>
      </c>
      <c r="I280" s="4" t="n">
        <v>483</v>
      </c>
      <c r="J280" s="4" t="n">
        <v>24370</v>
      </c>
      <c r="K280" s="5" t="n">
        <v>50.4554865424431</v>
      </c>
    </row>
    <row r="281" customFormat="false" ht="13.5" hidden="false" customHeight="false" outlineLevel="0" collapsed="false">
      <c r="A281" s="2" t="n">
        <v>541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4</v>
      </c>
      <c r="I281" s="4" t="n">
        <v>1044</v>
      </c>
      <c r="J281" s="4" t="n">
        <v>32770</v>
      </c>
      <c r="K281" s="5" t="n">
        <v>31.3888888888889</v>
      </c>
    </row>
    <row r="282" customFormat="false" ht="13.5" hidden="false" customHeight="false" outlineLevel="0" collapsed="false">
      <c r="A282" s="2" t="n">
        <v>542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70</v>
      </c>
      <c r="I282" s="4" t="n">
        <v>883</v>
      </c>
      <c r="J282" s="4" t="n">
        <v>26670</v>
      </c>
      <c r="K282" s="5" t="n">
        <v>30.2038505096263</v>
      </c>
    </row>
    <row r="283" customFormat="false" ht="13.5" hidden="false" customHeight="false" outlineLevel="0" collapsed="false">
      <c r="A283" s="2" t="n">
        <v>543</v>
      </c>
      <c r="B283" s="15" t="s">
        <v>19</v>
      </c>
      <c r="C283" s="15" t="s">
        <v>68</v>
      </c>
      <c r="D283" s="3" t="n">
        <v>0.631944444444444</v>
      </c>
      <c r="E283" s="3" t="n">
        <v>0.684027777777778</v>
      </c>
      <c r="G283" s="1" t="s">
        <v>156</v>
      </c>
      <c r="H283" s="15" t="s">
        <v>145</v>
      </c>
      <c r="I283" s="4" t="n">
        <v>883</v>
      </c>
      <c r="J283" s="4" t="n">
        <v>30770</v>
      </c>
      <c r="K283" s="5" t="n">
        <v>34.8471121177803</v>
      </c>
    </row>
    <row r="284" customFormat="false" ht="13.5" hidden="false" customHeight="false" outlineLevel="0" collapsed="false">
      <c r="A284" s="2" t="n">
        <v>544</v>
      </c>
      <c r="B284" s="15" t="s">
        <v>19</v>
      </c>
      <c r="C284" s="15" t="s">
        <v>68</v>
      </c>
      <c r="D284" s="3" t="n">
        <v>0.631944444444444</v>
      </c>
      <c r="E284" s="3" t="n">
        <v>0.684027777777778</v>
      </c>
      <c r="G284" s="1" t="s">
        <v>156</v>
      </c>
      <c r="H284" s="15" t="s">
        <v>22</v>
      </c>
      <c r="I284" s="4" t="n">
        <v>483</v>
      </c>
      <c r="J284" s="4" t="n">
        <v>11970</v>
      </c>
      <c r="K284" s="5" t="n">
        <v>24.7826086956522</v>
      </c>
    </row>
    <row r="285" customFormat="false" ht="13.5" hidden="false" customHeight="false" outlineLevel="0" collapsed="false">
      <c r="A285" s="2" t="n">
        <v>545</v>
      </c>
      <c r="B285" s="15" t="s">
        <v>19</v>
      </c>
      <c r="C285" s="15" t="s">
        <v>68</v>
      </c>
      <c r="D285" s="3" t="n">
        <v>0.631944444444444</v>
      </c>
      <c r="E285" s="3" t="n">
        <v>0.684027777777778</v>
      </c>
      <c r="G285" s="1" t="s">
        <v>156</v>
      </c>
      <c r="H285" s="15" t="s">
        <v>62</v>
      </c>
      <c r="I285" s="4" t="n">
        <v>483</v>
      </c>
      <c r="J285" s="4" t="n">
        <v>12570</v>
      </c>
      <c r="K285" s="5" t="n">
        <v>26.0248447204969</v>
      </c>
    </row>
    <row r="286" customFormat="false" ht="13.5" hidden="false" customHeight="false" outlineLevel="0" collapsed="false">
      <c r="A286" s="2" t="n">
        <v>546</v>
      </c>
      <c r="B286" s="15" t="s">
        <v>19</v>
      </c>
      <c r="C286" s="15" t="s">
        <v>68</v>
      </c>
      <c r="D286" s="3" t="n">
        <v>0.631944444444444</v>
      </c>
      <c r="E286" s="3" t="n">
        <v>0.684027777777778</v>
      </c>
      <c r="G286" s="1" t="s">
        <v>156</v>
      </c>
      <c r="H286" s="15" t="s">
        <v>146</v>
      </c>
      <c r="I286" s="4" t="n">
        <v>483</v>
      </c>
      <c r="J286" s="4" t="n">
        <v>13170</v>
      </c>
      <c r="K286" s="5" t="n">
        <v>27.2670807453416</v>
      </c>
    </row>
    <row r="287" customFormat="false" ht="13.5" hidden="false" customHeight="false" outlineLevel="0" collapsed="false">
      <c r="A287" s="2" t="n">
        <v>547</v>
      </c>
      <c r="B287" s="15" t="s">
        <v>19</v>
      </c>
      <c r="C287" s="15" t="s">
        <v>68</v>
      </c>
      <c r="D287" s="3" t="n">
        <v>0.631944444444444</v>
      </c>
      <c r="E287" s="3" t="n">
        <v>0.684027777777778</v>
      </c>
      <c r="G287" s="1" t="s">
        <v>156</v>
      </c>
      <c r="H287" s="15" t="s">
        <v>147</v>
      </c>
      <c r="I287" s="4" t="n">
        <v>483</v>
      </c>
      <c r="J287" s="4" t="n">
        <v>13770</v>
      </c>
      <c r="K287" s="5" t="n">
        <v>28.5093167701863</v>
      </c>
    </row>
    <row r="288" customFormat="false" ht="13.5" hidden="false" customHeight="false" outlineLevel="0" collapsed="false">
      <c r="A288" s="2" t="n">
        <v>548</v>
      </c>
      <c r="B288" s="15" t="s">
        <v>19</v>
      </c>
      <c r="C288" s="15" t="s">
        <v>68</v>
      </c>
      <c r="D288" s="3" t="n">
        <v>0.631944444444444</v>
      </c>
      <c r="E288" s="3" t="n">
        <v>0.684027777777778</v>
      </c>
      <c r="G288" s="1" t="s">
        <v>156</v>
      </c>
      <c r="H288" s="15" t="s">
        <v>148</v>
      </c>
      <c r="I288" s="4" t="n">
        <v>483</v>
      </c>
      <c r="J288" s="4" t="n">
        <v>23470</v>
      </c>
      <c r="K288" s="5" t="n">
        <v>48.592132505176</v>
      </c>
    </row>
    <row r="289" customFormat="false" ht="13.5" hidden="false" customHeight="false" outlineLevel="0" collapsed="false">
      <c r="A289" s="2" t="n">
        <v>549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4</v>
      </c>
      <c r="I289" s="4" t="n">
        <v>1044</v>
      </c>
      <c r="J289" s="4" t="n">
        <v>32770</v>
      </c>
      <c r="K289" s="5" t="n">
        <v>31.3888888888889</v>
      </c>
    </row>
    <row r="290" customFormat="false" ht="13.5" hidden="false" customHeight="false" outlineLevel="0" collapsed="false">
      <c r="A290" s="2" t="n">
        <v>550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70</v>
      </c>
      <c r="I290" s="4" t="n">
        <v>883</v>
      </c>
      <c r="J290" s="4" t="n">
        <v>26670</v>
      </c>
      <c r="K290" s="5" t="n">
        <v>30.2038505096263</v>
      </c>
    </row>
    <row r="291" customFormat="false" ht="13.5" hidden="false" customHeight="false" outlineLevel="0" collapsed="false">
      <c r="A291" s="2" t="n">
        <v>551</v>
      </c>
      <c r="B291" s="15" t="s">
        <v>19</v>
      </c>
      <c r="C291" s="15" t="s">
        <v>68</v>
      </c>
      <c r="D291" s="3" t="n">
        <v>0.847222222222222</v>
      </c>
      <c r="E291" s="3" t="n">
        <v>0.90625</v>
      </c>
      <c r="G291" s="1" t="s">
        <v>157</v>
      </c>
      <c r="H291" s="15" t="s">
        <v>145</v>
      </c>
      <c r="I291" s="4" t="n">
        <v>883</v>
      </c>
      <c r="J291" s="4" t="n">
        <v>30770</v>
      </c>
      <c r="K291" s="5" t="n">
        <v>34.8471121177803</v>
      </c>
    </row>
    <row r="292" customFormat="false" ht="13.5" hidden="false" customHeight="false" outlineLevel="0" collapsed="false">
      <c r="A292" s="2" t="n">
        <v>552</v>
      </c>
      <c r="B292" s="15" t="s">
        <v>19</v>
      </c>
      <c r="C292" s="15" t="s">
        <v>68</v>
      </c>
      <c r="D292" s="3" t="n">
        <v>0.847222222222222</v>
      </c>
      <c r="E292" s="3" t="n">
        <v>0.90625</v>
      </c>
      <c r="G292" s="1" t="s">
        <v>157</v>
      </c>
      <c r="H292" s="15" t="s">
        <v>22</v>
      </c>
      <c r="I292" s="4" t="n">
        <v>483</v>
      </c>
      <c r="J292" s="4" t="n">
        <v>15770</v>
      </c>
      <c r="K292" s="5" t="n">
        <v>32.6501035196687</v>
      </c>
    </row>
    <row r="293" customFormat="false" ht="13.5" hidden="false" customHeight="false" outlineLevel="0" collapsed="false">
      <c r="A293" s="2" t="n">
        <v>553</v>
      </c>
      <c r="B293" s="15" t="s">
        <v>19</v>
      </c>
      <c r="C293" s="15" t="s">
        <v>68</v>
      </c>
      <c r="D293" s="3" t="n">
        <v>0.847222222222222</v>
      </c>
      <c r="E293" s="3" t="n">
        <v>0.90625</v>
      </c>
      <c r="G293" s="1" t="s">
        <v>157</v>
      </c>
      <c r="H293" s="15" t="s">
        <v>62</v>
      </c>
      <c r="I293" s="4" t="n">
        <v>483</v>
      </c>
      <c r="J293" s="4" t="n">
        <v>16570</v>
      </c>
      <c r="K293" s="5" t="n">
        <v>34.3064182194617</v>
      </c>
    </row>
    <row r="294" customFormat="false" ht="13.5" hidden="false" customHeight="false" outlineLevel="0" collapsed="false">
      <c r="A294" s="2" t="n">
        <v>554</v>
      </c>
      <c r="B294" s="15" t="s">
        <v>19</v>
      </c>
      <c r="C294" s="15" t="s">
        <v>68</v>
      </c>
      <c r="D294" s="3" t="n">
        <v>0.847222222222222</v>
      </c>
      <c r="E294" s="3" t="n">
        <v>0.90625</v>
      </c>
      <c r="G294" s="1" t="s">
        <v>157</v>
      </c>
      <c r="H294" s="15" t="s">
        <v>146</v>
      </c>
      <c r="I294" s="4" t="n">
        <v>483</v>
      </c>
      <c r="J294" s="4" t="n">
        <v>17370</v>
      </c>
      <c r="K294" s="5" t="n">
        <v>35.9627329192547</v>
      </c>
    </row>
    <row r="295" customFormat="false" ht="13.5" hidden="false" customHeight="false" outlineLevel="0" collapsed="false">
      <c r="A295" s="2" t="n">
        <v>555</v>
      </c>
      <c r="B295" s="15" t="s">
        <v>19</v>
      </c>
      <c r="C295" s="15" t="s">
        <v>68</v>
      </c>
      <c r="D295" s="3" t="n">
        <v>0.847222222222222</v>
      </c>
      <c r="E295" s="3" t="n">
        <v>0.90625</v>
      </c>
      <c r="G295" s="1" t="s">
        <v>157</v>
      </c>
      <c r="H295" s="15" t="s">
        <v>147</v>
      </c>
      <c r="I295" s="4" t="n">
        <v>483</v>
      </c>
      <c r="J295" s="4" t="n">
        <v>18170</v>
      </c>
      <c r="K295" s="5" t="n">
        <v>37.6190476190476</v>
      </c>
    </row>
    <row r="296" customFormat="false" ht="13.5" hidden="false" customHeight="false" outlineLevel="0" collapsed="false">
      <c r="A296" s="2" t="n">
        <v>556</v>
      </c>
      <c r="B296" s="15" t="s">
        <v>19</v>
      </c>
      <c r="C296" s="15" t="s">
        <v>68</v>
      </c>
      <c r="D296" s="3" t="n">
        <v>0.847222222222222</v>
      </c>
      <c r="E296" s="3" t="n">
        <v>0.90625</v>
      </c>
      <c r="G296" s="1" t="s">
        <v>157</v>
      </c>
      <c r="H296" s="15" t="s">
        <v>148</v>
      </c>
      <c r="I296" s="4" t="n">
        <v>483</v>
      </c>
      <c r="J296" s="4" t="n">
        <v>24270</v>
      </c>
      <c r="K296" s="5" t="n">
        <v>50.2484472049689</v>
      </c>
    </row>
    <row r="297" customFormat="false" ht="13.5" hidden="false" customHeight="false" outlineLevel="0" collapsed="false">
      <c r="A297" s="2" t="n">
        <v>557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4</v>
      </c>
      <c r="I297" s="4" t="n">
        <v>1192</v>
      </c>
      <c r="J297" s="4" t="n">
        <v>35590</v>
      </c>
      <c r="K297" s="5" t="n">
        <v>29.8573825503356</v>
      </c>
    </row>
    <row r="298" customFormat="false" ht="13.5" hidden="false" customHeight="false" outlineLevel="0" collapsed="false">
      <c r="A298" s="2" t="n">
        <v>558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70</v>
      </c>
      <c r="I298" s="4" t="n">
        <v>994</v>
      </c>
      <c r="J298" s="4" t="n">
        <v>29990</v>
      </c>
      <c r="K298" s="5" t="n">
        <v>30.1710261569417</v>
      </c>
    </row>
    <row r="299" customFormat="false" ht="13.5" hidden="false" customHeight="false" outlineLevel="0" collapsed="false">
      <c r="A299" s="2" t="n">
        <v>559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45</v>
      </c>
      <c r="I299" s="4" t="n">
        <v>994</v>
      </c>
      <c r="J299" s="4" t="n">
        <v>32090</v>
      </c>
      <c r="K299" s="5" t="n">
        <v>32.2837022132797</v>
      </c>
    </row>
    <row r="300" customFormat="false" ht="13.5" hidden="false" customHeight="false" outlineLevel="0" collapsed="false">
      <c r="A300" s="2" t="n">
        <v>560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22</v>
      </c>
      <c r="I300" s="4" t="n">
        <v>594</v>
      </c>
      <c r="J300" s="4" t="n">
        <v>11190</v>
      </c>
      <c r="K300" s="5" t="n">
        <v>18.8383838383838</v>
      </c>
    </row>
    <row r="301" customFormat="false" ht="13.5" hidden="false" customHeight="false" outlineLevel="0" collapsed="false">
      <c r="A301" s="2" t="n">
        <v>561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62</v>
      </c>
      <c r="I301" s="4" t="n">
        <v>594</v>
      </c>
      <c r="J301" s="4" t="n">
        <v>11690</v>
      </c>
      <c r="K301" s="5" t="n">
        <v>19.6801346801347</v>
      </c>
    </row>
    <row r="302" customFormat="false" ht="13.5" hidden="false" customHeight="false" outlineLevel="0" collapsed="false">
      <c r="A302" s="2" t="n">
        <v>562</v>
      </c>
      <c r="B302" s="15" t="s">
        <v>19</v>
      </c>
      <c r="C302" s="15" t="s">
        <v>74</v>
      </c>
      <c r="D302" s="3" t="n">
        <v>0.326388888888889</v>
      </c>
      <c r="E302" s="3" t="n">
        <v>0.385416666666667</v>
      </c>
      <c r="G302" s="1" t="s">
        <v>158</v>
      </c>
      <c r="H302" s="15" t="s">
        <v>146</v>
      </c>
      <c r="I302" s="4" t="n">
        <v>594</v>
      </c>
      <c r="J302" s="4" t="n">
        <v>12290</v>
      </c>
      <c r="K302" s="5" t="n">
        <v>20.6902356902357</v>
      </c>
    </row>
    <row r="303" customFormat="false" ht="13.5" hidden="false" customHeight="false" outlineLevel="0" collapsed="false">
      <c r="A303" s="2" t="n">
        <v>563</v>
      </c>
      <c r="B303" s="15" t="s">
        <v>19</v>
      </c>
      <c r="C303" s="15" t="s">
        <v>74</v>
      </c>
      <c r="D303" s="3" t="n">
        <v>0.326388888888889</v>
      </c>
      <c r="E303" s="3" t="n">
        <v>0.385416666666667</v>
      </c>
      <c r="G303" s="1" t="s">
        <v>158</v>
      </c>
      <c r="H303" s="15" t="s">
        <v>147</v>
      </c>
      <c r="I303" s="4" t="n">
        <v>594</v>
      </c>
      <c r="J303" s="4" t="n">
        <v>18590</v>
      </c>
      <c r="K303" s="5" t="n">
        <v>31.2962962962963</v>
      </c>
    </row>
    <row r="304" customFormat="false" ht="13.5" hidden="false" customHeight="false" outlineLevel="0" collapsed="false">
      <c r="A304" s="2" t="n">
        <v>564</v>
      </c>
      <c r="B304" s="15" t="s">
        <v>19</v>
      </c>
      <c r="C304" s="15" t="s">
        <v>74</v>
      </c>
      <c r="D304" s="3" t="n">
        <v>0.326388888888889</v>
      </c>
      <c r="E304" s="3" t="n">
        <v>0.385416666666667</v>
      </c>
      <c r="G304" s="1" t="s">
        <v>158</v>
      </c>
      <c r="H304" s="15" t="s">
        <v>148</v>
      </c>
      <c r="I304" s="4" t="n">
        <v>594</v>
      </c>
      <c r="J304" s="4" t="n">
        <v>20390</v>
      </c>
      <c r="K304" s="5" t="n">
        <v>34.3265993265993</v>
      </c>
    </row>
    <row r="305" customFormat="false" ht="13.5" hidden="false" customHeight="false" outlineLevel="0" collapsed="false">
      <c r="A305" s="2" t="n">
        <v>565</v>
      </c>
      <c r="B305" s="15" t="s">
        <v>19</v>
      </c>
      <c r="C305" s="15" t="s">
        <v>74</v>
      </c>
      <c r="D305" s="3" t="n">
        <v>0.326388888888889</v>
      </c>
      <c r="E305" s="3" t="n">
        <v>0.385416666666667</v>
      </c>
      <c r="G305" s="1" t="s">
        <v>158</v>
      </c>
      <c r="H305" s="15" t="s">
        <v>159</v>
      </c>
      <c r="I305" s="4" t="n">
        <v>1588</v>
      </c>
      <c r="J305" s="4" t="n">
        <v>42890</v>
      </c>
      <c r="K305" s="5" t="n">
        <v>27.0088161209068</v>
      </c>
    </row>
    <row r="306" customFormat="false" ht="13.5" hidden="false" customHeight="false" outlineLevel="0" collapsed="false">
      <c r="A306" s="2" t="n">
        <v>566</v>
      </c>
      <c r="B306" s="15" t="s">
        <v>19</v>
      </c>
      <c r="C306" s="15" t="s">
        <v>74</v>
      </c>
      <c r="D306" s="3" t="n">
        <v>0.326388888888889</v>
      </c>
      <c r="E306" s="3" t="n">
        <v>0.385416666666667</v>
      </c>
      <c r="G306" s="1" t="s">
        <v>158</v>
      </c>
      <c r="H306" s="15" t="s">
        <v>160</v>
      </c>
      <c r="I306" s="4" t="n">
        <v>1390</v>
      </c>
      <c r="J306" s="4" t="n">
        <v>37090</v>
      </c>
      <c r="K306" s="5" t="n">
        <v>26.6834532374101</v>
      </c>
    </row>
    <row r="307" customFormat="false" ht="13.5" hidden="false" customHeight="false" outlineLevel="0" collapsed="false">
      <c r="A307" s="2" t="n">
        <v>567</v>
      </c>
      <c r="B307" s="15" t="s">
        <v>19</v>
      </c>
      <c r="C307" s="15" t="s">
        <v>74</v>
      </c>
      <c r="D307" s="3" t="n">
        <v>0.326388888888889</v>
      </c>
      <c r="E307" s="3" t="n">
        <v>0.385416666666667</v>
      </c>
      <c r="G307" s="1" t="s">
        <v>158</v>
      </c>
      <c r="H307" s="15" t="s">
        <v>77</v>
      </c>
      <c r="I307" s="4" t="n">
        <v>1390</v>
      </c>
      <c r="J307" s="4" t="n">
        <v>25690</v>
      </c>
      <c r="K307" s="5" t="n">
        <v>18.4820143884892</v>
      </c>
    </row>
    <row r="308" customFormat="false" ht="13.5" hidden="false" customHeight="false" outlineLevel="0" collapsed="false">
      <c r="A308" s="2" t="n">
        <v>568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4</v>
      </c>
      <c r="I308" s="4" t="n">
        <v>1192</v>
      </c>
      <c r="J308" s="4" t="n">
        <v>35590</v>
      </c>
      <c r="K308" s="5" t="n">
        <v>29.8573825503356</v>
      </c>
    </row>
    <row r="309" customFormat="false" ht="13.5" hidden="false" customHeight="false" outlineLevel="0" collapsed="false">
      <c r="A309" s="2" t="n">
        <v>569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70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70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45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71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22</v>
      </c>
      <c r="I311" s="4" t="n">
        <v>594</v>
      </c>
      <c r="J311" s="4" t="n">
        <v>11190</v>
      </c>
      <c r="K311" s="5" t="n">
        <v>18.8383838383838</v>
      </c>
    </row>
    <row r="312" customFormat="false" ht="13.5" hidden="false" customHeight="false" outlineLevel="0" collapsed="false">
      <c r="A312" s="2" t="n">
        <v>572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62</v>
      </c>
      <c r="I312" s="4" t="n">
        <v>594</v>
      </c>
      <c r="J312" s="4" t="n">
        <v>11690</v>
      </c>
      <c r="K312" s="5" t="n">
        <v>19.6801346801347</v>
      </c>
    </row>
    <row r="313" customFormat="false" ht="13.5" hidden="false" customHeight="false" outlineLevel="0" collapsed="false">
      <c r="A313" s="2" t="n">
        <v>573</v>
      </c>
      <c r="B313" s="15" t="s">
        <v>19</v>
      </c>
      <c r="C313" s="15" t="s">
        <v>74</v>
      </c>
      <c r="D313" s="3" t="n">
        <v>0.409722222222222</v>
      </c>
      <c r="E313" s="3" t="n">
        <v>0.46875</v>
      </c>
      <c r="G313" s="1" t="s">
        <v>161</v>
      </c>
      <c r="H313" s="15" t="s">
        <v>146</v>
      </c>
      <c r="I313" s="4" t="n">
        <v>594</v>
      </c>
      <c r="J313" s="4" t="n">
        <v>12290</v>
      </c>
      <c r="K313" s="5" t="n">
        <v>20.6902356902357</v>
      </c>
    </row>
    <row r="314" customFormat="false" ht="13.5" hidden="false" customHeight="false" outlineLevel="0" collapsed="false">
      <c r="A314" s="2" t="n">
        <v>574</v>
      </c>
      <c r="B314" s="15" t="s">
        <v>19</v>
      </c>
      <c r="C314" s="15" t="s">
        <v>74</v>
      </c>
      <c r="D314" s="3" t="n">
        <v>0.409722222222222</v>
      </c>
      <c r="E314" s="3" t="n">
        <v>0.46875</v>
      </c>
      <c r="G314" s="1" t="s">
        <v>161</v>
      </c>
      <c r="H314" s="15" t="s">
        <v>147</v>
      </c>
      <c r="I314" s="4" t="n">
        <v>594</v>
      </c>
      <c r="J314" s="4" t="n">
        <v>18590</v>
      </c>
      <c r="K314" s="5" t="n">
        <v>31.2962962962963</v>
      </c>
    </row>
    <row r="315" customFormat="false" ht="13.5" hidden="false" customHeight="false" outlineLevel="0" collapsed="false">
      <c r="A315" s="2" t="n">
        <v>575</v>
      </c>
      <c r="B315" s="15" t="s">
        <v>19</v>
      </c>
      <c r="C315" s="15" t="s">
        <v>74</v>
      </c>
      <c r="D315" s="3" t="n">
        <v>0.409722222222222</v>
      </c>
      <c r="E315" s="3" t="n">
        <v>0.46875</v>
      </c>
      <c r="G315" s="1" t="s">
        <v>161</v>
      </c>
      <c r="H315" s="15" t="s">
        <v>148</v>
      </c>
      <c r="I315" s="4" t="n">
        <v>594</v>
      </c>
      <c r="J315" s="4" t="n">
        <v>21490</v>
      </c>
      <c r="K315" s="5" t="n">
        <v>36.1784511784512</v>
      </c>
    </row>
    <row r="316" customFormat="false" ht="13.5" hidden="false" customHeight="false" outlineLevel="0" collapsed="false">
      <c r="A316" s="2" t="n">
        <v>576</v>
      </c>
      <c r="B316" s="15" t="s">
        <v>19</v>
      </c>
      <c r="C316" s="15" t="s">
        <v>74</v>
      </c>
      <c r="D316" s="3" t="n">
        <v>0.409722222222222</v>
      </c>
      <c r="E316" s="3" t="n">
        <v>0.46875</v>
      </c>
      <c r="G316" s="1" t="s">
        <v>161</v>
      </c>
      <c r="H316" s="15" t="s">
        <v>15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77</v>
      </c>
      <c r="B317" s="15" t="s">
        <v>19</v>
      </c>
      <c r="C317" s="15" t="s">
        <v>74</v>
      </c>
      <c r="D317" s="3" t="n">
        <v>0.409722222222222</v>
      </c>
      <c r="E317" s="3" t="n">
        <v>0.46875</v>
      </c>
      <c r="G317" s="1" t="s">
        <v>161</v>
      </c>
      <c r="H317" s="15" t="s">
        <v>160</v>
      </c>
      <c r="I317" s="4" t="n">
        <v>1390</v>
      </c>
      <c r="J317" s="4" t="n">
        <v>37090</v>
      </c>
      <c r="K317" s="5" t="n">
        <v>26.6834532374101</v>
      </c>
    </row>
    <row r="318" customFormat="false" ht="13.5" hidden="false" customHeight="false" outlineLevel="0" collapsed="false">
      <c r="A318" s="2" t="n">
        <v>578</v>
      </c>
      <c r="B318" s="15" t="s">
        <v>19</v>
      </c>
      <c r="C318" s="15" t="s">
        <v>74</v>
      </c>
      <c r="D318" s="3" t="n">
        <v>0.409722222222222</v>
      </c>
      <c r="E318" s="3" t="n">
        <v>0.46875</v>
      </c>
      <c r="G318" s="1" t="s">
        <v>161</v>
      </c>
      <c r="H318" s="15" t="s">
        <v>77</v>
      </c>
      <c r="I318" s="4" t="n">
        <v>1390</v>
      </c>
      <c r="J318" s="4" t="n">
        <v>25690</v>
      </c>
      <c r="K318" s="5" t="n">
        <v>18.4820143884892</v>
      </c>
    </row>
    <row r="319" customFormat="false" ht="13.5" hidden="false" customHeight="false" outlineLevel="0" collapsed="false">
      <c r="A319" s="2" t="n">
        <v>579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4</v>
      </c>
      <c r="I319" s="4" t="n">
        <v>1192</v>
      </c>
      <c r="J319" s="4" t="n">
        <v>35590</v>
      </c>
      <c r="K319" s="5" t="n">
        <v>29.8573825503356</v>
      </c>
    </row>
    <row r="320" customFormat="false" ht="13.5" hidden="false" customHeight="false" outlineLevel="0" collapsed="false">
      <c r="A320" s="2" t="n">
        <v>580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70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81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45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82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22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83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62</v>
      </c>
      <c r="I323" s="4" t="n">
        <v>594</v>
      </c>
      <c r="J323" s="4" t="n">
        <v>12690</v>
      </c>
      <c r="K323" s="5" t="n">
        <v>21.3636363636364</v>
      </c>
    </row>
    <row r="324" customFormat="false" ht="13.5" hidden="false" customHeight="false" outlineLevel="0" collapsed="false">
      <c r="A324" s="2" t="n">
        <v>584</v>
      </c>
      <c r="B324" s="15" t="s">
        <v>19</v>
      </c>
      <c r="C324" s="15" t="s">
        <v>74</v>
      </c>
      <c r="D324" s="3" t="n">
        <v>0.461805555555556</v>
      </c>
      <c r="E324" s="3" t="n">
        <v>0.520833333333333</v>
      </c>
      <c r="G324" s="1" t="s">
        <v>162</v>
      </c>
      <c r="H324" s="15" t="s">
        <v>146</v>
      </c>
      <c r="I324" s="4" t="n">
        <v>594</v>
      </c>
      <c r="J324" s="4" t="n">
        <v>13290</v>
      </c>
      <c r="K324" s="5" t="n">
        <v>22.3737373737374</v>
      </c>
    </row>
    <row r="325" customFormat="false" ht="13.5" hidden="false" customHeight="false" outlineLevel="0" collapsed="false">
      <c r="A325" s="2" t="n">
        <v>585</v>
      </c>
      <c r="B325" s="15" t="s">
        <v>19</v>
      </c>
      <c r="C325" s="15" t="s">
        <v>74</v>
      </c>
      <c r="D325" s="3" t="n">
        <v>0.461805555555556</v>
      </c>
      <c r="E325" s="3" t="n">
        <v>0.520833333333333</v>
      </c>
      <c r="G325" s="1" t="s">
        <v>162</v>
      </c>
      <c r="H325" s="15" t="s">
        <v>147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86</v>
      </c>
      <c r="B326" s="15" t="s">
        <v>19</v>
      </c>
      <c r="C326" s="15" t="s">
        <v>74</v>
      </c>
      <c r="D326" s="3" t="n">
        <v>0.461805555555556</v>
      </c>
      <c r="E326" s="3" t="n">
        <v>0.520833333333333</v>
      </c>
      <c r="G326" s="1" t="s">
        <v>162</v>
      </c>
      <c r="H326" s="15" t="s">
        <v>148</v>
      </c>
      <c r="I326" s="4" t="n">
        <v>594</v>
      </c>
      <c r="J326" s="4" t="n">
        <v>21890</v>
      </c>
      <c r="K326" s="5" t="n">
        <v>36.8518518518519</v>
      </c>
    </row>
    <row r="327" customFormat="false" ht="13.5" hidden="false" customHeight="false" outlineLevel="0" collapsed="false">
      <c r="A327" s="2" t="n">
        <v>587</v>
      </c>
      <c r="B327" s="15" t="s">
        <v>19</v>
      </c>
      <c r="C327" s="15" t="s">
        <v>74</v>
      </c>
      <c r="D327" s="3" t="n">
        <v>0.461805555555556</v>
      </c>
      <c r="E327" s="3" t="n">
        <v>0.520833333333333</v>
      </c>
      <c r="G327" s="1" t="s">
        <v>162</v>
      </c>
      <c r="H327" s="15" t="s">
        <v>15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88</v>
      </c>
      <c r="B328" s="15" t="s">
        <v>19</v>
      </c>
      <c r="C328" s="15" t="s">
        <v>74</v>
      </c>
      <c r="D328" s="3" t="n">
        <v>0.461805555555556</v>
      </c>
      <c r="E328" s="3" t="n">
        <v>0.520833333333333</v>
      </c>
      <c r="G328" s="1" t="s">
        <v>162</v>
      </c>
      <c r="H328" s="15" t="s">
        <v>160</v>
      </c>
      <c r="I328" s="4" t="n">
        <v>1390</v>
      </c>
      <c r="J328" s="4" t="n">
        <v>37090</v>
      </c>
      <c r="K328" s="5" t="n">
        <v>26.6834532374101</v>
      </c>
    </row>
    <row r="329" customFormat="false" ht="13.5" hidden="false" customHeight="false" outlineLevel="0" collapsed="false">
      <c r="A329" s="2" t="n">
        <v>589</v>
      </c>
      <c r="B329" s="15" t="s">
        <v>19</v>
      </c>
      <c r="C329" s="15" t="s">
        <v>74</v>
      </c>
      <c r="D329" s="3" t="n">
        <v>0.461805555555556</v>
      </c>
      <c r="E329" s="3" t="n">
        <v>0.520833333333333</v>
      </c>
      <c r="G329" s="1" t="s">
        <v>162</v>
      </c>
      <c r="H329" s="15" t="s">
        <v>77</v>
      </c>
      <c r="I329" s="4" t="n">
        <v>1390</v>
      </c>
      <c r="J329" s="4" t="n">
        <v>25190</v>
      </c>
      <c r="K329" s="5" t="n">
        <v>18.1223021582734</v>
      </c>
    </row>
    <row r="330" customFormat="false" ht="13.5" hidden="false" customHeight="false" outlineLevel="0" collapsed="false">
      <c r="A330" s="2" t="n">
        <v>590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4</v>
      </c>
      <c r="I330" s="4" t="n">
        <v>1192</v>
      </c>
      <c r="J330" s="4" t="n">
        <v>35590</v>
      </c>
      <c r="K330" s="5" t="n">
        <v>29.8573825503356</v>
      </c>
    </row>
    <row r="331" customFormat="false" ht="13.5" hidden="false" customHeight="false" outlineLevel="0" collapsed="false">
      <c r="A331" s="2" t="n">
        <v>591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70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92</v>
      </c>
      <c r="B332" s="15" t="s">
        <v>19</v>
      </c>
      <c r="C332" s="15" t="s">
        <v>74</v>
      </c>
      <c r="D332" s="3" t="n">
        <v>0.486111111111111</v>
      </c>
      <c r="E332" s="3" t="n">
        <v>0.545138888888889</v>
      </c>
      <c r="G332" s="1" t="s">
        <v>163</v>
      </c>
      <c r="H332" s="15" t="s">
        <v>145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93</v>
      </c>
      <c r="B333" s="15" t="s">
        <v>19</v>
      </c>
      <c r="C333" s="15" t="s">
        <v>74</v>
      </c>
      <c r="D333" s="3" t="n">
        <v>0.486111111111111</v>
      </c>
      <c r="E333" s="3" t="n">
        <v>0.545138888888889</v>
      </c>
      <c r="G333" s="1" t="s">
        <v>163</v>
      </c>
      <c r="H333" s="15" t="s">
        <v>22</v>
      </c>
      <c r="I333" s="4" t="n">
        <v>594</v>
      </c>
      <c r="J333" s="4" t="n">
        <v>10290</v>
      </c>
      <c r="K333" s="5" t="n">
        <v>17.3232323232323</v>
      </c>
    </row>
    <row r="334" customFormat="false" ht="13.5" hidden="false" customHeight="false" outlineLevel="0" collapsed="false">
      <c r="A334" s="2" t="n">
        <v>594</v>
      </c>
      <c r="B334" s="15" t="s">
        <v>19</v>
      </c>
      <c r="C334" s="15" t="s">
        <v>74</v>
      </c>
      <c r="D334" s="3" t="n">
        <v>0.486111111111111</v>
      </c>
      <c r="E334" s="3" t="n">
        <v>0.545138888888889</v>
      </c>
      <c r="G334" s="1" t="s">
        <v>163</v>
      </c>
      <c r="H334" s="15" t="s">
        <v>62</v>
      </c>
      <c r="I334" s="4" t="n">
        <v>594</v>
      </c>
      <c r="J334" s="4" t="n">
        <v>10790</v>
      </c>
      <c r="K334" s="5" t="n">
        <v>18.1649831649832</v>
      </c>
    </row>
    <row r="335" customFormat="false" ht="13.5" hidden="false" customHeight="false" outlineLevel="0" collapsed="false">
      <c r="A335" s="2" t="n">
        <v>595</v>
      </c>
      <c r="B335" s="15" t="s">
        <v>19</v>
      </c>
      <c r="C335" s="15" t="s">
        <v>74</v>
      </c>
      <c r="D335" s="3" t="n">
        <v>0.486111111111111</v>
      </c>
      <c r="E335" s="3" t="n">
        <v>0.545138888888889</v>
      </c>
      <c r="G335" s="1" t="s">
        <v>163</v>
      </c>
      <c r="H335" s="15" t="s">
        <v>146</v>
      </c>
      <c r="I335" s="4" t="n">
        <v>594</v>
      </c>
      <c r="J335" s="4" t="n">
        <v>11290</v>
      </c>
      <c r="K335" s="5" t="n">
        <v>19.006734006734</v>
      </c>
    </row>
    <row r="336" customFormat="false" ht="13.5" hidden="false" customHeight="false" outlineLevel="0" collapsed="false">
      <c r="A336" s="2" t="n">
        <v>596</v>
      </c>
      <c r="B336" s="15" t="s">
        <v>19</v>
      </c>
      <c r="C336" s="15" t="s">
        <v>74</v>
      </c>
      <c r="D336" s="3" t="n">
        <v>0.486111111111111</v>
      </c>
      <c r="E336" s="3" t="n">
        <v>0.545138888888889</v>
      </c>
      <c r="G336" s="1" t="s">
        <v>163</v>
      </c>
      <c r="H336" s="15" t="s">
        <v>147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597</v>
      </c>
      <c r="B337" s="15" t="s">
        <v>19</v>
      </c>
      <c r="C337" s="15" t="s">
        <v>74</v>
      </c>
      <c r="D337" s="3" t="n">
        <v>0.486111111111111</v>
      </c>
      <c r="E337" s="3" t="n">
        <v>0.545138888888889</v>
      </c>
      <c r="G337" s="1" t="s">
        <v>163</v>
      </c>
      <c r="H337" s="15" t="s">
        <v>148</v>
      </c>
      <c r="I337" s="4" t="n">
        <v>594</v>
      </c>
      <c r="J337" s="4" t="n">
        <v>21890</v>
      </c>
      <c r="K337" s="5" t="n">
        <v>36.8518518518519</v>
      </c>
    </row>
    <row r="338" customFormat="false" ht="13.5" hidden="false" customHeight="false" outlineLevel="0" collapsed="false">
      <c r="A338" s="2" t="n">
        <v>598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4</v>
      </c>
      <c r="I338" s="4" t="n">
        <v>1192</v>
      </c>
      <c r="J338" s="4" t="n">
        <v>35590</v>
      </c>
      <c r="K338" s="5" t="n">
        <v>29.8573825503356</v>
      </c>
    </row>
    <row r="339" customFormat="false" ht="13.5" hidden="false" customHeight="false" outlineLevel="0" collapsed="false">
      <c r="A339" s="2" t="n">
        <v>599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70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00</v>
      </c>
      <c r="B340" s="15" t="s">
        <v>19</v>
      </c>
      <c r="C340" s="15" t="s">
        <v>74</v>
      </c>
      <c r="D340" s="3" t="n">
        <v>0.555555555555556</v>
      </c>
      <c r="E340" s="3" t="n">
        <v>0.621527777777778</v>
      </c>
      <c r="G340" s="1" t="s">
        <v>164</v>
      </c>
      <c r="H340" s="15" t="s">
        <v>145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01</v>
      </c>
      <c r="B341" s="15" t="s">
        <v>19</v>
      </c>
      <c r="C341" s="15" t="s">
        <v>74</v>
      </c>
      <c r="D341" s="3" t="n">
        <v>0.555555555555556</v>
      </c>
      <c r="E341" s="3" t="n">
        <v>0.621527777777778</v>
      </c>
      <c r="G341" s="1" t="s">
        <v>164</v>
      </c>
      <c r="H341" s="15" t="s">
        <v>22</v>
      </c>
      <c r="I341" s="4" t="n">
        <v>594</v>
      </c>
      <c r="J341" s="4" t="n">
        <v>12090</v>
      </c>
      <c r="K341" s="5" t="n">
        <v>20.3535353535354</v>
      </c>
    </row>
    <row r="342" customFormat="false" ht="13.5" hidden="false" customHeight="false" outlineLevel="0" collapsed="false">
      <c r="A342" s="2" t="n">
        <v>602</v>
      </c>
      <c r="B342" s="15" t="s">
        <v>19</v>
      </c>
      <c r="C342" s="15" t="s">
        <v>74</v>
      </c>
      <c r="D342" s="3" t="n">
        <v>0.555555555555556</v>
      </c>
      <c r="E342" s="3" t="n">
        <v>0.621527777777778</v>
      </c>
      <c r="G342" s="1" t="s">
        <v>164</v>
      </c>
      <c r="H342" s="15" t="s">
        <v>62</v>
      </c>
      <c r="I342" s="4" t="n">
        <v>594</v>
      </c>
      <c r="J342" s="4" t="n">
        <v>12690</v>
      </c>
      <c r="K342" s="5" t="n">
        <v>21.3636363636364</v>
      </c>
    </row>
    <row r="343" customFormat="false" ht="13.5" hidden="false" customHeight="false" outlineLevel="0" collapsed="false">
      <c r="A343" s="2" t="n">
        <v>603</v>
      </c>
      <c r="B343" s="15" t="s">
        <v>19</v>
      </c>
      <c r="C343" s="15" t="s">
        <v>74</v>
      </c>
      <c r="D343" s="3" t="n">
        <v>0.555555555555556</v>
      </c>
      <c r="E343" s="3" t="n">
        <v>0.621527777777778</v>
      </c>
      <c r="G343" s="1" t="s">
        <v>164</v>
      </c>
      <c r="H343" s="15" t="s">
        <v>146</v>
      </c>
      <c r="I343" s="4" t="n">
        <v>594</v>
      </c>
      <c r="J343" s="4" t="n">
        <v>13290</v>
      </c>
      <c r="K343" s="5" t="n">
        <v>22.3737373737374</v>
      </c>
    </row>
    <row r="344" customFormat="false" ht="13.5" hidden="false" customHeight="false" outlineLevel="0" collapsed="false">
      <c r="A344" s="2" t="n">
        <v>604</v>
      </c>
      <c r="B344" s="15" t="s">
        <v>19</v>
      </c>
      <c r="C344" s="15" t="s">
        <v>74</v>
      </c>
      <c r="D344" s="3" t="n">
        <v>0.555555555555556</v>
      </c>
      <c r="E344" s="3" t="n">
        <v>0.621527777777778</v>
      </c>
      <c r="G344" s="1" t="s">
        <v>164</v>
      </c>
      <c r="H344" s="15" t="s">
        <v>147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05</v>
      </c>
      <c r="B345" s="15" t="s">
        <v>19</v>
      </c>
      <c r="C345" s="15" t="s">
        <v>74</v>
      </c>
      <c r="D345" s="3" t="n">
        <v>0.555555555555556</v>
      </c>
      <c r="E345" s="3" t="n">
        <v>0.621527777777778</v>
      </c>
      <c r="G345" s="1" t="s">
        <v>164</v>
      </c>
      <c r="H345" s="15" t="s">
        <v>148</v>
      </c>
      <c r="I345" s="4" t="n">
        <v>594</v>
      </c>
      <c r="J345" s="4" t="n">
        <v>22890</v>
      </c>
      <c r="K345" s="5" t="n">
        <v>38.5353535353535</v>
      </c>
    </row>
    <row r="346" customFormat="false" ht="13.5" hidden="false" customHeight="false" outlineLevel="0" collapsed="false">
      <c r="A346" s="2" t="n">
        <v>606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4</v>
      </c>
      <c r="I346" s="4" t="n">
        <v>1192</v>
      </c>
      <c r="J346" s="4" t="n">
        <v>35590</v>
      </c>
      <c r="K346" s="5" t="n">
        <v>29.8573825503356</v>
      </c>
    </row>
    <row r="347" customFormat="false" ht="13.5" hidden="false" customHeight="false" outlineLevel="0" collapsed="false">
      <c r="A347" s="2" t="n">
        <v>607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70</v>
      </c>
      <c r="I347" s="4" t="n">
        <v>994</v>
      </c>
      <c r="J347" s="4" t="n">
        <v>29990</v>
      </c>
      <c r="K347" s="5" t="n">
        <v>30.1710261569417</v>
      </c>
    </row>
    <row r="348" customFormat="false" ht="13.5" hidden="false" customHeight="false" outlineLevel="0" collapsed="false">
      <c r="A348" s="2" t="n">
        <v>608</v>
      </c>
      <c r="B348" s="15" t="s">
        <v>19</v>
      </c>
      <c r="C348" s="15" t="s">
        <v>74</v>
      </c>
      <c r="D348" s="3" t="n">
        <v>0.635416666666667</v>
      </c>
      <c r="E348" s="3" t="n">
        <v>0.694444444444445</v>
      </c>
      <c r="G348" s="1" t="s">
        <v>165</v>
      </c>
      <c r="H348" s="15" t="s">
        <v>145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609</v>
      </c>
      <c r="B349" s="15" t="s">
        <v>19</v>
      </c>
      <c r="C349" s="15" t="s">
        <v>74</v>
      </c>
      <c r="D349" s="3" t="n">
        <v>0.635416666666667</v>
      </c>
      <c r="E349" s="3" t="n">
        <v>0.694444444444445</v>
      </c>
      <c r="G349" s="1" t="s">
        <v>165</v>
      </c>
      <c r="H349" s="15" t="s">
        <v>22</v>
      </c>
      <c r="I349" s="4" t="n">
        <v>594</v>
      </c>
      <c r="J349" s="4" t="n">
        <v>12090</v>
      </c>
      <c r="K349" s="5" t="n">
        <v>20.3535353535354</v>
      </c>
    </row>
    <row r="350" customFormat="false" ht="13.5" hidden="false" customHeight="false" outlineLevel="0" collapsed="false">
      <c r="A350" s="2" t="n">
        <v>610</v>
      </c>
      <c r="B350" s="15" t="s">
        <v>19</v>
      </c>
      <c r="C350" s="15" t="s">
        <v>74</v>
      </c>
      <c r="D350" s="3" t="n">
        <v>0.635416666666667</v>
      </c>
      <c r="E350" s="3" t="n">
        <v>0.694444444444445</v>
      </c>
      <c r="G350" s="1" t="s">
        <v>165</v>
      </c>
      <c r="H350" s="15" t="s">
        <v>62</v>
      </c>
      <c r="I350" s="4" t="n">
        <v>594</v>
      </c>
      <c r="J350" s="4" t="n">
        <v>12690</v>
      </c>
      <c r="K350" s="5" t="n">
        <v>21.3636363636364</v>
      </c>
    </row>
    <row r="351" customFormat="false" ht="13.5" hidden="false" customHeight="false" outlineLevel="0" collapsed="false">
      <c r="A351" s="2" t="n">
        <v>611</v>
      </c>
      <c r="B351" s="15" t="s">
        <v>19</v>
      </c>
      <c r="C351" s="15" t="s">
        <v>74</v>
      </c>
      <c r="D351" s="3" t="n">
        <v>0.635416666666667</v>
      </c>
      <c r="E351" s="3" t="n">
        <v>0.694444444444445</v>
      </c>
      <c r="G351" s="1" t="s">
        <v>165</v>
      </c>
      <c r="H351" s="15" t="s">
        <v>146</v>
      </c>
      <c r="I351" s="4" t="n">
        <v>594</v>
      </c>
      <c r="J351" s="4" t="n">
        <v>13290</v>
      </c>
      <c r="K351" s="5" t="n">
        <v>22.3737373737374</v>
      </c>
    </row>
    <row r="352" customFormat="false" ht="13.5" hidden="false" customHeight="false" outlineLevel="0" collapsed="false">
      <c r="A352" s="2" t="n">
        <v>612</v>
      </c>
      <c r="B352" s="15" t="s">
        <v>19</v>
      </c>
      <c r="C352" s="15" t="s">
        <v>74</v>
      </c>
      <c r="D352" s="3" t="n">
        <v>0.635416666666667</v>
      </c>
      <c r="E352" s="3" t="n">
        <v>0.694444444444445</v>
      </c>
      <c r="G352" s="1" t="s">
        <v>165</v>
      </c>
      <c r="H352" s="15" t="s">
        <v>147</v>
      </c>
      <c r="I352" s="4" t="n">
        <v>594</v>
      </c>
      <c r="J352" s="4" t="n">
        <v>17490</v>
      </c>
      <c r="K352" s="5" t="n">
        <v>29.4444444444444</v>
      </c>
    </row>
    <row r="353" customFormat="false" ht="13.5" hidden="false" customHeight="false" outlineLevel="0" collapsed="false">
      <c r="A353" s="2" t="n">
        <v>613</v>
      </c>
      <c r="B353" s="15" t="s">
        <v>19</v>
      </c>
      <c r="C353" s="15" t="s">
        <v>74</v>
      </c>
      <c r="D353" s="3" t="n">
        <v>0.635416666666667</v>
      </c>
      <c r="E353" s="3" t="n">
        <v>0.694444444444445</v>
      </c>
      <c r="G353" s="1" t="s">
        <v>165</v>
      </c>
      <c r="H353" s="15" t="s">
        <v>148</v>
      </c>
      <c r="I353" s="4" t="n">
        <v>594</v>
      </c>
      <c r="J353" s="4" t="n">
        <v>22890</v>
      </c>
      <c r="K353" s="5" t="n">
        <v>38.5353535353535</v>
      </c>
    </row>
    <row r="354" customFormat="false" ht="13.5" hidden="false" customHeight="false" outlineLevel="0" collapsed="false">
      <c r="A354" s="2" t="n">
        <v>614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4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615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70</v>
      </c>
      <c r="I355" s="4" t="n">
        <v>994</v>
      </c>
      <c r="J355" s="4" t="n">
        <v>29990</v>
      </c>
      <c r="K355" s="5" t="n">
        <v>30.1710261569417</v>
      </c>
    </row>
    <row r="356" customFormat="false" ht="13.5" hidden="false" customHeight="false" outlineLevel="0" collapsed="false">
      <c r="A356" s="2" t="n">
        <v>616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45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17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618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62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619</v>
      </c>
      <c r="B359" s="15" t="s">
        <v>19</v>
      </c>
      <c r="C359" s="15" t="s">
        <v>74</v>
      </c>
      <c r="D359" s="3" t="n">
        <v>0.729166666666667</v>
      </c>
      <c r="E359" s="3" t="n">
        <v>0.788194444444445</v>
      </c>
      <c r="G359" s="1" t="s">
        <v>166</v>
      </c>
      <c r="H359" s="15" t="s">
        <v>146</v>
      </c>
      <c r="I359" s="4" t="n">
        <v>594</v>
      </c>
      <c r="J359" s="4" t="n">
        <v>10990</v>
      </c>
      <c r="K359" s="5" t="n">
        <v>18.5016835016835</v>
      </c>
    </row>
    <row r="360" customFormat="false" ht="13.5" hidden="false" customHeight="false" outlineLevel="0" collapsed="false">
      <c r="A360" s="2" t="n">
        <v>620</v>
      </c>
      <c r="B360" s="15" t="s">
        <v>19</v>
      </c>
      <c r="C360" s="15" t="s">
        <v>74</v>
      </c>
      <c r="D360" s="3" t="n">
        <v>0.729166666666667</v>
      </c>
      <c r="E360" s="3" t="n">
        <v>0.788194444444445</v>
      </c>
      <c r="G360" s="1" t="s">
        <v>166</v>
      </c>
      <c r="H360" s="15" t="s">
        <v>147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621</v>
      </c>
      <c r="B361" s="15" t="s">
        <v>19</v>
      </c>
      <c r="C361" s="15" t="s">
        <v>74</v>
      </c>
      <c r="D361" s="3" t="n">
        <v>0.729166666666667</v>
      </c>
      <c r="E361" s="3" t="n">
        <v>0.788194444444445</v>
      </c>
      <c r="G361" s="1" t="s">
        <v>166</v>
      </c>
      <c r="H361" s="15" t="s">
        <v>148</v>
      </c>
      <c r="I361" s="4" t="n">
        <v>594</v>
      </c>
      <c r="J361" s="4" t="n">
        <v>22290</v>
      </c>
      <c r="K361" s="5" t="n">
        <v>37.5252525252525</v>
      </c>
    </row>
    <row r="362" customFormat="false" ht="13.5" hidden="false" customHeight="false" outlineLevel="0" collapsed="false">
      <c r="A362" s="2" t="n">
        <v>622</v>
      </c>
      <c r="B362" s="15" t="s">
        <v>19</v>
      </c>
      <c r="C362" s="15" t="s">
        <v>74</v>
      </c>
      <c r="D362" s="3" t="n">
        <v>0.729166666666667</v>
      </c>
      <c r="E362" s="3" t="n">
        <v>0.788194444444445</v>
      </c>
      <c r="G362" s="1" t="s">
        <v>166</v>
      </c>
      <c r="H362" s="15" t="s">
        <v>159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23</v>
      </c>
      <c r="B363" s="15" t="s">
        <v>19</v>
      </c>
      <c r="C363" s="15" t="s">
        <v>74</v>
      </c>
      <c r="D363" s="3" t="n">
        <v>0.729166666666667</v>
      </c>
      <c r="E363" s="3" t="n">
        <v>0.788194444444445</v>
      </c>
      <c r="G363" s="1" t="s">
        <v>166</v>
      </c>
      <c r="H363" s="15" t="s">
        <v>160</v>
      </c>
      <c r="I363" s="4" t="n">
        <v>1390</v>
      </c>
      <c r="J363" s="4" t="n">
        <v>37090</v>
      </c>
      <c r="K363" s="5" t="n">
        <v>26.6834532374101</v>
      </c>
    </row>
    <row r="364" customFormat="false" ht="13.5" hidden="false" customHeight="false" outlineLevel="0" collapsed="false">
      <c r="A364" s="2" t="n">
        <v>624</v>
      </c>
      <c r="B364" s="15" t="s">
        <v>19</v>
      </c>
      <c r="C364" s="15" t="s">
        <v>74</v>
      </c>
      <c r="D364" s="3" t="n">
        <v>0.729166666666667</v>
      </c>
      <c r="E364" s="3" t="n">
        <v>0.788194444444445</v>
      </c>
      <c r="G364" s="1" t="s">
        <v>166</v>
      </c>
      <c r="H364" s="15" t="s">
        <v>77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25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4</v>
      </c>
      <c r="I365" s="4" t="n">
        <v>1192</v>
      </c>
      <c r="J365" s="4" t="n">
        <v>35590</v>
      </c>
      <c r="K365" s="5" t="n">
        <v>29.8573825503356</v>
      </c>
    </row>
    <row r="366" customFormat="false" ht="13.5" hidden="false" customHeight="false" outlineLevel="0" collapsed="false">
      <c r="A366" s="2" t="n">
        <v>626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70</v>
      </c>
      <c r="I366" s="4" t="n">
        <v>994</v>
      </c>
      <c r="J366" s="4" t="n">
        <v>29990</v>
      </c>
      <c r="K366" s="5" t="n">
        <v>30.1710261569417</v>
      </c>
    </row>
    <row r="367" customFormat="false" ht="13.5" hidden="false" customHeight="false" outlineLevel="0" collapsed="false">
      <c r="A367" s="2" t="n">
        <v>627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4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28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22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629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6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630</v>
      </c>
      <c r="B370" s="15" t="s">
        <v>19</v>
      </c>
      <c r="C370" s="15" t="s">
        <v>74</v>
      </c>
      <c r="D370" s="3" t="n">
        <v>0.788194444444445</v>
      </c>
      <c r="E370" s="3" t="n">
        <v>0.850694444444445</v>
      </c>
      <c r="G370" s="1" t="s">
        <v>167</v>
      </c>
      <c r="H370" s="15" t="s">
        <v>146</v>
      </c>
      <c r="I370" s="4" t="n">
        <v>594</v>
      </c>
      <c r="J370" s="4" t="n">
        <v>10990</v>
      </c>
      <c r="K370" s="5" t="n">
        <v>18.5016835016835</v>
      </c>
    </row>
    <row r="371" customFormat="false" ht="13.5" hidden="false" customHeight="false" outlineLevel="0" collapsed="false">
      <c r="A371" s="2" t="n">
        <v>631</v>
      </c>
      <c r="B371" s="15" t="s">
        <v>19</v>
      </c>
      <c r="C371" s="15" t="s">
        <v>74</v>
      </c>
      <c r="D371" s="3" t="n">
        <v>0.788194444444445</v>
      </c>
      <c r="E371" s="3" t="n">
        <v>0.850694444444445</v>
      </c>
      <c r="G371" s="1" t="s">
        <v>167</v>
      </c>
      <c r="H371" s="15" t="s">
        <v>147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632</v>
      </c>
      <c r="B372" s="15" t="s">
        <v>19</v>
      </c>
      <c r="C372" s="15" t="s">
        <v>74</v>
      </c>
      <c r="D372" s="3" t="n">
        <v>0.788194444444445</v>
      </c>
      <c r="E372" s="3" t="n">
        <v>0.850694444444445</v>
      </c>
      <c r="G372" s="1" t="s">
        <v>167</v>
      </c>
      <c r="H372" s="15" t="s">
        <v>148</v>
      </c>
      <c r="I372" s="4" t="n">
        <v>594</v>
      </c>
      <c r="J372" s="4" t="n">
        <v>20890</v>
      </c>
      <c r="K372" s="5" t="n">
        <v>35.1683501683502</v>
      </c>
    </row>
    <row r="373" customFormat="false" ht="13.5" hidden="false" customHeight="false" outlineLevel="0" collapsed="false">
      <c r="A373" s="2" t="n">
        <v>633</v>
      </c>
      <c r="B373" s="15" t="s">
        <v>19</v>
      </c>
      <c r="C373" s="15" t="s">
        <v>74</v>
      </c>
      <c r="D373" s="3" t="n">
        <v>0.788194444444445</v>
      </c>
      <c r="E373" s="3" t="n">
        <v>0.850694444444445</v>
      </c>
      <c r="G373" s="1" t="s">
        <v>167</v>
      </c>
      <c r="H373" s="15" t="s">
        <v>159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34</v>
      </c>
      <c r="B374" s="15" t="s">
        <v>19</v>
      </c>
      <c r="C374" s="15" t="s">
        <v>74</v>
      </c>
      <c r="D374" s="3" t="n">
        <v>0.788194444444445</v>
      </c>
      <c r="E374" s="3" t="n">
        <v>0.850694444444445</v>
      </c>
      <c r="G374" s="1" t="s">
        <v>167</v>
      </c>
      <c r="H374" s="15" t="s">
        <v>160</v>
      </c>
      <c r="I374" s="4" t="n">
        <v>1390</v>
      </c>
      <c r="J374" s="4" t="n">
        <v>37090</v>
      </c>
      <c r="K374" s="5" t="n">
        <v>26.6834532374101</v>
      </c>
    </row>
    <row r="375" customFormat="false" ht="13.5" hidden="false" customHeight="false" outlineLevel="0" collapsed="false">
      <c r="A375" s="2" t="n">
        <v>635</v>
      </c>
      <c r="B375" s="15" t="s">
        <v>19</v>
      </c>
      <c r="C375" s="15" t="s">
        <v>74</v>
      </c>
      <c r="D375" s="3" t="n">
        <v>0.788194444444445</v>
      </c>
      <c r="E375" s="3" t="n">
        <v>0.850694444444445</v>
      </c>
      <c r="G375" s="1" t="s">
        <v>167</v>
      </c>
      <c r="H375" s="15" t="s">
        <v>77</v>
      </c>
      <c r="I375" s="4" t="n">
        <v>1390</v>
      </c>
      <c r="J375" s="4" t="n">
        <v>22690</v>
      </c>
      <c r="K375" s="5" t="n">
        <v>16.3237410071942</v>
      </c>
    </row>
    <row r="376" customFormat="false" ht="13.5" hidden="false" customHeight="false" outlineLevel="0" collapsed="false">
      <c r="A376" s="2" t="n">
        <v>636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4</v>
      </c>
      <c r="I376" s="4" t="n">
        <v>1730</v>
      </c>
      <c r="J376" s="4" t="n">
        <v>49840</v>
      </c>
      <c r="K376" s="5" t="n">
        <v>28.8092485549133</v>
      </c>
    </row>
    <row r="377" customFormat="false" ht="13.5" hidden="false" customHeight="false" outlineLevel="0" collapsed="false">
      <c r="A377" s="2" t="n">
        <v>637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70</v>
      </c>
      <c r="I377" s="4" t="n">
        <v>1397</v>
      </c>
      <c r="J377" s="4" t="n">
        <v>40840</v>
      </c>
      <c r="K377" s="5" t="n">
        <v>29.2340730136006</v>
      </c>
    </row>
    <row r="378" customFormat="false" ht="13.5" hidden="false" customHeight="false" outlineLevel="0" collapsed="false">
      <c r="A378" s="2" t="n">
        <v>638</v>
      </c>
      <c r="B378" s="15" t="s">
        <v>19</v>
      </c>
      <c r="C378" s="15" t="s">
        <v>20</v>
      </c>
      <c r="D378" s="3" t="n">
        <v>0.315972222222222</v>
      </c>
      <c r="E378" s="3" t="n">
        <v>0.409722222222222</v>
      </c>
      <c r="G378" s="1" t="s">
        <v>168</v>
      </c>
      <c r="H378" s="15" t="s">
        <v>145</v>
      </c>
      <c r="I378" s="4" t="n">
        <v>1397</v>
      </c>
      <c r="J378" s="4" t="n">
        <v>44640</v>
      </c>
      <c r="K378" s="5" t="n">
        <v>31.9541875447387</v>
      </c>
    </row>
    <row r="379" customFormat="false" ht="13.5" hidden="false" customHeight="false" outlineLevel="0" collapsed="false">
      <c r="A379" s="2" t="n">
        <v>639</v>
      </c>
      <c r="B379" s="15" t="s">
        <v>19</v>
      </c>
      <c r="C379" s="15" t="s">
        <v>20</v>
      </c>
      <c r="D379" s="3" t="n">
        <v>0.315972222222222</v>
      </c>
      <c r="E379" s="3" t="n">
        <v>0.409722222222222</v>
      </c>
      <c r="G379" s="1" t="s">
        <v>168</v>
      </c>
      <c r="H379" s="15" t="s">
        <v>22</v>
      </c>
      <c r="I379" s="4" t="n">
        <v>997</v>
      </c>
      <c r="J379" s="4" t="n">
        <v>12340</v>
      </c>
      <c r="K379" s="5" t="n">
        <v>12.3771313941825</v>
      </c>
    </row>
    <row r="380" customFormat="false" ht="13.5" hidden="false" customHeight="false" outlineLevel="0" collapsed="false">
      <c r="A380" s="2" t="n">
        <v>640</v>
      </c>
      <c r="B380" s="15" t="s">
        <v>19</v>
      </c>
      <c r="C380" s="15" t="s">
        <v>20</v>
      </c>
      <c r="D380" s="3" t="n">
        <v>0.315972222222222</v>
      </c>
      <c r="E380" s="3" t="n">
        <v>0.409722222222222</v>
      </c>
      <c r="G380" s="1" t="s">
        <v>168</v>
      </c>
      <c r="H380" s="15" t="s">
        <v>62</v>
      </c>
      <c r="I380" s="4" t="n">
        <v>997</v>
      </c>
      <c r="J380" s="4" t="n">
        <v>17340</v>
      </c>
      <c r="K380" s="5" t="n">
        <v>17.3921765295888</v>
      </c>
    </row>
    <row r="381" customFormat="false" ht="13.5" hidden="false" customHeight="false" outlineLevel="0" collapsed="false">
      <c r="A381" s="2" t="n">
        <v>641</v>
      </c>
      <c r="B381" s="15" t="s">
        <v>19</v>
      </c>
      <c r="C381" s="15" t="s">
        <v>20</v>
      </c>
      <c r="D381" s="3" t="n">
        <v>0.315972222222222</v>
      </c>
      <c r="E381" s="3" t="n">
        <v>0.409722222222222</v>
      </c>
      <c r="G381" s="1" t="s">
        <v>168</v>
      </c>
      <c r="H381" s="15" t="s">
        <v>146</v>
      </c>
      <c r="I381" s="4" t="n">
        <v>997</v>
      </c>
      <c r="J381" s="4" t="n">
        <v>18740</v>
      </c>
      <c r="K381" s="5" t="n">
        <v>18.7963891675025</v>
      </c>
    </row>
    <row r="382" customFormat="false" ht="13.5" hidden="false" customHeight="false" outlineLevel="0" collapsed="false">
      <c r="A382" s="2" t="n">
        <v>642</v>
      </c>
      <c r="B382" s="15" t="s">
        <v>19</v>
      </c>
      <c r="C382" s="15" t="s">
        <v>20</v>
      </c>
      <c r="D382" s="3" t="n">
        <v>0.315972222222222</v>
      </c>
      <c r="E382" s="3" t="n">
        <v>0.409722222222222</v>
      </c>
      <c r="G382" s="1" t="s">
        <v>168</v>
      </c>
      <c r="H382" s="15" t="s">
        <v>147</v>
      </c>
      <c r="I382" s="4" t="n">
        <v>997</v>
      </c>
      <c r="J382" s="4" t="n">
        <v>19340</v>
      </c>
      <c r="K382" s="5" t="n">
        <v>19.3981945837513</v>
      </c>
    </row>
    <row r="383" customFormat="false" ht="13.5" hidden="false" customHeight="false" outlineLevel="0" collapsed="false">
      <c r="A383" s="2" t="n">
        <v>643</v>
      </c>
      <c r="B383" s="15" t="s">
        <v>19</v>
      </c>
      <c r="C383" s="15" t="s">
        <v>20</v>
      </c>
      <c r="D383" s="3" t="n">
        <v>0.315972222222222</v>
      </c>
      <c r="E383" s="3" t="n">
        <v>0.409722222222222</v>
      </c>
      <c r="G383" s="1" t="s">
        <v>168</v>
      </c>
      <c r="H383" s="15" t="s">
        <v>148</v>
      </c>
      <c r="I383" s="4" t="n">
        <v>997</v>
      </c>
      <c r="J383" s="4" t="n">
        <v>25340</v>
      </c>
      <c r="K383" s="5" t="n">
        <v>25.4162487462387</v>
      </c>
    </row>
    <row r="384" customFormat="false" ht="13.5" hidden="false" customHeight="false" outlineLevel="0" collapsed="false">
      <c r="A384" s="2" t="n">
        <v>644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4</v>
      </c>
      <c r="I384" s="4" t="n">
        <v>1730</v>
      </c>
      <c r="J384" s="4" t="n">
        <v>49840</v>
      </c>
      <c r="K384" s="5" t="n">
        <v>28.8092485549133</v>
      </c>
    </row>
    <row r="385" customFormat="false" ht="13.5" hidden="false" customHeight="false" outlineLevel="0" collapsed="false">
      <c r="A385" s="2" t="n">
        <v>645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70</v>
      </c>
      <c r="I385" s="4" t="n">
        <v>1397</v>
      </c>
      <c r="J385" s="4" t="n">
        <v>40840</v>
      </c>
      <c r="K385" s="5" t="n">
        <v>29.2340730136006</v>
      </c>
    </row>
    <row r="386" customFormat="false" ht="13.5" hidden="false" customHeight="false" outlineLevel="0" collapsed="false">
      <c r="A386" s="2" t="n">
        <v>646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69</v>
      </c>
      <c r="H386" s="15" t="s">
        <v>145</v>
      </c>
      <c r="I386" s="4" t="n">
        <v>1397</v>
      </c>
      <c r="J386" s="4" t="n">
        <v>44640</v>
      </c>
      <c r="K386" s="5" t="n">
        <v>31.9541875447387</v>
      </c>
    </row>
    <row r="387" customFormat="false" ht="13.5" hidden="false" customHeight="false" outlineLevel="0" collapsed="false">
      <c r="A387" s="2" t="n">
        <v>647</v>
      </c>
      <c r="B387" s="15" t="s">
        <v>19</v>
      </c>
      <c r="C387" s="15" t="s">
        <v>20</v>
      </c>
      <c r="D387" s="3" t="n">
        <v>0.427083333333333</v>
      </c>
      <c r="E387" s="3" t="n">
        <v>0.520833333333333</v>
      </c>
      <c r="G387" s="1" t="s">
        <v>169</v>
      </c>
      <c r="H387" s="15" t="s">
        <v>22</v>
      </c>
      <c r="I387" s="4" t="n">
        <v>997</v>
      </c>
      <c r="J387" s="4" t="n">
        <v>15640</v>
      </c>
      <c r="K387" s="5" t="n">
        <v>15.6870611835507</v>
      </c>
    </row>
    <row r="388" customFormat="false" ht="13.5" hidden="false" customHeight="false" outlineLevel="0" collapsed="false">
      <c r="A388" s="2" t="n">
        <v>648</v>
      </c>
      <c r="B388" s="15" t="s">
        <v>19</v>
      </c>
      <c r="C388" s="15" t="s">
        <v>20</v>
      </c>
      <c r="D388" s="3" t="n">
        <v>0.427083333333333</v>
      </c>
      <c r="E388" s="3" t="n">
        <v>0.520833333333333</v>
      </c>
      <c r="G388" s="1" t="s">
        <v>169</v>
      </c>
      <c r="H388" s="15" t="s">
        <v>62</v>
      </c>
      <c r="I388" s="4" t="n">
        <v>997</v>
      </c>
      <c r="J388" s="4" t="n">
        <v>17340</v>
      </c>
      <c r="K388" s="5" t="n">
        <v>17.3921765295888</v>
      </c>
    </row>
    <row r="389" customFormat="false" ht="13.5" hidden="false" customHeight="false" outlineLevel="0" collapsed="false">
      <c r="A389" s="2" t="n">
        <v>649</v>
      </c>
      <c r="B389" s="15" t="s">
        <v>19</v>
      </c>
      <c r="C389" s="15" t="s">
        <v>20</v>
      </c>
      <c r="D389" s="3" t="n">
        <v>0.427083333333333</v>
      </c>
      <c r="E389" s="3" t="n">
        <v>0.520833333333333</v>
      </c>
      <c r="G389" s="1" t="s">
        <v>169</v>
      </c>
      <c r="H389" s="15" t="s">
        <v>146</v>
      </c>
      <c r="I389" s="4" t="n">
        <v>997</v>
      </c>
      <c r="J389" s="4" t="n">
        <v>18740</v>
      </c>
      <c r="K389" s="5" t="n">
        <v>18.7963891675025</v>
      </c>
    </row>
    <row r="390" customFormat="false" ht="13.5" hidden="false" customHeight="false" outlineLevel="0" collapsed="false">
      <c r="A390" s="2" t="n">
        <v>650</v>
      </c>
      <c r="B390" s="15" t="s">
        <v>19</v>
      </c>
      <c r="C390" s="15" t="s">
        <v>20</v>
      </c>
      <c r="D390" s="3" t="n">
        <v>0.427083333333333</v>
      </c>
      <c r="E390" s="3" t="n">
        <v>0.520833333333333</v>
      </c>
      <c r="G390" s="1" t="s">
        <v>169</v>
      </c>
      <c r="H390" s="15" t="s">
        <v>147</v>
      </c>
      <c r="I390" s="4" t="n">
        <v>997</v>
      </c>
      <c r="J390" s="4" t="n">
        <v>19340</v>
      </c>
      <c r="K390" s="5" t="n">
        <v>19.3981945837513</v>
      </c>
    </row>
    <row r="391" customFormat="false" ht="13.5" hidden="false" customHeight="false" outlineLevel="0" collapsed="false">
      <c r="A391" s="2" t="n">
        <v>651</v>
      </c>
      <c r="B391" s="15" t="s">
        <v>19</v>
      </c>
      <c r="C391" s="15" t="s">
        <v>20</v>
      </c>
      <c r="D391" s="3" t="n">
        <v>0.427083333333333</v>
      </c>
      <c r="E391" s="3" t="n">
        <v>0.520833333333333</v>
      </c>
      <c r="G391" s="1" t="s">
        <v>169</v>
      </c>
      <c r="H391" s="15" t="s">
        <v>148</v>
      </c>
      <c r="I391" s="4" t="n">
        <v>997</v>
      </c>
      <c r="J391" s="4" t="n">
        <v>25340</v>
      </c>
      <c r="K391" s="5" t="n">
        <v>25.4162487462387</v>
      </c>
    </row>
    <row r="392" customFormat="false" ht="13.5" hidden="false" customHeight="false" outlineLevel="0" collapsed="false">
      <c r="A392" s="2" t="n">
        <v>652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4</v>
      </c>
      <c r="I392" s="4" t="n">
        <v>1730</v>
      </c>
      <c r="J392" s="4" t="n">
        <v>49840</v>
      </c>
      <c r="K392" s="5" t="n">
        <v>28.8092485549133</v>
      </c>
    </row>
    <row r="393" customFormat="false" ht="13.5" hidden="false" customHeight="false" outlineLevel="0" collapsed="false">
      <c r="A393" s="2" t="n">
        <v>653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70</v>
      </c>
      <c r="I393" s="4" t="n">
        <v>1397</v>
      </c>
      <c r="J393" s="4" t="n">
        <v>40840</v>
      </c>
      <c r="K393" s="5" t="n">
        <v>29.2340730136006</v>
      </c>
    </row>
    <row r="394" customFormat="false" ht="13.5" hidden="false" customHeight="false" outlineLevel="0" collapsed="false">
      <c r="A394" s="2" t="n">
        <v>654</v>
      </c>
      <c r="B394" s="15" t="s">
        <v>19</v>
      </c>
      <c r="C394" s="15" t="s">
        <v>20</v>
      </c>
      <c r="D394" s="3" t="n">
        <v>0.611111111111111</v>
      </c>
      <c r="E394" s="3" t="n">
        <v>0.704861111111111</v>
      </c>
      <c r="G394" s="1" t="s">
        <v>170</v>
      </c>
      <c r="H394" s="15" t="s">
        <v>145</v>
      </c>
      <c r="I394" s="4" t="n">
        <v>1397</v>
      </c>
      <c r="J394" s="4" t="n">
        <v>44640</v>
      </c>
      <c r="K394" s="5" t="n">
        <v>31.9541875447387</v>
      </c>
    </row>
    <row r="395" customFormat="false" ht="13.5" hidden="false" customHeight="false" outlineLevel="0" collapsed="false">
      <c r="A395" s="2" t="n">
        <v>655</v>
      </c>
      <c r="B395" s="15" t="s">
        <v>19</v>
      </c>
      <c r="C395" s="15" t="s">
        <v>20</v>
      </c>
      <c r="D395" s="3" t="n">
        <v>0.611111111111111</v>
      </c>
      <c r="E395" s="3" t="n">
        <v>0.704861111111111</v>
      </c>
      <c r="G395" s="1" t="s">
        <v>170</v>
      </c>
      <c r="H395" s="15" t="s">
        <v>22</v>
      </c>
      <c r="I395" s="4" t="n">
        <v>997</v>
      </c>
      <c r="J395" s="4" t="n">
        <v>17240</v>
      </c>
      <c r="K395" s="5" t="n">
        <v>17.2918756268806</v>
      </c>
    </row>
    <row r="396" customFormat="false" ht="13.5" hidden="false" customHeight="false" outlineLevel="0" collapsed="false">
      <c r="A396" s="2" t="n">
        <v>656</v>
      </c>
      <c r="B396" s="15" t="s">
        <v>19</v>
      </c>
      <c r="C396" s="15" t="s">
        <v>20</v>
      </c>
      <c r="D396" s="3" t="n">
        <v>0.611111111111111</v>
      </c>
      <c r="E396" s="3" t="n">
        <v>0.704861111111111</v>
      </c>
      <c r="G396" s="1" t="s">
        <v>170</v>
      </c>
      <c r="H396" s="15" t="s">
        <v>62</v>
      </c>
      <c r="I396" s="4" t="n">
        <v>997</v>
      </c>
      <c r="J396" s="4" t="n">
        <v>18240</v>
      </c>
      <c r="K396" s="5" t="n">
        <v>18.2948846539619</v>
      </c>
    </row>
    <row r="397" customFormat="false" ht="13.5" hidden="false" customHeight="false" outlineLevel="0" collapsed="false">
      <c r="A397" s="2" t="n">
        <v>657</v>
      </c>
      <c r="B397" s="15" t="s">
        <v>19</v>
      </c>
      <c r="C397" s="15" t="s">
        <v>20</v>
      </c>
      <c r="D397" s="3" t="n">
        <v>0.611111111111111</v>
      </c>
      <c r="E397" s="3" t="n">
        <v>0.704861111111111</v>
      </c>
      <c r="G397" s="1" t="s">
        <v>170</v>
      </c>
      <c r="H397" s="15" t="s">
        <v>146</v>
      </c>
      <c r="I397" s="4" t="n">
        <v>997</v>
      </c>
      <c r="J397" s="4" t="n">
        <v>19840</v>
      </c>
      <c r="K397" s="5" t="n">
        <v>19.8996990972919</v>
      </c>
    </row>
    <row r="398" customFormat="false" ht="13.5" hidden="false" customHeight="false" outlineLevel="0" collapsed="false">
      <c r="A398" s="2" t="n">
        <v>658</v>
      </c>
      <c r="B398" s="15" t="s">
        <v>19</v>
      </c>
      <c r="C398" s="15" t="s">
        <v>20</v>
      </c>
      <c r="D398" s="3" t="n">
        <v>0.611111111111111</v>
      </c>
      <c r="E398" s="3" t="n">
        <v>0.704861111111111</v>
      </c>
      <c r="G398" s="1" t="s">
        <v>170</v>
      </c>
      <c r="H398" s="15" t="s">
        <v>147</v>
      </c>
      <c r="I398" s="4" t="n">
        <v>997</v>
      </c>
      <c r="J398" s="4" t="n">
        <v>20440</v>
      </c>
      <c r="K398" s="5" t="n">
        <v>20.5015045135406</v>
      </c>
    </row>
    <row r="399" customFormat="false" ht="13.5" hidden="false" customHeight="false" outlineLevel="0" collapsed="false">
      <c r="A399" s="2" t="n">
        <v>659</v>
      </c>
      <c r="B399" s="15" t="s">
        <v>19</v>
      </c>
      <c r="C399" s="15" t="s">
        <v>20</v>
      </c>
      <c r="D399" s="3" t="n">
        <v>0.611111111111111</v>
      </c>
      <c r="E399" s="3" t="n">
        <v>0.704861111111111</v>
      </c>
      <c r="G399" s="1" t="s">
        <v>170</v>
      </c>
      <c r="H399" s="15" t="s">
        <v>148</v>
      </c>
      <c r="I399" s="4" t="n">
        <v>997</v>
      </c>
      <c r="J399" s="4" t="n">
        <v>27140</v>
      </c>
      <c r="K399" s="5" t="n">
        <v>27.221664994985</v>
      </c>
    </row>
    <row r="400" customFormat="false" ht="13.5" hidden="false" customHeight="false" outlineLevel="0" collapsed="false">
      <c r="A400" s="2" t="n">
        <v>660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4</v>
      </c>
      <c r="I400" s="4" t="n">
        <v>1730</v>
      </c>
      <c r="J400" s="4" t="n">
        <v>49840</v>
      </c>
      <c r="K400" s="5" t="n">
        <v>28.8092485549133</v>
      </c>
    </row>
    <row r="401" customFormat="false" ht="13.5" hidden="false" customHeight="false" outlineLevel="0" collapsed="false">
      <c r="A401" s="2" t="n">
        <v>661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70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662</v>
      </c>
      <c r="B402" s="15" t="s">
        <v>19</v>
      </c>
      <c r="C402" s="15" t="s">
        <v>20</v>
      </c>
      <c r="D402" s="3" t="n">
        <v>0.680555555555555</v>
      </c>
      <c r="E402" s="3" t="n">
        <v>0.774305555555555</v>
      </c>
      <c r="G402" s="1" t="s">
        <v>171</v>
      </c>
      <c r="H402" s="15" t="s">
        <v>145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663</v>
      </c>
      <c r="B403" s="15" t="s">
        <v>19</v>
      </c>
      <c r="C403" s="15" t="s">
        <v>20</v>
      </c>
      <c r="D403" s="3" t="n">
        <v>0.680555555555555</v>
      </c>
      <c r="E403" s="3" t="n">
        <v>0.774305555555555</v>
      </c>
      <c r="G403" s="1" t="s">
        <v>171</v>
      </c>
      <c r="H403" s="15" t="s">
        <v>22</v>
      </c>
      <c r="I403" s="4" t="n">
        <v>997</v>
      </c>
      <c r="J403" s="4" t="n">
        <v>17240</v>
      </c>
      <c r="K403" s="5" t="n">
        <v>17.2918756268806</v>
      </c>
    </row>
    <row r="404" customFormat="false" ht="13.5" hidden="false" customHeight="false" outlineLevel="0" collapsed="false">
      <c r="A404" s="2" t="n">
        <v>664</v>
      </c>
      <c r="B404" s="15" t="s">
        <v>19</v>
      </c>
      <c r="C404" s="15" t="s">
        <v>20</v>
      </c>
      <c r="D404" s="3" t="n">
        <v>0.680555555555555</v>
      </c>
      <c r="E404" s="3" t="n">
        <v>0.774305555555555</v>
      </c>
      <c r="G404" s="1" t="s">
        <v>171</v>
      </c>
      <c r="H404" s="15" t="s">
        <v>62</v>
      </c>
      <c r="I404" s="4" t="n">
        <v>997</v>
      </c>
      <c r="J404" s="4" t="n">
        <v>18240</v>
      </c>
      <c r="K404" s="5" t="n">
        <v>18.2948846539619</v>
      </c>
    </row>
    <row r="405" customFormat="false" ht="13.5" hidden="false" customHeight="false" outlineLevel="0" collapsed="false">
      <c r="A405" s="2" t="n">
        <v>665</v>
      </c>
      <c r="B405" s="15" t="s">
        <v>19</v>
      </c>
      <c r="C405" s="15" t="s">
        <v>20</v>
      </c>
      <c r="D405" s="3" t="n">
        <v>0.680555555555555</v>
      </c>
      <c r="E405" s="3" t="n">
        <v>0.774305555555555</v>
      </c>
      <c r="G405" s="1" t="s">
        <v>171</v>
      </c>
      <c r="H405" s="15" t="s">
        <v>146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66</v>
      </c>
      <c r="B406" s="15" t="s">
        <v>19</v>
      </c>
      <c r="C406" s="15" t="s">
        <v>20</v>
      </c>
      <c r="D406" s="3" t="n">
        <v>0.680555555555555</v>
      </c>
      <c r="E406" s="3" t="n">
        <v>0.774305555555555</v>
      </c>
      <c r="G406" s="1" t="s">
        <v>171</v>
      </c>
      <c r="H406" s="15" t="s">
        <v>147</v>
      </c>
      <c r="I406" s="4" t="n">
        <v>997</v>
      </c>
      <c r="J406" s="4" t="n">
        <v>20440</v>
      </c>
      <c r="K406" s="5" t="n">
        <v>20.5015045135406</v>
      </c>
    </row>
    <row r="407" customFormat="false" ht="13.5" hidden="false" customHeight="false" outlineLevel="0" collapsed="false">
      <c r="A407" s="2" t="n">
        <v>667</v>
      </c>
      <c r="B407" s="15" t="s">
        <v>19</v>
      </c>
      <c r="C407" s="15" t="s">
        <v>20</v>
      </c>
      <c r="D407" s="3" t="n">
        <v>0.680555555555555</v>
      </c>
      <c r="E407" s="3" t="n">
        <v>0.774305555555555</v>
      </c>
      <c r="G407" s="1" t="s">
        <v>171</v>
      </c>
      <c r="H407" s="15" t="s">
        <v>148</v>
      </c>
      <c r="I407" s="4" t="n">
        <v>997</v>
      </c>
      <c r="J407" s="4" t="n">
        <v>27140</v>
      </c>
      <c r="K407" s="5" t="n">
        <v>27.221664994985</v>
      </c>
    </row>
    <row r="408" customFormat="false" ht="13.5" hidden="false" customHeight="false" outlineLevel="0" collapsed="false">
      <c r="A408" s="2" t="n">
        <v>668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4</v>
      </c>
      <c r="I408" s="4" t="n">
        <v>1730</v>
      </c>
      <c r="J408" s="4" t="n">
        <v>49840</v>
      </c>
      <c r="K408" s="5" t="n">
        <v>28.8092485549133</v>
      </c>
    </row>
    <row r="409" customFormat="false" ht="13.5" hidden="false" customHeight="false" outlineLevel="0" collapsed="false">
      <c r="A409" s="2" t="n">
        <v>669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70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70</v>
      </c>
      <c r="B410" s="15" t="s">
        <v>19</v>
      </c>
      <c r="C410" s="15" t="s">
        <v>20</v>
      </c>
      <c r="D410" s="3" t="n">
        <v>0.78125</v>
      </c>
      <c r="E410" s="3" t="n">
        <v>0.875</v>
      </c>
      <c r="G410" s="1" t="s">
        <v>172</v>
      </c>
      <c r="H410" s="15" t="s">
        <v>145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71</v>
      </c>
      <c r="B411" s="15" t="s">
        <v>19</v>
      </c>
      <c r="C411" s="15" t="s">
        <v>20</v>
      </c>
      <c r="D411" s="3" t="n">
        <v>0.78125</v>
      </c>
      <c r="E411" s="3" t="n">
        <v>0.875</v>
      </c>
      <c r="G411" s="1" t="s">
        <v>172</v>
      </c>
      <c r="H411" s="15" t="s">
        <v>22</v>
      </c>
      <c r="I411" s="4" t="n">
        <v>997</v>
      </c>
      <c r="J411" s="4" t="n">
        <v>17240</v>
      </c>
      <c r="K411" s="5" t="n">
        <v>17.2918756268806</v>
      </c>
    </row>
    <row r="412" customFormat="false" ht="13.5" hidden="false" customHeight="false" outlineLevel="0" collapsed="false">
      <c r="A412" s="2" t="n">
        <v>672</v>
      </c>
      <c r="B412" s="15" t="s">
        <v>19</v>
      </c>
      <c r="C412" s="15" t="s">
        <v>20</v>
      </c>
      <c r="D412" s="3" t="n">
        <v>0.78125</v>
      </c>
      <c r="E412" s="3" t="n">
        <v>0.875</v>
      </c>
      <c r="G412" s="1" t="s">
        <v>172</v>
      </c>
      <c r="H412" s="15" t="s">
        <v>62</v>
      </c>
      <c r="I412" s="4" t="n">
        <v>997</v>
      </c>
      <c r="J412" s="4" t="n">
        <v>18240</v>
      </c>
      <c r="K412" s="5" t="n">
        <v>18.2948846539619</v>
      </c>
    </row>
    <row r="413" customFormat="false" ht="13.5" hidden="false" customHeight="false" outlineLevel="0" collapsed="false">
      <c r="A413" s="2" t="n">
        <v>673</v>
      </c>
      <c r="B413" s="15" t="s">
        <v>19</v>
      </c>
      <c r="C413" s="15" t="s">
        <v>20</v>
      </c>
      <c r="D413" s="3" t="n">
        <v>0.78125</v>
      </c>
      <c r="E413" s="3" t="n">
        <v>0.875</v>
      </c>
      <c r="G413" s="1" t="s">
        <v>172</v>
      </c>
      <c r="H413" s="15" t="s">
        <v>146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74</v>
      </c>
      <c r="B414" s="15" t="s">
        <v>19</v>
      </c>
      <c r="C414" s="15" t="s">
        <v>20</v>
      </c>
      <c r="D414" s="3" t="n">
        <v>0.78125</v>
      </c>
      <c r="E414" s="3" t="n">
        <v>0.875</v>
      </c>
      <c r="G414" s="1" t="s">
        <v>172</v>
      </c>
      <c r="H414" s="15" t="s">
        <v>147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75</v>
      </c>
      <c r="B415" s="15" t="s">
        <v>19</v>
      </c>
      <c r="C415" s="15" t="s">
        <v>20</v>
      </c>
      <c r="D415" s="3" t="n">
        <v>0.78125</v>
      </c>
      <c r="E415" s="3" t="n">
        <v>0.875</v>
      </c>
      <c r="G415" s="1" t="s">
        <v>172</v>
      </c>
      <c r="H415" s="15" t="s">
        <v>148</v>
      </c>
      <c r="I415" s="4" t="n">
        <v>997</v>
      </c>
      <c r="J415" s="4" t="n">
        <v>27140</v>
      </c>
      <c r="K415" s="5" t="n">
        <v>27.221664994985</v>
      </c>
    </row>
    <row r="416" customFormat="false" ht="13.5" hidden="false" customHeight="false" outlineLevel="0" collapsed="false">
      <c r="A416" s="2" t="n">
        <v>676</v>
      </c>
      <c r="B416" s="15" t="s">
        <v>19</v>
      </c>
      <c r="C416" s="15" t="s">
        <v>28</v>
      </c>
      <c r="D416" s="3" t="n">
        <v>0.465277777777778</v>
      </c>
      <c r="E416" s="3" t="n">
        <v>0.607638888888889</v>
      </c>
      <c r="G416" s="1" t="s">
        <v>218</v>
      </c>
      <c r="H416" s="15" t="s">
        <v>144</v>
      </c>
      <c r="I416" s="4" t="n">
        <v>2660</v>
      </c>
      <c r="J416" s="4" t="n">
        <v>57250</v>
      </c>
      <c r="K416" s="5" t="n">
        <v>21.5225563909774</v>
      </c>
    </row>
    <row r="417" customFormat="false" ht="13.5" hidden="false" customHeight="false" outlineLevel="0" collapsed="false">
      <c r="A417" s="2" t="n">
        <v>677</v>
      </c>
      <c r="B417" s="15" t="s">
        <v>19</v>
      </c>
      <c r="C417" s="15" t="s">
        <v>28</v>
      </c>
      <c r="D417" s="3" t="n">
        <v>0.465277777777778</v>
      </c>
      <c r="E417" s="3" t="n">
        <v>0.607638888888889</v>
      </c>
      <c r="G417" s="1" t="s">
        <v>218</v>
      </c>
      <c r="H417" s="15" t="s">
        <v>70</v>
      </c>
      <c r="I417" s="4" t="n">
        <v>2095</v>
      </c>
      <c r="J417" s="4" t="n">
        <v>53450</v>
      </c>
      <c r="K417" s="5" t="n">
        <v>25.5131264916468</v>
      </c>
    </row>
    <row r="418" customFormat="false" ht="13.5" hidden="false" customHeight="false" outlineLevel="0" collapsed="false">
      <c r="A418" s="2" t="n">
        <v>678</v>
      </c>
      <c r="B418" s="15" t="s">
        <v>19</v>
      </c>
      <c r="C418" s="15" t="s">
        <v>28</v>
      </c>
      <c r="D418" s="3" t="n">
        <v>0.465277777777778</v>
      </c>
      <c r="E418" s="3" t="n">
        <v>0.607638888888889</v>
      </c>
      <c r="G418" s="1" t="s">
        <v>218</v>
      </c>
      <c r="H418" s="15" t="s">
        <v>145</v>
      </c>
      <c r="I418" s="4" t="n">
        <v>2095</v>
      </c>
      <c r="J418" s="4" t="n">
        <v>54050</v>
      </c>
      <c r="K418" s="5" t="n">
        <v>25.799522673031</v>
      </c>
    </row>
    <row r="419" customFormat="false" ht="13.5" hidden="false" customHeight="false" outlineLevel="0" collapsed="false">
      <c r="A419" s="2" t="n">
        <v>679</v>
      </c>
      <c r="B419" s="15" t="s">
        <v>19</v>
      </c>
      <c r="C419" s="15" t="s">
        <v>28</v>
      </c>
      <c r="D419" s="3" t="n">
        <v>0.465277777777778</v>
      </c>
      <c r="E419" s="3" t="n">
        <v>0.607638888888889</v>
      </c>
      <c r="G419" s="1" t="s">
        <v>218</v>
      </c>
      <c r="H419" s="15" t="s">
        <v>22</v>
      </c>
      <c r="I419" s="4" t="n">
        <v>1695</v>
      </c>
      <c r="J419" s="4" t="n">
        <v>21650</v>
      </c>
      <c r="K419" s="5" t="n">
        <v>12.7728613569322</v>
      </c>
    </row>
    <row r="420" customFormat="false" ht="13.5" hidden="false" customHeight="false" outlineLevel="0" collapsed="false">
      <c r="A420" s="2" t="n">
        <v>680</v>
      </c>
      <c r="B420" s="15" t="s">
        <v>19</v>
      </c>
      <c r="C420" s="15" t="s">
        <v>28</v>
      </c>
      <c r="D420" s="3" t="n">
        <v>0.465277777777778</v>
      </c>
      <c r="E420" s="3" t="n">
        <v>0.607638888888889</v>
      </c>
      <c r="G420" s="1" t="s">
        <v>218</v>
      </c>
      <c r="H420" s="15" t="s">
        <v>62</v>
      </c>
      <c r="I420" s="4" t="n">
        <v>1695</v>
      </c>
      <c r="J420" s="4" t="n">
        <v>30850</v>
      </c>
      <c r="K420" s="5" t="n">
        <v>18.2005899705015</v>
      </c>
    </row>
    <row r="421" customFormat="false" ht="13.5" hidden="false" customHeight="false" outlineLevel="0" collapsed="false">
      <c r="A421" s="2" t="n">
        <v>681</v>
      </c>
      <c r="B421" s="15" t="s">
        <v>19</v>
      </c>
      <c r="C421" s="15" t="s">
        <v>28</v>
      </c>
      <c r="D421" s="3" t="n">
        <v>0.465277777777778</v>
      </c>
      <c r="E421" s="3" t="n">
        <v>0.607638888888889</v>
      </c>
      <c r="G421" s="1" t="s">
        <v>218</v>
      </c>
      <c r="H421" s="15" t="s">
        <v>146</v>
      </c>
      <c r="I421" s="4" t="n">
        <v>1695</v>
      </c>
      <c r="J421" s="4" t="n">
        <v>35650</v>
      </c>
      <c r="K421" s="5" t="n">
        <v>21.0324483775811</v>
      </c>
    </row>
    <row r="422" customFormat="false" ht="13.5" hidden="false" customHeight="false" outlineLevel="0" collapsed="false">
      <c r="A422" s="2" t="n">
        <v>682</v>
      </c>
      <c r="B422" s="15" t="s">
        <v>19</v>
      </c>
      <c r="C422" s="15" t="s">
        <v>28</v>
      </c>
      <c r="D422" s="3" t="n">
        <v>0.465277777777778</v>
      </c>
      <c r="E422" s="3" t="n">
        <v>0.607638888888889</v>
      </c>
      <c r="G422" s="1" t="s">
        <v>218</v>
      </c>
      <c r="H422" s="15" t="s">
        <v>147</v>
      </c>
      <c r="I422" s="4" t="n">
        <v>1695</v>
      </c>
      <c r="J422" s="4" t="n">
        <v>43250</v>
      </c>
      <c r="K422" s="5" t="n">
        <v>25.5162241887906</v>
      </c>
    </row>
    <row r="423" customFormat="false" ht="13.5" hidden="false" customHeight="false" outlineLevel="0" collapsed="false">
      <c r="A423" s="2" t="n">
        <v>683</v>
      </c>
      <c r="B423" s="15" t="s">
        <v>19</v>
      </c>
      <c r="C423" s="15" t="s">
        <v>28</v>
      </c>
      <c r="D423" s="3" t="n">
        <v>0.465277777777778</v>
      </c>
      <c r="E423" s="3" t="n">
        <v>0.607638888888889</v>
      </c>
      <c r="G423" s="1" t="s">
        <v>218</v>
      </c>
      <c r="H423" s="15" t="s">
        <v>148</v>
      </c>
      <c r="I423" s="4" t="n">
        <v>1695</v>
      </c>
      <c r="J423" s="4" t="n">
        <v>46450</v>
      </c>
      <c r="K423" s="5" t="n">
        <v>27.4041297935103</v>
      </c>
    </row>
    <row r="424" customFormat="false" ht="13.5" hidden="false" customHeight="false" outlineLevel="0" collapsed="false">
      <c r="A424" s="2" t="n">
        <v>684</v>
      </c>
      <c r="B424" s="15" t="s">
        <v>19</v>
      </c>
      <c r="C424" s="15" t="s">
        <v>28</v>
      </c>
      <c r="D424" s="3" t="n">
        <v>0.465277777777778</v>
      </c>
      <c r="E424" s="3" t="n">
        <v>0.607638888888889</v>
      </c>
      <c r="G424" s="1" t="s">
        <v>218</v>
      </c>
      <c r="H424" s="15" t="s">
        <v>159</v>
      </c>
      <c r="I424" s="4" t="n">
        <v>3790</v>
      </c>
      <c r="J424" s="4" t="n">
        <v>72450</v>
      </c>
      <c r="K424" s="5" t="n">
        <v>19.1160949868074</v>
      </c>
    </row>
    <row r="425" customFormat="false" ht="13.5" hidden="false" customHeight="false" outlineLevel="0" collapsed="false">
      <c r="A425" s="2" t="n">
        <v>685</v>
      </c>
      <c r="B425" s="15" t="s">
        <v>19</v>
      </c>
      <c r="C425" s="15" t="s">
        <v>28</v>
      </c>
      <c r="D425" s="3" t="n">
        <v>0.465277777777778</v>
      </c>
      <c r="E425" s="3" t="n">
        <v>0.607638888888889</v>
      </c>
      <c r="G425" s="1" t="s">
        <v>218</v>
      </c>
      <c r="H425" s="15" t="s">
        <v>160</v>
      </c>
      <c r="I425" s="4" t="n">
        <v>3225</v>
      </c>
      <c r="J425" s="4" t="n">
        <v>65250</v>
      </c>
      <c r="K425" s="5" t="n">
        <v>20.2325581395349</v>
      </c>
    </row>
    <row r="426" customFormat="false" ht="13.5" hidden="false" customHeight="false" outlineLevel="0" collapsed="false">
      <c r="A426" s="31" t="s">
        <v>173</v>
      </c>
    </row>
    <row r="427" customFormat="false" ht="13.5" hidden="false" customHeight="false" outlineLevel="0" collapsed="false">
      <c r="A427" s="2" t="n">
        <v>1</v>
      </c>
      <c r="B427" s="15" t="s">
        <v>60</v>
      </c>
      <c r="C427" s="15" t="s">
        <v>19</v>
      </c>
      <c r="D427" s="3" t="n">
        <v>0.326388888888889</v>
      </c>
      <c r="E427" s="3" t="n">
        <v>0.375</v>
      </c>
      <c r="G427" s="1" t="s">
        <v>174</v>
      </c>
      <c r="H427" s="15" t="s">
        <v>144</v>
      </c>
      <c r="I427" s="4" t="n">
        <v>1070</v>
      </c>
      <c r="J427" s="4" t="n">
        <v>32700</v>
      </c>
      <c r="K427" s="5" t="n">
        <v>30.5607476635514</v>
      </c>
    </row>
    <row r="428" customFormat="false" ht="13.5" hidden="false" customHeight="false" outlineLevel="0" collapsed="false">
      <c r="A428" s="2" t="n">
        <v>2</v>
      </c>
      <c r="B428" s="15" t="s">
        <v>60</v>
      </c>
      <c r="C428" s="15" t="s">
        <v>19</v>
      </c>
      <c r="D428" s="3" t="n">
        <v>0.326388888888889</v>
      </c>
      <c r="E428" s="3" t="n">
        <v>0.375</v>
      </c>
      <c r="G428" s="1" t="s">
        <v>174</v>
      </c>
      <c r="H428" s="15" t="s">
        <v>70</v>
      </c>
      <c r="I428" s="4" t="n">
        <v>902</v>
      </c>
      <c r="J428" s="4" t="n">
        <v>21600</v>
      </c>
      <c r="K428" s="5" t="n">
        <v>23.9467849223947</v>
      </c>
    </row>
    <row r="429" customFormat="false" ht="13.5" hidden="false" customHeight="false" outlineLevel="0" collapsed="false">
      <c r="A429" s="2" t="n">
        <v>3</v>
      </c>
      <c r="B429" s="15" t="s">
        <v>60</v>
      </c>
      <c r="C429" s="15" t="s">
        <v>19</v>
      </c>
      <c r="D429" s="3" t="n">
        <v>0.326388888888889</v>
      </c>
      <c r="E429" s="3" t="n">
        <v>0.375</v>
      </c>
      <c r="G429" s="1" t="s">
        <v>174</v>
      </c>
      <c r="H429" s="15" t="s">
        <v>145</v>
      </c>
      <c r="I429" s="4" t="n">
        <v>902</v>
      </c>
      <c r="J429" s="4" t="n">
        <v>26900</v>
      </c>
      <c r="K429" s="5" t="n">
        <v>29.8226164079823</v>
      </c>
    </row>
    <row r="430" customFormat="false" ht="13.5" hidden="false" customHeight="false" outlineLevel="0" collapsed="false">
      <c r="A430" s="2" t="n">
        <v>4</v>
      </c>
      <c r="B430" s="15" t="s">
        <v>60</v>
      </c>
      <c r="C430" s="15" t="s">
        <v>19</v>
      </c>
      <c r="D430" s="3" t="n">
        <v>0.326388888888889</v>
      </c>
      <c r="E430" s="3" t="n">
        <v>0.375</v>
      </c>
      <c r="G430" s="1" t="s">
        <v>174</v>
      </c>
      <c r="H430" s="15" t="s">
        <v>22</v>
      </c>
      <c r="I430" s="4" t="n">
        <v>502</v>
      </c>
      <c r="J430" s="4" t="n">
        <v>7900</v>
      </c>
      <c r="K430" s="5" t="n">
        <v>15.7370517928287</v>
      </c>
    </row>
    <row r="431" customFormat="false" ht="13.5" hidden="false" customHeight="false" outlineLevel="0" collapsed="false">
      <c r="A431" s="2" t="n">
        <v>5</v>
      </c>
      <c r="B431" s="15" t="s">
        <v>60</v>
      </c>
      <c r="C431" s="15" t="s">
        <v>19</v>
      </c>
      <c r="D431" s="3" t="n">
        <v>0.326388888888889</v>
      </c>
      <c r="E431" s="3" t="n">
        <v>0.375</v>
      </c>
      <c r="G431" s="1" t="s">
        <v>174</v>
      </c>
      <c r="H431" s="15" t="s">
        <v>62</v>
      </c>
      <c r="I431" s="4" t="n">
        <v>502</v>
      </c>
      <c r="J431" s="4" t="n">
        <v>9000</v>
      </c>
      <c r="K431" s="5" t="n">
        <v>17.9282868525896</v>
      </c>
    </row>
    <row r="432" customFormat="false" ht="13.5" hidden="false" customHeight="false" outlineLevel="0" collapsed="false">
      <c r="A432" s="2" t="n">
        <v>6</v>
      </c>
      <c r="B432" s="15" t="s">
        <v>60</v>
      </c>
      <c r="C432" s="15" t="s">
        <v>19</v>
      </c>
      <c r="D432" s="3" t="n">
        <v>0.326388888888889</v>
      </c>
      <c r="E432" s="3" t="n">
        <v>0.375</v>
      </c>
      <c r="G432" s="1" t="s">
        <v>174</v>
      </c>
      <c r="H432" s="15" t="s">
        <v>146</v>
      </c>
      <c r="I432" s="4" t="n">
        <v>502</v>
      </c>
      <c r="J432" s="4" t="n">
        <v>9900</v>
      </c>
      <c r="K432" s="5" t="n">
        <v>19.7211155378486</v>
      </c>
    </row>
    <row r="433" customFormat="false" ht="13.5" hidden="false" customHeight="false" outlineLevel="0" collapsed="false">
      <c r="A433" s="2" t="n">
        <v>7</v>
      </c>
      <c r="B433" s="15" t="s">
        <v>60</v>
      </c>
      <c r="C433" s="15" t="s">
        <v>19</v>
      </c>
      <c r="D433" s="3" t="n">
        <v>0.326388888888889</v>
      </c>
      <c r="E433" s="3" t="n">
        <v>0.375</v>
      </c>
      <c r="G433" s="1" t="s">
        <v>174</v>
      </c>
      <c r="H433" s="15" t="s">
        <v>147</v>
      </c>
      <c r="I433" s="4" t="n">
        <v>502</v>
      </c>
      <c r="J433" s="4" t="n">
        <v>10200</v>
      </c>
      <c r="K433" s="5" t="n">
        <v>20.3187250996016</v>
      </c>
    </row>
    <row r="434" customFormat="false" ht="13.5" hidden="false" customHeight="false" outlineLevel="0" collapsed="false">
      <c r="A434" s="2" t="n">
        <v>8</v>
      </c>
      <c r="B434" s="15" t="s">
        <v>60</v>
      </c>
      <c r="C434" s="15" t="s">
        <v>19</v>
      </c>
      <c r="D434" s="3" t="n">
        <v>0.326388888888889</v>
      </c>
      <c r="E434" s="3" t="n">
        <v>0.375</v>
      </c>
      <c r="G434" s="1" t="s">
        <v>174</v>
      </c>
      <c r="H434" s="15" t="s">
        <v>148</v>
      </c>
      <c r="I434" s="4" t="n">
        <v>502</v>
      </c>
      <c r="J434" s="4" t="n">
        <v>10500</v>
      </c>
      <c r="K434" s="5" t="n">
        <v>20.9163346613546</v>
      </c>
    </row>
    <row r="435" customFormat="false" ht="13.5" hidden="false" customHeight="false" outlineLevel="0" collapsed="false">
      <c r="A435" s="2" t="n">
        <v>9</v>
      </c>
      <c r="B435" s="15" t="s">
        <v>60</v>
      </c>
      <c r="C435" s="15" t="s">
        <v>19</v>
      </c>
      <c r="D435" s="3" t="n">
        <v>0.413194444444444</v>
      </c>
      <c r="E435" s="3" t="n">
        <v>0.461805555555556</v>
      </c>
      <c r="G435" s="1" t="s">
        <v>175</v>
      </c>
      <c r="H435" s="15" t="s">
        <v>144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10</v>
      </c>
      <c r="B436" s="15" t="s">
        <v>60</v>
      </c>
      <c r="C436" s="15" t="s">
        <v>19</v>
      </c>
      <c r="D436" s="3" t="n">
        <v>0.413194444444444</v>
      </c>
      <c r="E436" s="3" t="n">
        <v>0.461805555555556</v>
      </c>
      <c r="G436" s="1" t="s">
        <v>175</v>
      </c>
      <c r="H436" s="15" t="s">
        <v>70</v>
      </c>
      <c r="I436" s="4" t="n">
        <v>902</v>
      </c>
      <c r="J436" s="4" t="n">
        <v>21600</v>
      </c>
      <c r="K436" s="5" t="n">
        <v>23.9467849223947</v>
      </c>
    </row>
    <row r="437" customFormat="false" ht="13.5" hidden="false" customHeight="false" outlineLevel="0" collapsed="false">
      <c r="A437" s="2" t="n">
        <v>11</v>
      </c>
      <c r="B437" s="15" t="s">
        <v>60</v>
      </c>
      <c r="C437" s="15" t="s">
        <v>19</v>
      </c>
      <c r="D437" s="3" t="n">
        <v>0.413194444444444</v>
      </c>
      <c r="E437" s="3" t="n">
        <v>0.461805555555556</v>
      </c>
      <c r="G437" s="1" t="s">
        <v>175</v>
      </c>
      <c r="H437" s="15" t="s">
        <v>145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12</v>
      </c>
      <c r="B438" s="15" t="s">
        <v>60</v>
      </c>
      <c r="C438" s="15" t="s">
        <v>19</v>
      </c>
      <c r="D438" s="3" t="n">
        <v>0.413194444444444</v>
      </c>
      <c r="E438" s="3" t="n">
        <v>0.461805555555556</v>
      </c>
      <c r="G438" s="1" t="s">
        <v>175</v>
      </c>
      <c r="H438" s="15" t="s">
        <v>22</v>
      </c>
      <c r="I438" s="4" t="n">
        <v>502</v>
      </c>
      <c r="J438" s="4" t="n">
        <v>8200</v>
      </c>
      <c r="K438" s="5" t="n">
        <v>16.3346613545817</v>
      </c>
    </row>
    <row r="439" customFormat="false" ht="13.5" hidden="false" customHeight="false" outlineLevel="0" collapsed="false">
      <c r="A439" s="2" t="n">
        <v>13</v>
      </c>
      <c r="B439" s="15" t="s">
        <v>60</v>
      </c>
      <c r="C439" s="15" t="s">
        <v>19</v>
      </c>
      <c r="D439" s="3" t="n">
        <v>0.413194444444444</v>
      </c>
      <c r="E439" s="3" t="n">
        <v>0.461805555555556</v>
      </c>
      <c r="G439" s="1" t="s">
        <v>175</v>
      </c>
      <c r="H439" s="15" t="s">
        <v>62</v>
      </c>
      <c r="I439" s="4" t="n">
        <v>502</v>
      </c>
      <c r="J439" s="4" t="n">
        <v>9300</v>
      </c>
      <c r="K439" s="5" t="n">
        <v>18.5258964143426</v>
      </c>
    </row>
    <row r="440" customFormat="false" ht="13.5" hidden="false" customHeight="false" outlineLevel="0" collapsed="false">
      <c r="A440" s="2" t="n">
        <v>14</v>
      </c>
      <c r="B440" s="15" t="s">
        <v>60</v>
      </c>
      <c r="C440" s="15" t="s">
        <v>19</v>
      </c>
      <c r="D440" s="3" t="n">
        <v>0.413194444444444</v>
      </c>
      <c r="E440" s="3" t="n">
        <v>0.461805555555556</v>
      </c>
      <c r="G440" s="1" t="s">
        <v>175</v>
      </c>
      <c r="H440" s="15" t="s">
        <v>146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15</v>
      </c>
      <c r="B441" s="15" t="s">
        <v>60</v>
      </c>
      <c r="C441" s="15" t="s">
        <v>19</v>
      </c>
      <c r="D441" s="3" t="n">
        <v>0.413194444444444</v>
      </c>
      <c r="E441" s="3" t="n">
        <v>0.461805555555556</v>
      </c>
      <c r="G441" s="1" t="s">
        <v>175</v>
      </c>
      <c r="H441" s="15" t="s">
        <v>147</v>
      </c>
      <c r="I441" s="4" t="n">
        <v>502</v>
      </c>
      <c r="J441" s="4" t="n">
        <v>10200</v>
      </c>
      <c r="K441" s="5" t="n">
        <v>20.3187250996016</v>
      </c>
    </row>
    <row r="442" customFormat="false" ht="13.5" hidden="false" customHeight="false" outlineLevel="0" collapsed="false">
      <c r="A442" s="2" t="n">
        <v>16</v>
      </c>
      <c r="B442" s="15" t="s">
        <v>60</v>
      </c>
      <c r="C442" s="15" t="s">
        <v>19</v>
      </c>
      <c r="D442" s="3" t="n">
        <v>0.413194444444444</v>
      </c>
      <c r="E442" s="3" t="n">
        <v>0.461805555555556</v>
      </c>
      <c r="G442" s="1" t="s">
        <v>175</v>
      </c>
      <c r="H442" s="15" t="s">
        <v>148</v>
      </c>
      <c r="I442" s="4" t="n">
        <v>502</v>
      </c>
      <c r="J442" s="4" t="n">
        <v>10500</v>
      </c>
      <c r="K442" s="5" t="n">
        <v>20.9163346613546</v>
      </c>
    </row>
    <row r="443" customFormat="false" ht="13.5" hidden="false" customHeight="false" outlineLevel="0" collapsed="false">
      <c r="A443" s="2" t="n">
        <v>17</v>
      </c>
      <c r="B443" s="15" t="s">
        <v>60</v>
      </c>
      <c r="C443" s="15" t="s">
        <v>19</v>
      </c>
      <c r="D443" s="3" t="n">
        <v>0.559027777777778</v>
      </c>
      <c r="E443" s="3" t="n">
        <v>0.607638888888889</v>
      </c>
      <c r="G443" s="1" t="s">
        <v>176</v>
      </c>
      <c r="H443" s="15" t="s">
        <v>144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18</v>
      </c>
      <c r="B444" s="15" t="s">
        <v>60</v>
      </c>
      <c r="C444" s="15" t="s">
        <v>19</v>
      </c>
      <c r="D444" s="3" t="n">
        <v>0.559027777777778</v>
      </c>
      <c r="E444" s="3" t="n">
        <v>0.607638888888889</v>
      </c>
      <c r="G444" s="1" t="s">
        <v>176</v>
      </c>
      <c r="H444" s="15" t="s">
        <v>70</v>
      </c>
      <c r="I444" s="4" t="n">
        <v>902</v>
      </c>
      <c r="J444" s="4" t="n">
        <v>25900</v>
      </c>
      <c r="K444" s="5" t="n">
        <v>28.7139689578714</v>
      </c>
    </row>
    <row r="445" customFormat="false" ht="13.5" hidden="false" customHeight="false" outlineLevel="0" collapsed="false">
      <c r="A445" s="2" t="n">
        <v>19</v>
      </c>
      <c r="B445" s="15" t="s">
        <v>60</v>
      </c>
      <c r="C445" s="15" t="s">
        <v>19</v>
      </c>
      <c r="D445" s="3" t="n">
        <v>0.559027777777778</v>
      </c>
      <c r="E445" s="3" t="n">
        <v>0.607638888888889</v>
      </c>
      <c r="G445" s="1" t="s">
        <v>176</v>
      </c>
      <c r="H445" s="15" t="s">
        <v>145</v>
      </c>
      <c r="I445" s="4" t="n">
        <v>902</v>
      </c>
      <c r="J445" s="4" t="n">
        <v>29200</v>
      </c>
      <c r="K445" s="5" t="n">
        <v>32.3725055432373</v>
      </c>
    </row>
    <row r="446" customFormat="false" ht="13.5" hidden="false" customHeight="false" outlineLevel="0" collapsed="false">
      <c r="A446" s="2" t="n">
        <v>20</v>
      </c>
      <c r="B446" s="15" t="s">
        <v>60</v>
      </c>
      <c r="C446" s="15" t="s">
        <v>19</v>
      </c>
      <c r="D446" s="3" t="n">
        <v>0.559027777777778</v>
      </c>
      <c r="E446" s="3" t="n">
        <v>0.607638888888889</v>
      </c>
      <c r="G446" s="1" t="s">
        <v>176</v>
      </c>
      <c r="H446" s="15" t="s">
        <v>22</v>
      </c>
      <c r="I446" s="4" t="n">
        <v>502</v>
      </c>
      <c r="J446" s="4" t="n">
        <v>8300</v>
      </c>
      <c r="K446" s="5" t="n">
        <v>16.5338645418327</v>
      </c>
    </row>
    <row r="447" customFormat="false" ht="13.5" hidden="false" customHeight="false" outlineLevel="0" collapsed="false">
      <c r="A447" s="2" t="n">
        <v>21</v>
      </c>
      <c r="B447" s="15" t="s">
        <v>60</v>
      </c>
      <c r="C447" s="15" t="s">
        <v>19</v>
      </c>
      <c r="D447" s="3" t="n">
        <v>0.559027777777778</v>
      </c>
      <c r="E447" s="3" t="n">
        <v>0.607638888888889</v>
      </c>
      <c r="G447" s="1" t="s">
        <v>176</v>
      </c>
      <c r="H447" s="15" t="s">
        <v>62</v>
      </c>
      <c r="I447" s="4" t="n">
        <v>502</v>
      </c>
      <c r="J447" s="4" t="n">
        <v>9400</v>
      </c>
      <c r="K447" s="5" t="n">
        <v>18.7250996015936</v>
      </c>
    </row>
    <row r="448" customFormat="false" ht="13.5" hidden="false" customHeight="false" outlineLevel="0" collapsed="false">
      <c r="A448" s="2" t="n">
        <v>22</v>
      </c>
      <c r="B448" s="15" t="s">
        <v>60</v>
      </c>
      <c r="C448" s="15" t="s">
        <v>19</v>
      </c>
      <c r="D448" s="3" t="n">
        <v>0.559027777777778</v>
      </c>
      <c r="E448" s="3" t="n">
        <v>0.607638888888889</v>
      </c>
      <c r="G448" s="1" t="s">
        <v>176</v>
      </c>
      <c r="H448" s="15" t="s">
        <v>146</v>
      </c>
      <c r="I448" s="4" t="n">
        <v>502</v>
      </c>
      <c r="J448" s="4" t="n">
        <v>10400</v>
      </c>
      <c r="K448" s="5" t="n">
        <v>20.7171314741036</v>
      </c>
    </row>
    <row r="449" customFormat="false" ht="13.5" hidden="false" customHeight="false" outlineLevel="0" collapsed="false">
      <c r="A449" s="2" t="n">
        <v>23</v>
      </c>
      <c r="B449" s="15" t="s">
        <v>60</v>
      </c>
      <c r="C449" s="15" t="s">
        <v>19</v>
      </c>
      <c r="D449" s="3" t="n">
        <v>0.559027777777778</v>
      </c>
      <c r="E449" s="3" t="n">
        <v>0.607638888888889</v>
      </c>
      <c r="G449" s="1" t="s">
        <v>176</v>
      </c>
      <c r="H449" s="15" t="s">
        <v>147</v>
      </c>
      <c r="I449" s="4" t="n">
        <v>502</v>
      </c>
      <c r="J449" s="4" t="n">
        <v>10800</v>
      </c>
      <c r="K449" s="5" t="n">
        <v>21.5139442231076</v>
      </c>
    </row>
    <row r="450" customFormat="false" ht="13.5" hidden="false" customHeight="false" outlineLevel="0" collapsed="false">
      <c r="A450" s="2" t="n">
        <v>24</v>
      </c>
      <c r="B450" s="15" t="s">
        <v>60</v>
      </c>
      <c r="C450" s="15" t="s">
        <v>19</v>
      </c>
      <c r="D450" s="3" t="n">
        <v>0.559027777777778</v>
      </c>
      <c r="E450" s="3" t="n">
        <v>0.607638888888889</v>
      </c>
      <c r="G450" s="1" t="s">
        <v>176</v>
      </c>
      <c r="H450" s="15" t="s">
        <v>148</v>
      </c>
      <c r="I450" s="4" t="n">
        <v>502</v>
      </c>
      <c r="J450" s="4" t="n">
        <v>11100</v>
      </c>
      <c r="K450" s="5" t="n">
        <v>22.1115537848606</v>
      </c>
    </row>
    <row r="451" customFormat="false" ht="13.5" hidden="false" customHeight="false" outlineLevel="0" collapsed="false">
      <c r="A451" s="2" t="n">
        <v>25</v>
      </c>
      <c r="B451" s="15" t="s">
        <v>60</v>
      </c>
      <c r="C451" s="15" t="s">
        <v>19</v>
      </c>
      <c r="D451" s="3" t="n">
        <v>0.729166666666667</v>
      </c>
      <c r="E451" s="3" t="n">
        <v>0.777777777777778</v>
      </c>
      <c r="G451" s="1" t="s">
        <v>177</v>
      </c>
      <c r="H451" s="15" t="s">
        <v>144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26</v>
      </c>
      <c r="B452" s="15" t="s">
        <v>60</v>
      </c>
      <c r="C452" s="15" t="s">
        <v>19</v>
      </c>
      <c r="D452" s="3" t="n">
        <v>0.729166666666667</v>
      </c>
      <c r="E452" s="3" t="n">
        <v>0.777777777777778</v>
      </c>
      <c r="G452" s="1" t="s">
        <v>177</v>
      </c>
      <c r="H452" s="15" t="s">
        <v>70</v>
      </c>
      <c r="I452" s="4" t="n">
        <v>902</v>
      </c>
      <c r="J452" s="4" t="n">
        <v>24900</v>
      </c>
      <c r="K452" s="5" t="n">
        <v>27.6053215077605</v>
      </c>
    </row>
    <row r="453" customFormat="false" ht="13.5" hidden="false" customHeight="false" outlineLevel="0" collapsed="false">
      <c r="A453" s="2" t="n">
        <v>27</v>
      </c>
      <c r="B453" s="15" t="s">
        <v>60</v>
      </c>
      <c r="C453" s="15" t="s">
        <v>19</v>
      </c>
      <c r="D453" s="3" t="n">
        <v>0.729166666666667</v>
      </c>
      <c r="E453" s="3" t="n">
        <v>0.777777777777778</v>
      </c>
      <c r="G453" s="1" t="s">
        <v>177</v>
      </c>
      <c r="H453" s="15" t="s">
        <v>145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28</v>
      </c>
      <c r="B454" s="15" t="s">
        <v>60</v>
      </c>
      <c r="C454" s="15" t="s">
        <v>19</v>
      </c>
      <c r="D454" s="3" t="n">
        <v>0.729166666666667</v>
      </c>
      <c r="E454" s="3" t="n">
        <v>0.777777777777778</v>
      </c>
      <c r="G454" s="1" t="s">
        <v>177</v>
      </c>
      <c r="H454" s="15" t="s">
        <v>22</v>
      </c>
      <c r="I454" s="4" t="n">
        <v>502</v>
      </c>
      <c r="J454" s="4" t="n">
        <v>12500</v>
      </c>
      <c r="K454" s="5" t="n">
        <v>24.9003984063745</v>
      </c>
    </row>
    <row r="455" customFormat="false" ht="13.5" hidden="false" customHeight="false" outlineLevel="0" collapsed="false">
      <c r="A455" s="2" t="n">
        <v>29</v>
      </c>
      <c r="B455" s="15" t="s">
        <v>60</v>
      </c>
      <c r="C455" s="15" t="s">
        <v>19</v>
      </c>
      <c r="D455" s="3" t="n">
        <v>0.729166666666667</v>
      </c>
      <c r="E455" s="3" t="n">
        <v>0.777777777777778</v>
      </c>
      <c r="G455" s="1" t="s">
        <v>177</v>
      </c>
      <c r="H455" s="15" t="s">
        <v>62</v>
      </c>
      <c r="I455" s="4" t="n">
        <v>502</v>
      </c>
      <c r="J455" s="4" t="n">
        <v>12800</v>
      </c>
      <c r="K455" s="5" t="n">
        <v>25.4980079681275</v>
      </c>
    </row>
    <row r="456" customFormat="false" ht="13.5" hidden="false" customHeight="false" outlineLevel="0" collapsed="false">
      <c r="A456" s="2" t="n">
        <v>30</v>
      </c>
      <c r="B456" s="15" t="s">
        <v>60</v>
      </c>
      <c r="C456" s="15" t="s">
        <v>19</v>
      </c>
      <c r="D456" s="3" t="n">
        <v>0.729166666666667</v>
      </c>
      <c r="E456" s="3" t="n">
        <v>0.777777777777778</v>
      </c>
      <c r="G456" s="1" t="s">
        <v>177</v>
      </c>
      <c r="H456" s="15" t="s">
        <v>146</v>
      </c>
      <c r="I456" s="4" t="n">
        <v>502</v>
      </c>
      <c r="J456" s="4" t="n">
        <v>13200</v>
      </c>
      <c r="K456" s="5" t="n">
        <v>26.2948207171315</v>
      </c>
    </row>
    <row r="457" customFormat="false" ht="13.5" hidden="false" customHeight="false" outlineLevel="0" collapsed="false">
      <c r="A457" s="2" t="n">
        <v>31</v>
      </c>
      <c r="B457" s="15" t="s">
        <v>60</v>
      </c>
      <c r="C457" s="15" t="s">
        <v>19</v>
      </c>
      <c r="D457" s="3" t="n">
        <v>0.729166666666667</v>
      </c>
      <c r="E457" s="3" t="n">
        <v>0.777777777777778</v>
      </c>
      <c r="G457" s="1" t="s">
        <v>177</v>
      </c>
      <c r="H457" s="15" t="s">
        <v>147</v>
      </c>
      <c r="I457" s="4" t="n">
        <v>502</v>
      </c>
      <c r="J457" s="4" t="n">
        <v>13500</v>
      </c>
      <c r="K457" s="5" t="n">
        <v>26.8924302788845</v>
      </c>
    </row>
    <row r="458" customFormat="false" ht="13.5" hidden="false" customHeight="false" outlineLevel="0" collapsed="false">
      <c r="A458" s="2" t="n">
        <v>32</v>
      </c>
      <c r="B458" s="15" t="s">
        <v>60</v>
      </c>
      <c r="C458" s="15" t="s">
        <v>19</v>
      </c>
      <c r="D458" s="3" t="n">
        <v>0.729166666666667</v>
      </c>
      <c r="E458" s="3" t="n">
        <v>0.777777777777778</v>
      </c>
      <c r="G458" s="1" t="s">
        <v>177</v>
      </c>
      <c r="H458" s="15" t="s">
        <v>148</v>
      </c>
      <c r="I458" s="4" t="n">
        <v>502</v>
      </c>
      <c r="J458" s="4" t="n">
        <v>16200</v>
      </c>
      <c r="K458" s="5" t="n">
        <v>32.2709163346614</v>
      </c>
    </row>
    <row r="459" customFormat="false" ht="13.5" hidden="false" customHeight="false" outlineLevel="0" collapsed="false">
      <c r="A459" s="2" t="n">
        <v>33</v>
      </c>
      <c r="B459" s="15" t="s">
        <v>60</v>
      </c>
      <c r="C459" s="15" t="s">
        <v>19</v>
      </c>
      <c r="D459" s="3" t="n">
        <v>0.770833333333333</v>
      </c>
      <c r="E459" s="3" t="n">
        <v>0.826388888888889</v>
      </c>
      <c r="G459" s="1" t="s">
        <v>178</v>
      </c>
      <c r="H459" s="15" t="s">
        <v>144</v>
      </c>
      <c r="I459" s="4" t="n">
        <v>1070</v>
      </c>
      <c r="J459" s="4" t="n">
        <v>32700</v>
      </c>
      <c r="K459" s="5" t="n">
        <v>30.5607476635514</v>
      </c>
    </row>
    <row r="460" customFormat="false" ht="13.5" hidden="false" customHeight="false" outlineLevel="0" collapsed="false">
      <c r="A460" s="2" t="n">
        <v>34</v>
      </c>
      <c r="B460" s="15" t="s">
        <v>60</v>
      </c>
      <c r="C460" s="15" t="s">
        <v>19</v>
      </c>
      <c r="D460" s="3" t="n">
        <v>0.770833333333333</v>
      </c>
      <c r="E460" s="3" t="n">
        <v>0.826388888888889</v>
      </c>
      <c r="G460" s="1" t="s">
        <v>178</v>
      </c>
      <c r="H460" s="15" t="s">
        <v>70</v>
      </c>
      <c r="I460" s="4" t="n">
        <v>902</v>
      </c>
      <c r="J460" s="4" t="n">
        <v>24900</v>
      </c>
      <c r="K460" s="5" t="n">
        <v>27.6053215077605</v>
      </c>
    </row>
    <row r="461" customFormat="false" ht="13.5" hidden="false" customHeight="false" outlineLevel="0" collapsed="false">
      <c r="A461" s="2" t="n">
        <v>35</v>
      </c>
      <c r="B461" s="15" t="s">
        <v>60</v>
      </c>
      <c r="C461" s="15" t="s">
        <v>19</v>
      </c>
      <c r="D461" s="3" t="n">
        <v>0.770833333333333</v>
      </c>
      <c r="E461" s="3" t="n">
        <v>0.826388888888889</v>
      </c>
      <c r="G461" s="1" t="s">
        <v>178</v>
      </c>
      <c r="H461" s="15" t="s">
        <v>145</v>
      </c>
      <c r="I461" s="4" t="n">
        <v>902</v>
      </c>
      <c r="J461" s="4" t="n">
        <v>26900</v>
      </c>
      <c r="K461" s="5" t="n">
        <v>29.8226164079823</v>
      </c>
    </row>
    <row r="462" customFormat="false" ht="13.5" hidden="false" customHeight="false" outlineLevel="0" collapsed="false">
      <c r="A462" s="2" t="n">
        <v>36</v>
      </c>
      <c r="B462" s="15" t="s">
        <v>60</v>
      </c>
      <c r="C462" s="15" t="s">
        <v>19</v>
      </c>
      <c r="D462" s="3" t="n">
        <v>0.770833333333333</v>
      </c>
      <c r="E462" s="3" t="n">
        <v>0.826388888888889</v>
      </c>
      <c r="G462" s="1" t="s">
        <v>178</v>
      </c>
      <c r="H462" s="15" t="s">
        <v>22</v>
      </c>
      <c r="I462" s="4" t="n">
        <v>502</v>
      </c>
      <c r="J462" s="4" t="n">
        <v>13600</v>
      </c>
      <c r="K462" s="5" t="n">
        <v>27.0916334661355</v>
      </c>
    </row>
    <row r="463" customFormat="false" ht="13.5" hidden="false" customHeight="false" outlineLevel="0" collapsed="false">
      <c r="A463" s="2" t="n">
        <v>37</v>
      </c>
      <c r="B463" s="15" t="s">
        <v>60</v>
      </c>
      <c r="C463" s="15" t="s">
        <v>19</v>
      </c>
      <c r="D463" s="3" t="n">
        <v>0.770833333333333</v>
      </c>
      <c r="E463" s="3" t="n">
        <v>0.826388888888889</v>
      </c>
      <c r="G463" s="1" t="s">
        <v>178</v>
      </c>
      <c r="H463" s="15" t="s">
        <v>62</v>
      </c>
      <c r="I463" s="4" t="n">
        <v>502</v>
      </c>
      <c r="J463" s="4" t="n">
        <v>13900</v>
      </c>
      <c r="K463" s="5" t="n">
        <v>27.6892430278884</v>
      </c>
    </row>
    <row r="464" customFormat="false" ht="13.5" hidden="false" customHeight="false" outlineLevel="0" collapsed="false">
      <c r="A464" s="2" t="n">
        <v>38</v>
      </c>
      <c r="B464" s="15" t="s">
        <v>60</v>
      </c>
      <c r="C464" s="15" t="s">
        <v>19</v>
      </c>
      <c r="D464" s="3" t="n">
        <v>0.770833333333333</v>
      </c>
      <c r="E464" s="3" t="n">
        <v>0.826388888888889</v>
      </c>
      <c r="G464" s="1" t="s">
        <v>178</v>
      </c>
      <c r="H464" s="15" t="s">
        <v>146</v>
      </c>
      <c r="I464" s="4" t="n">
        <v>502</v>
      </c>
      <c r="J464" s="4" t="n">
        <v>14300</v>
      </c>
      <c r="K464" s="5" t="n">
        <v>28.4860557768924</v>
      </c>
    </row>
    <row r="465" customFormat="false" ht="13.5" hidden="false" customHeight="false" outlineLevel="0" collapsed="false">
      <c r="A465" s="2" t="n">
        <v>39</v>
      </c>
      <c r="B465" s="15" t="s">
        <v>60</v>
      </c>
      <c r="C465" s="15" t="s">
        <v>19</v>
      </c>
      <c r="D465" s="3" t="n">
        <v>0.770833333333333</v>
      </c>
      <c r="E465" s="3" t="n">
        <v>0.826388888888889</v>
      </c>
      <c r="G465" s="1" t="s">
        <v>178</v>
      </c>
      <c r="H465" s="15" t="s">
        <v>147</v>
      </c>
      <c r="I465" s="4" t="n">
        <v>502</v>
      </c>
      <c r="J465" s="4" t="n">
        <v>14600</v>
      </c>
      <c r="K465" s="5" t="n">
        <v>29.0836653386454</v>
      </c>
    </row>
    <row r="466" customFormat="false" ht="13.5" hidden="false" customHeight="false" outlineLevel="0" collapsed="false">
      <c r="A466" s="2" t="n">
        <v>40</v>
      </c>
      <c r="B466" s="15" t="s">
        <v>60</v>
      </c>
      <c r="C466" s="15" t="s">
        <v>19</v>
      </c>
      <c r="D466" s="3" t="n">
        <v>0.770833333333333</v>
      </c>
      <c r="E466" s="3" t="n">
        <v>0.826388888888889</v>
      </c>
      <c r="G466" s="1" t="s">
        <v>178</v>
      </c>
      <c r="H466" s="15" t="s">
        <v>148</v>
      </c>
      <c r="I466" s="4" t="n">
        <v>502</v>
      </c>
      <c r="J466" s="4" t="n">
        <v>17300</v>
      </c>
      <c r="K466" s="5" t="n">
        <v>34.4621513944223</v>
      </c>
    </row>
    <row r="467" customFormat="false" ht="13.5" hidden="false" customHeight="false" outlineLevel="0" collapsed="false">
      <c r="A467" s="2" t="n">
        <v>41</v>
      </c>
      <c r="B467" s="15" t="s">
        <v>60</v>
      </c>
      <c r="C467" s="15" t="s">
        <v>19</v>
      </c>
      <c r="D467" s="3" t="n">
        <v>0.847222222222222</v>
      </c>
      <c r="E467" s="3" t="n">
        <v>0.895833333333333</v>
      </c>
      <c r="G467" s="1" t="s">
        <v>179</v>
      </c>
      <c r="H467" s="15" t="s">
        <v>144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42</v>
      </c>
      <c r="B468" s="15" t="s">
        <v>60</v>
      </c>
      <c r="C468" s="15" t="s">
        <v>19</v>
      </c>
      <c r="D468" s="3" t="n">
        <v>0.847222222222222</v>
      </c>
      <c r="E468" s="3" t="n">
        <v>0.895833333333333</v>
      </c>
      <c r="G468" s="1" t="s">
        <v>179</v>
      </c>
      <c r="H468" s="15" t="s">
        <v>70</v>
      </c>
      <c r="I468" s="4" t="n">
        <v>902</v>
      </c>
      <c r="J468" s="4" t="n">
        <v>24900</v>
      </c>
      <c r="K468" s="5" t="n">
        <v>27.6053215077605</v>
      </c>
    </row>
    <row r="469" customFormat="false" ht="13.5" hidden="false" customHeight="false" outlineLevel="0" collapsed="false">
      <c r="A469" s="2" t="n">
        <v>43</v>
      </c>
      <c r="B469" s="15" t="s">
        <v>60</v>
      </c>
      <c r="C469" s="15" t="s">
        <v>19</v>
      </c>
      <c r="D469" s="3" t="n">
        <v>0.847222222222222</v>
      </c>
      <c r="E469" s="3" t="n">
        <v>0.895833333333333</v>
      </c>
      <c r="G469" s="1" t="s">
        <v>179</v>
      </c>
      <c r="H469" s="15" t="s">
        <v>145</v>
      </c>
      <c r="I469" s="4" t="n">
        <v>902</v>
      </c>
      <c r="J469" s="4" t="n">
        <v>26900</v>
      </c>
      <c r="K469" s="5" t="n">
        <v>29.8226164079823</v>
      </c>
    </row>
    <row r="470" customFormat="false" ht="13.5" hidden="false" customHeight="false" outlineLevel="0" collapsed="false">
      <c r="A470" s="2" t="n">
        <v>44</v>
      </c>
      <c r="B470" s="15" t="s">
        <v>60</v>
      </c>
      <c r="C470" s="15" t="s">
        <v>19</v>
      </c>
      <c r="D470" s="3" t="n">
        <v>0.847222222222222</v>
      </c>
      <c r="E470" s="3" t="n">
        <v>0.895833333333333</v>
      </c>
      <c r="G470" s="1" t="s">
        <v>179</v>
      </c>
      <c r="H470" s="15" t="s">
        <v>22</v>
      </c>
      <c r="I470" s="4" t="n">
        <v>502</v>
      </c>
      <c r="J470" s="4" t="n">
        <v>13100</v>
      </c>
      <c r="K470" s="5" t="n">
        <v>26.0956175298805</v>
      </c>
    </row>
    <row r="471" customFormat="false" ht="13.5" hidden="false" customHeight="false" outlineLevel="0" collapsed="false">
      <c r="A471" s="2" t="n">
        <v>45</v>
      </c>
      <c r="B471" s="15" t="s">
        <v>60</v>
      </c>
      <c r="C471" s="15" t="s">
        <v>19</v>
      </c>
      <c r="D471" s="3" t="n">
        <v>0.847222222222222</v>
      </c>
      <c r="E471" s="3" t="n">
        <v>0.895833333333333</v>
      </c>
      <c r="G471" s="1" t="s">
        <v>179</v>
      </c>
      <c r="H471" s="15" t="s">
        <v>62</v>
      </c>
      <c r="I471" s="4" t="n">
        <v>502</v>
      </c>
      <c r="J471" s="4" t="n">
        <v>13900</v>
      </c>
      <c r="K471" s="5" t="n">
        <v>27.6892430278884</v>
      </c>
    </row>
    <row r="472" customFormat="false" ht="13.5" hidden="false" customHeight="false" outlineLevel="0" collapsed="false">
      <c r="A472" s="2" t="n">
        <v>46</v>
      </c>
      <c r="B472" s="15" t="s">
        <v>60</v>
      </c>
      <c r="C472" s="15" t="s">
        <v>19</v>
      </c>
      <c r="D472" s="3" t="n">
        <v>0.847222222222222</v>
      </c>
      <c r="E472" s="3" t="n">
        <v>0.895833333333333</v>
      </c>
      <c r="G472" s="1" t="s">
        <v>179</v>
      </c>
      <c r="H472" s="15" t="s">
        <v>146</v>
      </c>
      <c r="I472" s="4" t="n">
        <v>502</v>
      </c>
      <c r="J472" s="4" t="n">
        <v>14300</v>
      </c>
      <c r="K472" s="5" t="n">
        <v>28.4860557768924</v>
      </c>
    </row>
    <row r="473" customFormat="false" ht="13.5" hidden="false" customHeight="false" outlineLevel="0" collapsed="false">
      <c r="A473" s="2" t="n">
        <v>47</v>
      </c>
      <c r="B473" s="15" t="s">
        <v>60</v>
      </c>
      <c r="C473" s="15" t="s">
        <v>19</v>
      </c>
      <c r="D473" s="3" t="n">
        <v>0.847222222222222</v>
      </c>
      <c r="E473" s="3" t="n">
        <v>0.895833333333333</v>
      </c>
      <c r="G473" s="1" t="s">
        <v>179</v>
      </c>
      <c r="H473" s="15" t="s">
        <v>147</v>
      </c>
      <c r="I473" s="4" t="n">
        <v>502</v>
      </c>
      <c r="J473" s="4" t="n">
        <v>14600</v>
      </c>
      <c r="K473" s="5" t="n">
        <v>29.0836653386454</v>
      </c>
    </row>
    <row r="474" customFormat="false" ht="13.5" hidden="false" customHeight="false" outlineLevel="0" collapsed="false">
      <c r="A474" s="2" t="n">
        <v>48</v>
      </c>
      <c r="B474" s="15" t="s">
        <v>60</v>
      </c>
      <c r="C474" s="15" t="s">
        <v>19</v>
      </c>
      <c r="D474" s="3" t="n">
        <v>0.847222222222222</v>
      </c>
      <c r="E474" s="3" t="n">
        <v>0.895833333333333</v>
      </c>
      <c r="G474" s="1" t="s">
        <v>179</v>
      </c>
      <c r="H474" s="15" t="s">
        <v>148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1927</v>
      </c>
      <c r="B475" s="15" t="s">
        <v>68</v>
      </c>
      <c r="C475" s="15" t="s">
        <v>19</v>
      </c>
      <c r="D475" s="3" t="n">
        <v>0.333333333333333</v>
      </c>
      <c r="E475" s="3" t="n">
        <v>0.381944444444444</v>
      </c>
      <c r="G475" s="1" t="s">
        <v>180</v>
      </c>
      <c r="H475" s="15" t="s">
        <v>144</v>
      </c>
      <c r="I475" s="4" t="n">
        <v>1044</v>
      </c>
      <c r="J475" s="4" t="n">
        <v>32770</v>
      </c>
      <c r="K475" s="5" t="n">
        <v>31.3888888888889</v>
      </c>
    </row>
    <row r="476" customFormat="false" ht="13.5" hidden="false" customHeight="false" outlineLevel="0" collapsed="false">
      <c r="A476" s="2" t="n">
        <v>1928</v>
      </c>
      <c r="B476" s="15" t="s">
        <v>68</v>
      </c>
      <c r="C476" s="15" t="s">
        <v>19</v>
      </c>
      <c r="D476" s="3" t="n">
        <v>0.333333333333333</v>
      </c>
      <c r="E476" s="3" t="n">
        <v>0.381944444444444</v>
      </c>
      <c r="G476" s="1" t="s">
        <v>180</v>
      </c>
      <c r="H476" s="15" t="s">
        <v>70</v>
      </c>
      <c r="I476" s="4" t="n">
        <v>883</v>
      </c>
      <c r="J476" s="4" t="n">
        <v>26670</v>
      </c>
      <c r="K476" s="5" t="n">
        <v>30.2038505096263</v>
      </c>
    </row>
    <row r="477" customFormat="false" ht="13.5" hidden="false" customHeight="false" outlineLevel="0" collapsed="false">
      <c r="A477" s="2" t="n">
        <v>1929</v>
      </c>
      <c r="B477" s="15" t="s">
        <v>68</v>
      </c>
      <c r="C477" s="15" t="s">
        <v>19</v>
      </c>
      <c r="D477" s="3" t="n">
        <v>0.333333333333333</v>
      </c>
      <c r="E477" s="3" t="n">
        <v>0.381944444444444</v>
      </c>
      <c r="G477" s="1" t="s">
        <v>180</v>
      </c>
      <c r="H477" s="15" t="s">
        <v>145</v>
      </c>
      <c r="I477" s="4" t="n">
        <v>883</v>
      </c>
      <c r="J477" s="4" t="n">
        <v>30770</v>
      </c>
      <c r="K477" s="5" t="n">
        <v>34.8471121177803</v>
      </c>
    </row>
    <row r="478" customFormat="false" ht="13.5" hidden="false" customHeight="false" outlineLevel="0" collapsed="false">
      <c r="A478" s="2" t="n">
        <v>1930</v>
      </c>
      <c r="B478" s="15" t="s">
        <v>68</v>
      </c>
      <c r="C478" s="15" t="s">
        <v>19</v>
      </c>
      <c r="D478" s="3" t="n">
        <v>0.333333333333333</v>
      </c>
      <c r="E478" s="3" t="n">
        <v>0.381944444444444</v>
      </c>
      <c r="G478" s="1" t="s">
        <v>180</v>
      </c>
      <c r="H478" s="15" t="s">
        <v>22</v>
      </c>
      <c r="I478" s="4" t="n">
        <v>483</v>
      </c>
      <c r="J478" s="4" t="n">
        <v>16270</v>
      </c>
      <c r="K478" s="5" t="n">
        <v>33.6853002070393</v>
      </c>
    </row>
    <row r="479" customFormat="false" ht="13.5" hidden="false" customHeight="false" outlineLevel="0" collapsed="false">
      <c r="A479" s="2" t="n">
        <v>1931</v>
      </c>
      <c r="B479" s="15" t="s">
        <v>68</v>
      </c>
      <c r="C479" s="15" t="s">
        <v>19</v>
      </c>
      <c r="D479" s="3" t="n">
        <v>0.333333333333333</v>
      </c>
      <c r="E479" s="3" t="n">
        <v>0.381944444444444</v>
      </c>
      <c r="G479" s="1" t="s">
        <v>180</v>
      </c>
      <c r="H479" s="15" t="s">
        <v>62</v>
      </c>
      <c r="I479" s="4" t="n">
        <v>483</v>
      </c>
      <c r="J479" s="4" t="n">
        <v>17070</v>
      </c>
      <c r="K479" s="5" t="n">
        <v>35.3416149068323</v>
      </c>
    </row>
    <row r="480" customFormat="false" ht="13.5" hidden="false" customHeight="false" outlineLevel="0" collapsed="false">
      <c r="A480" s="2" t="n">
        <v>1932</v>
      </c>
      <c r="B480" s="15" t="s">
        <v>68</v>
      </c>
      <c r="C480" s="15" t="s">
        <v>19</v>
      </c>
      <c r="D480" s="3" t="n">
        <v>0.333333333333333</v>
      </c>
      <c r="E480" s="3" t="n">
        <v>0.381944444444444</v>
      </c>
      <c r="G480" s="1" t="s">
        <v>180</v>
      </c>
      <c r="H480" s="15" t="s">
        <v>146</v>
      </c>
      <c r="I480" s="4" t="n">
        <v>483</v>
      </c>
      <c r="J480" s="4" t="n">
        <v>17870</v>
      </c>
      <c r="K480" s="5" t="n">
        <v>36.9979296066253</v>
      </c>
    </row>
    <row r="481" customFormat="false" ht="13.5" hidden="false" customHeight="false" outlineLevel="0" collapsed="false">
      <c r="A481" s="2" t="n">
        <v>1933</v>
      </c>
      <c r="B481" s="15" t="s">
        <v>68</v>
      </c>
      <c r="C481" s="15" t="s">
        <v>19</v>
      </c>
      <c r="D481" s="3" t="n">
        <v>0.333333333333333</v>
      </c>
      <c r="E481" s="3" t="n">
        <v>0.381944444444444</v>
      </c>
      <c r="G481" s="1" t="s">
        <v>180</v>
      </c>
      <c r="H481" s="15" t="s">
        <v>147</v>
      </c>
      <c r="I481" s="4" t="n">
        <v>483</v>
      </c>
      <c r="J481" s="4" t="n">
        <v>18770</v>
      </c>
      <c r="K481" s="5" t="n">
        <v>38.8612836438923</v>
      </c>
    </row>
    <row r="482" customFormat="false" ht="13.5" hidden="false" customHeight="false" outlineLevel="0" collapsed="false">
      <c r="A482" s="2" t="n">
        <v>1934</v>
      </c>
      <c r="B482" s="15" t="s">
        <v>68</v>
      </c>
      <c r="C482" s="15" t="s">
        <v>19</v>
      </c>
      <c r="D482" s="3" t="n">
        <v>0.333333333333333</v>
      </c>
      <c r="E482" s="3" t="n">
        <v>0.381944444444444</v>
      </c>
      <c r="G482" s="1" t="s">
        <v>180</v>
      </c>
      <c r="H482" s="15" t="s">
        <v>148</v>
      </c>
      <c r="I482" s="4" t="n">
        <v>483</v>
      </c>
      <c r="J482" s="4" t="n">
        <v>24370</v>
      </c>
      <c r="K482" s="5" t="n">
        <v>50.4554865424431</v>
      </c>
    </row>
    <row r="483" customFormat="false" ht="13.5" hidden="false" customHeight="false" outlineLevel="0" collapsed="false">
      <c r="A483" s="2" t="n">
        <v>1935</v>
      </c>
      <c r="B483" s="15" t="s">
        <v>68</v>
      </c>
      <c r="C483" s="15" t="s">
        <v>19</v>
      </c>
      <c r="D483" s="3" t="n">
        <v>0.506944444444444</v>
      </c>
      <c r="E483" s="3" t="n">
        <v>0.555555555555556</v>
      </c>
      <c r="G483" s="1" t="s">
        <v>181</v>
      </c>
      <c r="H483" s="15" t="s">
        <v>144</v>
      </c>
      <c r="I483" s="4" t="n">
        <v>1044</v>
      </c>
      <c r="J483" s="4" t="n">
        <v>32770</v>
      </c>
      <c r="K483" s="5" t="n">
        <v>31.3888888888889</v>
      </c>
    </row>
    <row r="484" customFormat="false" ht="13.5" hidden="false" customHeight="false" outlineLevel="0" collapsed="false">
      <c r="A484" s="2" t="n">
        <v>1936</v>
      </c>
      <c r="B484" s="15" t="s">
        <v>68</v>
      </c>
      <c r="C484" s="15" t="s">
        <v>19</v>
      </c>
      <c r="D484" s="3" t="n">
        <v>0.506944444444444</v>
      </c>
      <c r="E484" s="3" t="n">
        <v>0.555555555555556</v>
      </c>
      <c r="G484" s="1" t="s">
        <v>181</v>
      </c>
      <c r="H484" s="15" t="s">
        <v>70</v>
      </c>
      <c r="I484" s="4" t="n">
        <v>883</v>
      </c>
      <c r="J484" s="4" t="n">
        <v>26670</v>
      </c>
      <c r="K484" s="5" t="n">
        <v>30.2038505096263</v>
      </c>
    </row>
    <row r="485" customFormat="false" ht="13.5" hidden="false" customHeight="false" outlineLevel="0" collapsed="false">
      <c r="A485" s="2" t="n">
        <v>1937</v>
      </c>
      <c r="B485" s="15" t="s">
        <v>68</v>
      </c>
      <c r="C485" s="15" t="s">
        <v>19</v>
      </c>
      <c r="D485" s="3" t="n">
        <v>0.506944444444444</v>
      </c>
      <c r="E485" s="3" t="n">
        <v>0.555555555555556</v>
      </c>
      <c r="G485" s="1" t="s">
        <v>181</v>
      </c>
      <c r="H485" s="15" t="s">
        <v>145</v>
      </c>
      <c r="I485" s="4" t="n">
        <v>883</v>
      </c>
      <c r="J485" s="4" t="n">
        <v>30770</v>
      </c>
      <c r="K485" s="5" t="n">
        <v>34.8471121177803</v>
      </c>
    </row>
    <row r="486" customFormat="false" ht="13.5" hidden="false" customHeight="false" outlineLevel="0" collapsed="false">
      <c r="A486" s="2" t="n">
        <v>1938</v>
      </c>
      <c r="B486" s="15" t="s">
        <v>68</v>
      </c>
      <c r="C486" s="15" t="s">
        <v>19</v>
      </c>
      <c r="D486" s="3" t="n">
        <v>0.506944444444444</v>
      </c>
      <c r="E486" s="3" t="n">
        <v>0.555555555555556</v>
      </c>
      <c r="G486" s="1" t="s">
        <v>181</v>
      </c>
      <c r="H486" s="15" t="s">
        <v>22</v>
      </c>
      <c r="I486" s="4" t="n">
        <v>483</v>
      </c>
      <c r="J486" s="4" t="n">
        <v>16270</v>
      </c>
      <c r="K486" s="5" t="n">
        <v>33.6853002070393</v>
      </c>
    </row>
    <row r="487" customFormat="false" ht="13.5" hidden="false" customHeight="false" outlineLevel="0" collapsed="false">
      <c r="A487" s="2" t="n">
        <v>1939</v>
      </c>
      <c r="B487" s="15" t="s">
        <v>68</v>
      </c>
      <c r="C487" s="15" t="s">
        <v>19</v>
      </c>
      <c r="D487" s="3" t="n">
        <v>0.506944444444444</v>
      </c>
      <c r="E487" s="3" t="n">
        <v>0.555555555555556</v>
      </c>
      <c r="G487" s="1" t="s">
        <v>181</v>
      </c>
      <c r="H487" s="15" t="s">
        <v>62</v>
      </c>
      <c r="I487" s="4" t="n">
        <v>483</v>
      </c>
      <c r="J487" s="4" t="n">
        <v>17070</v>
      </c>
      <c r="K487" s="5" t="n">
        <v>35.3416149068323</v>
      </c>
    </row>
    <row r="488" customFormat="false" ht="13.5" hidden="false" customHeight="false" outlineLevel="0" collapsed="false">
      <c r="A488" s="2" t="n">
        <v>1940</v>
      </c>
      <c r="B488" s="15" t="s">
        <v>68</v>
      </c>
      <c r="C488" s="15" t="s">
        <v>19</v>
      </c>
      <c r="D488" s="3" t="n">
        <v>0.506944444444444</v>
      </c>
      <c r="E488" s="3" t="n">
        <v>0.555555555555556</v>
      </c>
      <c r="G488" s="1" t="s">
        <v>181</v>
      </c>
      <c r="H488" s="15" t="s">
        <v>146</v>
      </c>
      <c r="I488" s="4" t="n">
        <v>483</v>
      </c>
      <c r="J488" s="4" t="n">
        <v>17870</v>
      </c>
      <c r="K488" s="5" t="n">
        <v>36.9979296066253</v>
      </c>
    </row>
    <row r="489" customFormat="false" ht="13.5" hidden="false" customHeight="false" outlineLevel="0" collapsed="false">
      <c r="A489" s="2" t="n">
        <v>1941</v>
      </c>
      <c r="B489" s="15" t="s">
        <v>68</v>
      </c>
      <c r="C489" s="15" t="s">
        <v>19</v>
      </c>
      <c r="D489" s="3" t="n">
        <v>0.506944444444444</v>
      </c>
      <c r="E489" s="3" t="n">
        <v>0.555555555555556</v>
      </c>
      <c r="G489" s="1" t="s">
        <v>181</v>
      </c>
      <c r="H489" s="15" t="s">
        <v>147</v>
      </c>
      <c r="I489" s="4" t="n">
        <v>483</v>
      </c>
      <c r="J489" s="4" t="n">
        <v>18770</v>
      </c>
      <c r="K489" s="5" t="n">
        <v>38.8612836438923</v>
      </c>
    </row>
    <row r="490" customFormat="false" ht="13.5" hidden="false" customHeight="false" outlineLevel="0" collapsed="false">
      <c r="A490" s="2" t="n">
        <v>1942</v>
      </c>
      <c r="B490" s="15" t="s">
        <v>68</v>
      </c>
      <c r="C490" s="15" t="s">
        <v>19</v>
      </c>
      <c r="D490" s="3" t="n">
        <v>0.506944444444444</v>
      </c>
      <c r="E490" s="3" t="n">
        <v>0.555555555555556</v>
      </c>
      <c r="G490" s="1" t="s">
        <v>181</v>
      </c>
      <c r="H490" s="15" t="s">
        <v>148</v>
      </c>
      <c r="I490" s="4" t="n">
        <v>483</v>
      </c>
      <c r="J490" s="4" t="n">
        <v>24370</v>
      </c>
      <c r="K490" s="5" t="n">
        <v>50.4554865424431</v>
      </c>
    </row>
    <row r="491" customFormat="false" ht="13.5" hidden="false" customHeight="false" outlineLevel="0" collapsed="false">
      <c r="A491" s="2" t="n">
        <v>1943</v>
      </c>
      <c r="B491" s="15" t="s">
        <v>68</v>
      </c>
      <c r="C491" s="15" t="s">
        <v>19</v>
      </c>
      <c r="D491" s="3" t="n">
        <v>0.590277777777778</v>
      </c>
      <c r="E491" s="3" t="n">
        <v>0.635416666666667</v>
      </c>
      <c r="G491" s="1" t="s">
        <v>182</v>
      </c>
      <c r="H491" s="15" t="s">
        <v>144</v>
      </c>
      <c r="I491" s="4" t="n">
        <v>1044</v>
      </c>
      <c r="J491" s="4" t="n">
        <v>32770</v>
      </c>
      <c r="K491" s="5" t="n">
        <v>31.3888888888889</v>
      </c>
    </row>
    <row r="492" customFormat="false" ht="13.5" hidden="false" customHeight="false" outlineLevel="0" collapsed="false">
      <c r="A492" s="2" t="n">
        <v>1944</v>
      </c>
      <c r="B492" s="15" t="s">
        <v>68</v>
      </c>
      <c r="C492" s="15" t="s">
        <v>19</v>
      </c>
      <c r="D492" s="3" t="n">
        <v>0.590277777777778</v>
      </c>
      <c r="E492" s="3" t="n">
        <v>0.635416666666667</v>
      </c>
      <c r="G492" s="1" t="s">
        <v>182</v>
      </c>
      <c r="H492" s="15" t="s">
        <v>70</v>
      </c>
      <c r="I492" s="4" t="n">
        <v>883</v>
      </c>
      <c r="J492" s="4" t="n">
        <v>26670</v>
      </c>
      <c r="K492" s="5" t="n">
        <v>30.2038505096263</v>
      </c>
    </row>
    <row r="493" customFormat="false" ht="13.5" hidden="false" customHeight="false" outlineLevel="0" collapsed="false">
      <c r="A493" s="2" t="n">
        <v>1945</v>
      </c>
      <c r="B493" s="15" t="s">
        <v>68</v>
      </c>
      <c r="C493" s="15" t="s">
        <v>19</v>
      </c>
      <c r="D493" s="3" t="n">
        <v>0.590277777777778</v>
      </c>
      <c r="E493" s="3" t="n">
        <v>0.635416666666667</v>
      </c>
      <c r="G493" s="1" t="s">
        <v>182</v>
      </c>
      <c r="H493" s="15" t="s">
        <v>145</v>
      </c>
      <c r="I493" s="4" t="n">
        <v>883</v>
      </c>
      <c r="J493" s="4" t="n">
        <v>30770</v>
      </c>
      <c r="K493" s="5" t="n">
        <v>34.8471121177803</v>
      </c>
    </row>
    <row r="494" customFormat="false" ht="13.5" hidden="false" customHeight="false" outlineLevel="0" collapsed="false">
      <c r="A494" s="2" t="n">
        <v>1946</v>
      </c>
      <c r="B494" s="15" t="s">
        <v>68</v>
      </c>
      <c r="C494" s="15" t="s">
        <v>19</v>
      </c>
      <c r="D494" s="3" t="n">
        <v>0.590277777777778</v>
      </c>
      <c r="E494" s="3" t="n">
        <v>0.635416666666667</v>
      </c>
      <c r="G494" s="1" t="s">
        <v>182</v>
      </c>
      <c r="H494" s="15" t="s">
        <v>22</v>
      </c>
      <c r="I494" s="4" t="n">
        <v>483</v>
      </c>
      <c r="J494" s="4" t="n">
        <v>11970</v>
      </c>
      <c r="K494" s="5" t="n">
        <v>24.7826086956522</v>
      </c>
    </row>
    <row r="495" customFormat="false" ht="13.5" hidden="false" customHeight="false" outlineLevel="0" collapsed="false">
      <c r="A495" s="2" t="n">
        <v>1947</v>
      </c>
      <c r="B495" s="15" t="s">
        <v>68</v>
      </c>
      <c r="C495" s="15" t="s">
        <v>19</v>
      </c>
      <c r="D495" s="3" t="n">
        <v>0.590277777777778</v>
      </c>
      <c r="E495" s="3" t="n">
        <v>0.635416666666667</v>
      </c>
      <c r="G495" s="1" t="s">
        <v>182</v>
      </c>
      <c r="H495" s="15" t="s">
        <v>62</v>
      </c>
      <c r="I495" s="4" t="n">
        <v>483</v>
      </c>
      <c r="J495" s="4" t="n">
        <v>12570</v>
      </c>
      <c r="K495" s="5" t="n">
        <v>26.0248447204969</v>
      </c>
    </row>
    <row r="496" customFormat="false" ht="13.5" hidden="false" customHeight="false" outlineLevel="0" collapsed="false">
      <c r="A496" s="2" t="n">
        <v>1948</v>
      </c>
      <c r="B496" s="15" t="s">
        <v>68</v>
      </c>
      <c r="C496" s="15" t="s">
        <v>19</v>
      </c>
      <c r="D496" s="3" t="n">
        <v>0.590277777777778</v>
      </c>
      <c r="E496" s="3" t="n">
        <v>0.635416666666667</v>
      </c>
      <c r="G496" s="1" t="s">
        <v>182</v>
      </c>
      <c r="H496" s="15" t="s">
        <v>146</v>
      </c>
      <c r="I496" s="4" t="n">
        <v>483</v>
      </c>
      <c r="J496" s="4" t="n">
        <v>13170</v>
      </c>
      <c r="K496" s="5" t="n">
        <v>27.2670807453416</v>
      </c>
    </row>
    <row r="497" customFormat="false" ht="13.5" hidden="false" customHeight="false" outlineLevel="0" collapsed="false">
      <c r="A497" s="2" t="n">
        <v>1949</v>
      </c>
      <c r="B497" s="15" t="s">
        <v>68</v>
      </c>
      <c r="C497" s="15" t="s">
        <v>19</v>
      </c>
      <c r="D497" s="3" t="n">
        <v>0.590277777777778</v>
      </c>
      <c r="E497" s="3" t="n">
        <v>0.635416666666667</v>
      </c>
      <c r="G497" s="1" t="s">
        <v>182</v>
      </c>
      <c r="H497" s="15" t="s">
        <v>147</v>
      </c>
      <c r="I497" s="4" t="n">
        <v>483</v>
      </c>
      <c r="J497" s="4" t="n">
        <v>13770</v>
      </c>
      <c r="K497" s="5" t="n">
        <v>28.5093167701863</v>
      </c>
    </row>
    <row r="498" customFormat="false" ht="13.5" hidden="false" customHeight="false" outlineLevel="0" collapsed="false">
      <c r="A498" s="2" t="n">
        <v>1950</v>
      </c>
      <c r="B498" s="15" t="s">
        <v>68</v>
      </c>
      <c r="C498" s="15" t="s">
        <v>19</v>
      </c>
      <c r="D498" s="3" t="n">
        <v>0.590277777777778</v>
      </c>
      <c r="E498" s="3" t="n">
        <v>0.635416666666667</v>
      </c>
      <c r="G498" s="1" t="s">
        <v>182</v>
      </c>
      <c r="H498" s="15" t="s">
        <v>148</v>
      </c>
      <c r="I498" s="4" t="n">
        <v>483</v>
      </c>
      <c r="J498" s="4" t="n">
        <v>23470</v>
      </c>
      <c r="K498" s="5" t="n">
        <v>48.592132505176</v>
      </c>
    </row>
    <row r="499" customFormat="false" ht="13.5" hidden="false" customHeight="false" outlineLevel="0" collapsed="false">
      <c r="A499" s="2" t="n">
        <v>1951</v>
      </c>
      <c r="B499" s="15" t="s">
        <v>68</v>
      </c>
      <c r="C499" s="15" t="s">
        <v>19</v>
      </c>
      <c r="D499" s="3" t="n">
        <v>0.704861111111111</v>
      </c>
      <c r="E499" s="3" t="n">
        <v>0.75</v>
      </c>
      <c r="G499" s="1" t="s">
        <v>183</v>
      </c>
      <c r="H499" s="15" t="s">
        <v>144</v>
      </c>
      <c r="I499" s="4" t="n">
        <v>1044</v>
      </c>
      <c r="J499" s="4" t="n">
        <v>32770</v>
      </c>
      <c r="K499" s="5" t="n">
        <v>31.3888888888889</v>
      </c>
    </row>
    <row r="500" customFormat="false" ht="13.5" hidden="false" customHeight="false" outlineLevel="0" collapsed="false">
      <c r="A500" s="2" t="n">
        <v>1952</v>
      </c>
      <c r="B500" s="15" t="s">
        <v>68</v>
      </c>
      <c r="C500" s="15" t="s">
        <v>19</v>
      </c>
      <c r="D500" s="3" t="n">
        <v>0.704861111111111</v>
      </c>
      <c r="E500" s="3" t="n">
        <v>0.75</v>
      </c>
      <c r="G500" s="1" t="s">
        <v>183</v>
      </c>
      <c r="H500" s="15" t="s">
        <v>70</v>
      </c>
      <c r="I500" s="4" t="n">
        <v>883</v>
      </c>
      <c r="J500" s="4" t="n">
        <v>26670</v>
      </c>
      <c r="K500" s="5" t="n">
        <v>30.2038505096263</v>
      </c>
    </row>
    <row r="501" customFormat="false" ht="13.5" hidden="false" customHeight="false" outlineLevel="0" collapsed="false">
      <c r="A501" s="2" t="n">
        <v>1953</v>
      </c>
      <c r="B501" s="15" t="s">
        <v>68</v>
      </c>
      <c r="C501" s="15" t="s">
        <v>19</v>
      </c>
      <c r="D501" s="3" t="n">
        <v>0.704861111111111</v>
      </c>
      <c r="E501" s="3" t="n">
        <v>0.75</v>
      </c>
      <c r="G501" s="1" t="s">
        <v>183</v>
      </c>
      <c r="H501" s="15" t="s">
        <v>145</v>
      </c>
      <c r="I501" s="4" t="n">
        <v>883</v>
      </c>
      <c r="J501" s="4" t="n">
        <v>30770</v>
      </c>
      <c r="K501" s="5" t="n">
        <v>34.8471121177803</v>
      </c>
    </row>
    <row r="502" customFormat="false" ht="13.5" hidden="false" customHeight="false" outlineLevel="0" collapsed="false">
      <c r="A502" s="2" t="n">
        <v>1954</v>
      </c>
      <c r="B502" s="15" t="s">
        <v>68</v>
      </c>
      <c r="C502" s="15" t="s">
        <v>19</v>
      </c>
      <c r="D502" s="3" t="n">
        <v>0.704861111111111</v>
      </c>
      <c r="E502" s="3" t="n">
        <v>0.75</v>
      </c>
      <c r="G502" s="1" t="s">
        <v>183</v>
      </c>
      <c r="H502" s="15" t="s">
        <v>22</v>
      </c>
      <c r="I502" s="4" t="n">
        <v>483</v>
      </c>
      <c r="J502" s="4" t="n">
        <v>14570</v>
      </c>
      <c r="K502" s="5" t="n">
        <v>30.1656314699793</v>
      </c>
    </row>
    <row r="503" customFormat="false" ht="13.5" hidden="false" customHeight="false" outlineLevel="0" collapsed="false">
      <c r="A503" s="2" t="n">
        <v>1955</v>
      </c>
      <c r="B503" s="15" t="s">
        <v>68</v>
      </c>
      <c r="C503" s="15" t="s">
        <v>19</v>
      </c>
      <c r="D503" s="3" t="n">
        <v>0.704861111111111</v>
      </c>
      <c r="E503" s="3" t="n">
        <v>0.75</v>
      </c>
      <c r="G503" s="1" t="s">
        <v>183</v>
      </c>
      <c r="H503" s="15" t="s">
        <v>62</v>
      </c>
      <c r="I503" s="4" t="n">
        <v>483</v>
      </c>
      <c r="J503" s="4" t="n">
        <v>15270</v>
      </c>
      <c r="K503" s="5" t="n">
        <v>31.6149068322981</v>
      </c>
    </row>
    <row r="504" customFormat="false" ht="13.5" hidden="false" customHeight="false" outlineLevel="0" collapsed="false">
      <c r="A504" s="2" t="n">
        <v>1956</v>
      </c>
      <c r="B504" s="15" t="s">
        <v>68</v>
      </c>
      <c r="C504" s="15" t="s">
        <v>19</v>
      </c>
      <c r="D504" s="3" t="n">
        <v>0.704861111111111</v>
      </c>
      <c r="E504" s="3" t="n">
        <v>0.75</v>
      </c>
      <c r="G504" s="1" t="s">
        <v>183</v>
      </c>
      <c r="H504" s="15" t="s">
        <v>146</v>
      </c>
      <c r="I504" s="4" t="n">
        <v>483</v>
      </c>
      <c r="J504" s="4" t="n">
        <v>15970</v>
      </c>
      <c r="K504" s="5" t="n">
        <v>33.064182194617</v>
      </c>
    </row>
    <row r="505" customFormat="false" ht="13.5" hidden="false" customHeight="false" outlineLevel="0" collapsed="false">
      <c r="A505" s="2" t="n">
        <v>1957</v>
      </c>
      <c r="B505" s="15" t="s">
        <v>68</v>
      </c>
      <c r="C505" s="15" t="s">
        <v>19</v>
      </c>
      <c r="D505" s="3" t="n">
        <v>0.704861111111111</v>
      </c>
      <c r="E505" s="3" t="n">
        <v>0.75</v>
      </c>
      <c r="G505" s="1" t="s">
        <v>183</v>
      </c>
      <c r="H505" s="15" t="s">
        <v>147</v>
      </c>
      <c r="I505" s="4" t="n">
        <v>483</v>
      </c>
      <c r="J505" s="4" t="n">
        <v>16770</v>
      </c>
      <c r="K505" s="5" t="n">
        <v>34.7204968944099</v>
      </c>
    </row>
    <row r="506" customFormat="false" ht="13.5" hidden="false" customHeight="false" outlineLevel="0" collapsed="false">
      <c r="A506" s="2" t="n">
        <v>1958</v>
      </c>
      <c r="B506" s="15" t="s">
        <v>68</v>
      </c>
      <c r="C506" s="15" t="s">
        <v>19</v>
      </c>
      <c r="D506" s="3" t="n">
        <v>0.704861111111111</v>
      </c>
      <c r="E506" s="3" t="n">
        <v>0.75</v>
      </c>
      <c r="G506" s="1" t="s">
        <v>183</v>
      </c>
      <c r="H506" s="15" t="s">
        <v>148</v>
      </c>
      <c r="I506" s="4" t="n">
        <v>483</v>
      </c>
      <c r="J506" s="4" t="n">
        <v>23970</v>
      </c>
      <c r="K506" s="5" t="n">
        <v>49.6273291925466</v>
      </c>
    </row>
    <row r="507" customFormat="false" ht="13.5" hidden="false" customHeight="false" outlineLevel="0" collapsed="false">
      <c r="A507" s="2" t="n">
        <v>2203</v>
      </c>
      <c r="B507" s="15" t="s">
        <v>74</v>
      </c>
      <c r="C507" s="15" t="s">
        <v>19</v>
      </c>
      <c r="D507" s="3" t="n">
        <v>0.333333333333333</v>
      </c>
      <c r="E507" s="3" t="n">
        <v>0.381944444444444</v>
      </c>
      <c r="G507" s="1" t="s">
        <v>184</v>
      </c>
      <c r="H507" s="15" t="s">
        <v>144</v>
      </c>
      <c r="I507" s="4" t="n">
        <v>1192</v>
      </c>
      <c r="J507" s="4" t="n">
        <v>35590</v>
      </c>
      <c r="K507" s="5" t="n">
        <v>29.8573825503356</v>
      </c>
    </row>
    <row r="508" customFormat="false" ht="13.5" hidden="false" customHeight="false" outlineLevel="0" collapsed="false">
      <c r="A508" s="2" t="n">
        <v>2204</v>
      </c>
      <c r="B508" s="15" t="s">
        <v>74</v>
      </c>
      <c r="C508" s="15" t="s">
        <v>19</v>
      </c>
      <c r="D508" s="3" t="n">
        <v>0.333333333333333</v>
      </c>
      <c r="E508" s="3" t="n">
        <v>0.381944444444444</v>
      </c>
      <c r="G508" s="1" t="s">
        <v>184</v>
      </c>
      <c r="H508" s="15" t="s">
        <v>70</v>
      </c>
      <c r="I508" s="4" t="n">
        <v>994</v>
      </c>
      <c r="J508" s="4" t="n">
        <v>29990</v>
      </c>
      <c r="K508" s="5" t="n">
        <v>30.1710261569417</v>
      </c>
    </row>
    <row r="509" customFormat="false" ht="13.5" hidden="false" customHeight="false" outlineLevel="0" collapsed="false">
      <c r="A509" s="2" t="n">
        <v>2205</v>
      </c>
      <c r="B509" s="15" t="s">
        <v>74</v>
      </c>
      <c r="C509" s="15" t="s">
        <v>19</v>
      </c>
      <c r="D509" s="3" t="n">
        <v>0.333333333333333</v>
      </c>
      <c r="E509" s="3" t="n">
        <v>0.381944444444444</v>
      </c>
      <c r="G509" s="1" t="s">
        <v>184</v>
      </c>
      <c r="H509" s="15" t="s">
        <v>145</v>
      </c>
      <c r="I509" s="4" t="n">
        <v>994</v>
      </c>
      <c r="J509" s="4" t="n">
        <v>32090</v>
      </c>
      <c r="K509" s="5" t="n">
        <v>32.2837022132797</v>
      </c>
    </row>
    <row r="510" customFormat="false" ht="13.5" hidden="false" customHeight="false" outlineLevel="0" collapsed="false">
      <c r="A510" s="2" t="n">
        <v>2206</v>
      </c>
      <c r="B510" s="15" t="s">
        <v>74</v>
      </c>
      <c r="C510" s="15" t="s">
        <v>19</v>
      </c>
      <c r="D510" s="3" t="n">
        <v>0.333333333333333</v>
      </c>
      <c r="E510" s="3" t="n">
        <v>0.381944444444444</v>
      </c>
      <c r="G510" s="1" t="s">
        <v>184</v>
      </c>
      <c r="H510" s="15" t="s">
        <v>22</v>
      </c>
      <c r="I510" s="4" t="n">
        <v>594</v>
      </c>
      <c r="J510" s="4" t="n">
        <v>11490</v>
      </c>
      <c r="K510" s="5" t="n">
        <v>19.3434343434343</v>
      </c>
    </row>
    <row r="511" customFormat="false" ht="13.5" hidden="false" customHeight="false" outlineLevel="0" collapsed="false">
      <c r="A511" s="2" t="n">
        <v>2207</v>
      </c>
      <c r="B511" s="15" t="s">
        <v>74</v>
      </c>
      <c r="C511" s="15" t="s">
        <v>19</v>
      </c>
      <c r="D511" s="3" t="n">
        <v>0.333333333333333</v>
      </c>
      <c r="E511" s="3" t="n">
        <v>0.381944444444444</v>
      </c>
      <c r="G511" s="1" t="s">
        <v>184</v>
      </c>
      <c r="H511" s="15" t="s">
        <v>62</v>
      </c>
      <c r="I511" s="4" t="n">
        <v>594</v>
      </c>
      <c r="J511" s="4" t="n">
        <v>12090</v>
      </c>
      <c r="K511" s="5" t="n">
        <v>20.3535353535354</v>
      </c>
    </row>
    <row r="512" customFormat="false" ht="13.5" hidden="false" customHeight="false" outlineLevel="0" collapsed="false">
      <c r="A512" s="2" t="n">
        <v>2208</v>
      </c>
      <c r="B512" s="15" t="s">
        <v>74</v>
      </c>
      <c r="C512" s="15" t="s">
        <v>19</v>
      </c>
      <c r="D512" s="3" t="n">
        <v>0.333333333333333</v>
      </c>
      <c r="E512" s="3" t="n">
        <v>0.381944444444444</v>
      </c>
      <c r="G512" s="1" t="s">
        <v>184</v>
      </c>
      <c r="H512" s="15" t="s">
        <v>146</v>
      </c>
      <c r="I512" s="4" t="n">
        <v>594</v>
      </c>
      <c r="J512" s="4" t="n">
        <v>12690</v>
      </c>
      <c r="K512" s="5" t="n">
        <v>21.3636363636364</v>
      </c>
    </row>
    <row r="513" customFormat="false" ht="13.5" hidden="false" customHeight="false" outlineLevel="0" collapsed="false">
      <c r="A513" s="2" t="n">
        <v>2209</v>
      </c>
      <c r="B513" s="15" t="s">
        <v>74</v>
      </c>
      <c r="C513" s="15" t="s">
        <v>19</v>
      </c>
      <c r="D513" s="3" t="n">
        <v>0.333333333333333</v>
      </c>
      <c r="E513" s="3" t="n">
        <v>0.381944444444444</v>
      </c>
      <c r="G513" s="1" t="s">
        <v>184</v>
      </c>
      <c r="H513" s="15" t="s">
        <v>147</v>
      </c>
      <c r="I513" s="4" t="n">
        <v>594</v>
      </c>
      <c r="J513" s="4" t="n">
        <v>18290</v>
      </c>
      <c r="K513" s="5" t="n">
        <v>30.7912457912458</v>
      </c>
    </row>
    <row r="514" customFormat="false" ht="13.5" hidden="false" customHeight="false" outlineLevel="0" collapsed="false">
      <c r="A514" s="2" t="n">
        <v>2210</v>
      </c>
      <c r="B514" s="15" t="s">
        <v>74</v>
      </c>
      <c r="C514" s="15" t="s">
        <v>19</v>
      </c>
      <c r="D514" s="3" t="n">
        <v>0.333333333333333</v>
      </c>
      <c r="E514" s="3" t="n">
        <v>0.381944444444444</v>
      </c>
      <c r="G514" s="1" t="s">
        <v>184</v>
      </c>
      <c r="H514" s="15" t="s">
        <v>148</v>
      </c>
      <c r="I514" s="4" t="n">
        <v>594</v>
      </c>
      <c r="J514" s="4" t="n">
        <v>24290</v>
      </c>
      <c r="K514" s="5" t="n">
        <v>40.8922558922559</v>
      </c>
    </row>
    <row r="515" customFormat="false" ht="13.5" hidden="false" customHeight="false" outlineLevel="0" collapsed="false">
      <c r="A515" s="2" t="n">
        <v>2211</v>
      </c>
      <c r="B515" s="15" t="s">
        <v>74</v>
      </c>
      <c r="C515" s="15" t="s">
        <v>19</v>
      </c>
      <c r="D515" s="3" t="n">
        <v>0.333333333333333</v>
      </c>
      <c r="E515" s="3" t="n">
        <v>0.381944444444444</v>
      </c>
      <c r="G515" s="1" t="s">
        <v>184</v>
      </c>
      <c r="H515" s="15" t="s">
        <v>159</v>
      </c>
      <c r="I515" s="4" t="n">
        <v>1588</v>
      </c>
      <c r="J515" s="4" t="n">
        <v>42890</v>
      </c>
      <c r="K515" s="5" t="n">
        <v>27.0088161209068</v>
      </c>
    </row>
    <row r="516" customFormat="false" ht="13.5" hidden="false" customHeight="false" outlineLevel="0" collapsed="false">
      <c r="A516" s="2" t="n">
        <v>2212</v>
      </c>
      <c r="B516" s="15" t="s">
        <v>74</v>
      </c>
      <c r="C516" s="15" t="s">
        <v>19</v>
      </c>
      <c r="D516" s="3" t="n">
        <v>0.333333333333333</v>
      </c>
      <c r="E516" s="3" t="n">
        <v>0.381944444444444</v>
      </c>
      <c r="G516" s="1" t="s">
        <v>184</v>
      </c>
      <c r="H516" s="15" t="s">
        <v>160</v>
      </c>
      <c r="I516" s="4" t="n">
        <v>1390</v>
      </c>
      <c r="J516" s="4" t="n">
        <v>37090</v>
      </c>
      <c r="K516" s="5" t="n">
        <v>26.6834532374101</v>
      </c>
    </row>
    <row r="517" customFormat="false" ht="13.5" hidden="false" customHeight="false" outlineLevel="0" collapsed="false">
      <c r="A517" s="2" t="n">
        <v>2213</v>
      </c>
      <c r="B517" s="15" t="s">
        <v>74</v>
      </c>
      <c r="C517" s="15" t="s">
        <v>19</v>
      </c>
      <c r="D517" s="3" t="n">
        <v>0.333333333333333</v>
      </c>
      <c r="E517" s="3" t="n">
        <v>0.381944444444444</v>
      </c>
      <c r="G517" s="1" t="s">
        <v>184</v>
      </c>
      <c r="H517" s="15" t="s">
        <v>77</v>
      </c>
      <c r="I517" s="4" t="n">
        <v>1390</v>
      </c>
      <c r="J517" s="4" t="n">
        <v>25390</v>
      </c>
      <c r="K517" s="5" t="n">
        <v>18.2661870503597</v>
      </c>
    </row>
    <row r="518" customFormat="false" ht="13.5" hidden="false" customHeight="false" outlineLevel="0" collapsed="false">
      <c r="A518" s="2" t="n">
        <v>2214</v>
      </c>
      <c r="B518" s="15" t="s">
        <v>74</v>
      </c>
      <c r="C518" s="15" t="s">
        <v>19</v>
      </c>
      <c r="D518" s="3" t="n">
        <v>0.388888888888889</v>
      </c>
      <c r="E518" s="3" t="n">
        <v>0.4375</v>
      </c>
      <c r="G518" s="1" t="s">
        <v>185</v>
      </c>
      <c r="H518" s="15" t="s">
        <v>144</v>
      </c>
      <c r="I518" s="4" t="n">
        <v>1192</v>
      </c>
      <c r="J518" s="4" t="n">
        <v>35590</v>
      </c>
      <c r="K518" s="5" t="n">
        <v>29.8573825503356</v>
      </c>
    </row>
    <row r="519" customFormat="false" ht="13.5" hidden="false" customHeight="false" outlineLevel="0" collapsed="false">
      <c r="A519" s="2" t="n">
        <v>2215</v>
      </c>
      <c r="B519" s="15" t="s">
        <v>74</v>
      </c>
      <c r="C519" s="15" t="s">
        <v>19</v>
      </c>
      <c r="D519" s="3" t="n">
        <v>0.388888888888889</v>
      </c>
      <c r="E519" s="3" t="n">
        <v>0.4375</v>
      </c>
      <c r="G519" s="1" t="s">
        <v>185</v>
      </c>
      <c r="H519" s="15" t="s">
        <v>70</v>
      </c>
      <c r="I519" s="4" t="n">
        <v>994</v>
      </c>
      <c r="J519" s="4" t="n">
        <v>29990</v>
      </c>
      <c r="K519" s="5" t="n">
        <v>30.1710261569417</v>
      </c>
    </row>
    <row r="520" customFormat="false" ht="13.5" hidden="false" customHeight="false" outlineLevel="0" collapsed="false">
      <c r="A520" s="2" t="n">
        <v>2216</v>
      </c>
      <c r="B520" s="15" t="s">
        <v>74</v>
      </c>
      <c r="C520" s="15" t="s">
        <v>19</v>
      </c>
      <c r="D520" s="3" t="n">
        <v>0.388888888888889</v>
      </c>
      <c r="E520" s="3" t="n">
        <v>0.4375</v>
      </c>
      <c r="G520" s="1" t="s">
        <v>185</v>
      </c>
      <c r="H520" s="15" t="s">
        <v>145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2217</v>
      </c>
      <c r="B521" s="15" t="s">
        <v>74</v>
      </c>
      <c r="C521" s="15" t="s">
        <v>19</v>
      </c>
      <c r="D521" s="3" t="n">
        <v>0.388888888888889</v>
      </c>
      <c r="E521" s="3" t="n">
        <v>0.4375</v>
      </c>
      <c r="G521" s="1" t="s">
        <v>185</v>
      </c>
      <c r="H521" s="15" t="s">
        <v>22</v>
      </c>
      <c r="I521" s="4" t="n">
        <v>594</v>
      </c>
      <c r="J521" s="4" t="n">
        <v>13090</v>
      </c>
      <c r="K521" s="5" t="n">
        <v>22.037037037037</v>
      </c>
    </row>
    <row r="522" customFormat="false" ht="13.5" hidden="false" customHeight="false" outlineLevel="0" collapsed="false">
      <c r="A522" s="2" t="n">
        <v>2218</v>
      </c>
      <c r="B522" s="15" t="s">
        <v>74</v>
      </c>
      <c r="C522" s="15" t="s">
        <v>19</v>
      </c>
      <c r="D522" s="3" t="n">
        <v>0.388888888888889</v>
      </c>
      <c r="E522" s="3" t="n">
        <v>0.4375</v>
      </c>
      <c r="G522" s="1" t="s">
        <v>185</v>
      </c>
      <c r="H522" s="15" t="s">
        <v>62</v>
      </c>
      <c r="I522" s="4" t="n">
        <v>594</v>
      </c>
      <c r="J522" s="4" t="n">
        <v>13690</v>
      </c>
      <c r="K522" s="5" t="n">
        <v>23.047138047138</v>
      </c>
    </row>
    <row r="523" customFormat="false" ht="13.5" hidden="false" customHeight="false" outlineLevel="0" collapsed="false">
      <c r="A523" s="2" t="n">
        <v>2219</v>
      </c>
      <c r="B523" s="15" t="s">
        <v>74</v>
      </c>
      <c r="C523" s="15" t="s">
        <v>19</v>
      </c>
      <c r="D523" s="3" t="n">
        <v>0.388888888888889</v>
      </c>
      <c r="E523" s="3" t="n">
        <v>0.4375</v>
      </c>
      <c r="G523" s="1" t="s">
        <v>185</v>
      </c>
      <c r="H523" s="15" t="s">
        <v>146</v>
      </c>
      <c r="I523" s="4" t="n">
        <v>594</v>
      </c>
      <c r="J523" s="4" t="n">
        <v>14390</v>
      </c>
      <c r="K523" s="5" t="n">
        <v>24.2255892255892</v>
      </c>
    </row>
    <row r="524" customFormat="false" ht="13.5" hidden="false" customHeight="false" outlineLevel="0" collapsed="false">
      <c r="A524" s="2" t="n">
        <v>2220</v>
      </c>
      <c r="B524" s="15" t="s">
        <v>74</v>
      </c>
      <c r="C524" s="15" t="s">
        <v>19</v>
      </c>
      <c r="D524" s="3" t="n">
        <v>0.388888888888889</v>
      </c>
      <c r="E524" s="3" t="n">
        <v>0.4375</v>
      </c>
      <c r="G524" s="1" t="s">
        <v>185</v>
      </c>
      <c r="H524" s="15" t="s">
        <v>147</v>
      </c>
      <c r="I524" s="4" t="n">
        <v>594</v>
      </c>
      <c r="J524" s="4" t="n">
        <v>20090</v>
      </c>
      <c r="K524" s="5" t="n">
        <v>33.8215488215488</v>
      </c>
    </row>
    <row r="525" customFormat="false" ht="13.5" hidden="false" customHeight="false" outlineLevel="0" collapsed="false">
      <c r="A525" s="2" t="n">
        <v>2221</v>
      </c>
      <c r="B525" s="15" t="s">
        <v>74</v>
      </c>
      <c r="C525" s="15" t="s">
        <v>19</v>
      </c>
      <c r="D525" s="3" t="n">
        <v>0.388888888888889</v>
      </c>
      <c r="E525" s="3" t="n">
        <v>0.4375</v>
      </c>
      <c r="G525" s="1" t="s">
        <v>185</v>
      </c>
      <c r="H525" s="15" t="s">
        <v>148</v>
      </c>
      <c r="I525" s="4" t="n">
        <v>594</v>
      </c>
      <c r="J525" s="4" t="n">
        <v>25690</v>
      </c>
      <c r="K525" s="5" t="n">
        <v>43.2491582491582</v>
      </c>
    </row>
    <row r="526" customFormat="false" ht="13.5" hidden="false" customHeight="false" outlineLevel="0" collapsed="false">
      <c r="A526" s="2" t="n">
        <v>2222</v>
      </c>
      <c r="B526" s="15" t="s">
        <v>74</v>
      </c>
      <c r="C526" s="15" t="s">
        <v>19</v>
      </c>
      <c r="D526" s="3" t="n">
        <v>0.388888888888889</v>
      </c>
      <c r="E526" s="3" t="n">
        <v>0.4375</v>
      </c>
      <c r="G526" s="1" t="s">
        <v>185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223</v>
      </c>
      <c r="B527" s="15" t="s">
        <v>74</v>
      </c>
      <c r="C527" s="15" t="s">
        <v>19</v>
      </c>
      <c r="D527" s="3" t="n">
        <v>0.388888888888889</v>
      </c>
      <c r="E527" s="3" t="n">
        <v>0.4375</v>
      </c>
      <c r="G527" s="1" t="s">
        <v>185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224</v>
      </c>
      <c r="B528" s="15" t="s">
        <v>74</v>
      </c>
      <c r="C528" s="15" t="s">
        <v>19</v>
      </c>
      <c r="D528" s="3" t="n">
        <v>0.388888888888889</v>
      </c>
      <c r="E528" s="3" t="n">
        <v>0.4375</v>
      </c>
      <c r="G528" s="1" t="s">
        <v>185</v>
      </c>
      <c r="H528" s="15" t="s">
        <v>77</v>
      </c>
      <c r="I528" s="4" t="n">
        <v>1390</v>
      </c>
      <c r="J528" s="4" t="n">
        <v>27190</v>
      </c>
      <c r="K528" s="5" t="n">
        <v>19.5611510791367</v>
      </c>
    </row>
    <row r="529" customFormat="false" ht="13.5" hidden="false" customHeight="false" outlineLevel="0" collapsed="false">
      <c r="A529" s="2" t="n">
        <v>2225</v>
      </c>
      <c r="B529" s="15" t="s">
        <v>74</v>
      </c>
      <c r="C529" s="15" t="s">
        <v>19</v>
      </c>
      <c r="D529" s="3" t="n">
        <v>0.479166666666667</v>
      </c>
      <c r="E529" s="3" t="n">
        <v>0.534722222222222</v>
      </c>
      <c r="G529" s="1" t="s">
        <v>186</v>
      </c>
      <c r="H529" s="15" t="s">
        <v>144</v>
      </c>
      <c r="I529" s="4" t="n">
        <v>1192</v>
      </c>
      <c r="J529" s="4" t="n">
        <v>35590</v>
      </c>
      <c r="K529" s="5" t="n">
        <v>29.8573825503356</v>
      </c>
    </row>
    <row r="530" customFormat="false" ht="13.5" hidden="false" customHeight="false" outlineLevel="0" collapsed="false">
      <c r="A530" s="2" t="n">
        <v>2226</v>
      </c>
      <c r="B530" s="15" t="s">
        <v>74</v>
      </c>
      <c r="C530" s="15" t="s">
        <v>19</v>
      </c>
      <c r="D530" s="3" t="n">
        <v>0.479166666666667</v>
      </c>
      <c r="E530" s="3" t="n">
        <v>0.534722222222222</v>
      </c>
      <c r="G530" s="1" t="s">
        <v>186</v>
      </c>
      <c r="H530" s="15" t="s">
        <v>70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227</v>
      </c>
      <c r="B531" s="15" t="s">
        <v>74</v>
      </c>
      <c r="C531" s="15" t="s">
        <v>19</v>
      </c>
      <c r="D531" s="3" t="n">
        <v>0.479166666666667</v>
      </c>
      <c r="E531" s="3" t="n">
        <v>0.534722222222222</v>
      </c>
      <c r="G531" s="1" t="s">
        <v>186</v>
      </c>
      <c r="H531" s="15" t="s">
        <v>14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228</v>
      </c>
      <c r="B532" s="15" t="s">
        <v>74</v>
      </c>
      <c r="C532" s="15" t="s">
        <v>19</v>
      </c>
      <c r="D532" s="3" t="n">
        <v>0.479166666666667</v>
      </c>
      <c r="E532" s="3" t="n">
        <v>0.534722222222222</v>
      </c>
      <c r="G532" s="1" t="s">
        <v>186</v>
      </c>
      <c r="H532" s="15" t="s">
        <v>22</v>
      </c>
      <c r="I532" s="4" t="n">
        <v>594</v>
      </c>
      <c r="J532" s="4" t="n">
        <v>10290</v>
      </c>
      <c r="K532" s="5" t="n">
        <v>17.3232323232323</v>
      </c>
    </row>
    <row r="533" customFormat="false" ht="13.5" hidden="false" customHeight="false" outlineLevel="0" collapsed="false">
      <c r="A533" s="2" t="n">
        <v>2229</v>
      </c>
      <c r="B533" s="15" t="s">
        <v>74</v>
      </c>
      <c r="C533" s="15" t="s">
        <v>19</v>
      </c>
      <c r="D533" s="3" t="n">
        <v>0.479166666666667</v>
      </c>
      <c r="E533" s="3" t="n">
        <v>0.534722222222222</v>
      </c>
      <c r="G533" s="1" t="s">
        <v>186</v>
      </c>
      <c r="H533" s="15" t="s">
        <v>62</v>
      </c>
      <c r="I533" s="4" t="n">
        <v>594</v>
      </c>
      <c r="J533" s="4" t="n">
        <v>10790</v>
      </c>
      <c r="K533" s="5" t="n">
        <v>18.1649831649832</v>
      </c>
    </row>
    <row r="534" customFormat="false" ht="13.5" hidden="false" customHeight="false" outlineLevel="0" collapsed="false">
      <c r="A534" s="2" t="n">
        <v>2230</v>
      </c>
      <c r="B534" s="15" t="s">
        <v>74</v>
      </c>
      <c r="C534" s="15" t="s">
        <v>19</v>
      </c>
      <c r="D534" s="3" t="n">
        <v>0.479166666666667</v>
      </c>
      <c r="E534" s="3" t="n">
        <v>0.534722222222222</v>
      </c>
      <c r="G534" s="1" t="s">
        <v>186</v>
      </c>
      <c r="H534" s="15" t="s">
        <v>146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2231</v>
      </c>
      <c r="B535" s="15" t="s">
        <v>74</v>
      </c>
      <c r="C535" s="15" t="s">
        <v>19</v>
      </c>
      <c r="D535" s="3" t="n">
        <v>0.479166666666667</v>
      </c>
      <c r="E535" s="3" t="n">
        <v>0.534722222222222</v>
      </c>
      <c r="G535" s="1" t="s">
        <v>186</v>
      </c>
      <c r="H535" s="15" t="s">
        <v>147</v>
      </c>
      <c r="I535" s="4" t="n">
        <v>594</v>
      </c>
      <c r="J535" s="4" t="n">
        <v>17290</v>
      </c>
      <c r="K535" s="5" t="n">
        <v>29.1077441077441</v>
      </c>
    </row>
    <row r="536" customFormat="false" ht="13.5" hidden="false" customHeight="false" outlineLevel="0" collapsed="false">
      <c r="A536" s="2" t="n">
        <v>2232</v>
      </c>
      <c r="B536" s="15" t="s">
        <v>74</v>
      </c>
      <c r="C536" s="15" t="s">
        <v>19</v>
      </c>
      <c r="D536" s="3" t="n">
        <v>0.479166666666667</v>
      </c>
      <c r="E536" s="3" t="n">
        <v>0.534722222222222</v>
      </c>
      <c r="G536" s="1" t="s">
        <v>186</v>
      </c>
      <c r="H536" s="15" t="s">
        <v>148</v>
      </c>
      <c r="I536" s="4" t="n">
        <v>594</v>
      </c>
      <c r="J536" s="4" t="n">
        <v>23590</v>
      </c>
      <c r="K536" s="5" t="n">
        <v>39.7138047138047</v>
      </c>
    </row>
    <row r="537" customFormat="false" ht="13.5" hidden="false" customHeight="false" outlineLevel="0" collapsed="false">
      <c r="A537" s="2" t="n">
        <v>2233</v>
      </c>
      <c r="B537" s="15" t="s">
        <v>74</v>
      </c>
      <c r="C537" s="15" t="s">
        <v>19</v>
      </c>
      <c r="D537" s="3" t="n">
        <v>0.565972222222222</v>
      </c>
      <c r="E537" s="3" t="n">
        <v>0.614583333333333</v>
      </c>
      <c r="G537" s="1" t="s">
        <v>187</v>
      </c>
      <c r="H537" s="15" t="s">
        <v>144</v>
      </c>
      <c r="I537" s="4" t="n">
        <v>1192</v>
      </c>
      <c r="J537" s="4" t="n">
        <v>35590</v>
      </c>
      <c r="K537" s="5" t="n">
        <v>29.8573825503356</v>
      </c>
    </row>
    <row r="538" customFormat="false" ht="13.5" hidden="false" customHeight="false" outlineLevel="0" collapsed="false">
      <c r="A538" s="2" t="n">
        <v>2234</v>
      </c>
      <c r="B538" s="15" t="s">
        <v>74</v>
      </c>
      <c r="C538" s="15" t="s">
        <v>19</v>
      </c>
      <c r="D538" s="3" t="n">
        <v>0.565972222222222</v>
      </c>
      <c r="E538" s="3" t="n">
        <v>0.614583333333333</v>
      </c>
      <c r="G538" s="1" t="s">
        <v>187</v>
      </c>
      <c r="H538" s="15" t="s">
        <v>70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235</v>
      </c>
      <c r="B539" s="15" t="s">
        <v>74</v>
      </c>
      <c r="C539" s="15" t="s">
        <v>19</v>
      </c>
      <c r="D539" s="3" t="n">
        <v>0.565972222222222</v>
      </c>
      <c r="E539" s="3" t="n">
        <v>0.614583333333333</v>
      </c>
      <c r="G539" s="1" t="s">
        <v>187</v>
      </c>
      <c r="H539" s="15" t="s">
        <v>145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236</v>
      </c>
      <c r="B540" s="15" t="s">
        <v>74</v>
      </c>
      <c r="C540" s="15" t="s">
        <v>19</v>
      </c>
      <c r="D540" s="3" t="n">
        <v>0.565972222222222</v>
      </c>
      <c r="E540" s="3" t="n">
        <v>0.614583333333333</v>
      </c>
      <c r="G540" s="1" t="s">
        <v>187</v>
      </c>
      <c r="H540" s="15" t="s">
        <v>22</v>
      </c>
      <c r="I540" s="4" t="n">
        <v>594</v>
      </c>
      <c r="J540" s="4" t="n">
        <v>10290</v>
      </c>
      <c r="K540" s="5" t="n">
        <v>17.3232323232323</v>
      </c>
    </row>
    <row r="541" customFormat="false" ht="13.5" hidden="false" customHeight="false" outlineLevel="0" collapsed="false">
      <c r="A541" s="2" t="n">
        <v>2237</v>
      </c>
      <c r="B541" s="15" t="s">
        <v>74</v>
      </c>
      <c r="C541" s="15" t="s">
        <v>19</v>
      </c>
      <c r="D541" s="3" t="n">
        <v>0.565972222222222</v>
      </c>
      <c r="E541" s="3" t="n">
        <v>0.614583333333333</v>
      </c>
      <c r="G541" s="1" t="s">
        <v>187</v>
      </c>
      <c r="H541" s="15" t="s">
        <v>62</v>
      </c>
      <c r="I541" s="4" t="n">
        <v>594</v>
      </c>
      <c r="J541" s="4" t="n">
        <v>10790</v>
      </c>
      <c r="K541" s="5" t="n">
        <v>18.1649831649832</v>
      </c>
    </row>
    <row r="542" customFormat="false" ht="13.5" hidden="false" customHeight="false" outlineLevel="0" collapsed="false">
      <c r="A542" s="2" t="n">
        <v>2238</v>
      </c>
      <c r="B542" s="15" t="s">
        <v>74</v>
      </c>
      <c r="C542" s="15" t="s">
        <v>19</v>
      </c>
      <c r="D542" s="3" t="n">
        <v>0.565972222222222</v>
      </c>
      <c r="E542" s="3" t="n">
        <v>0.614583333333333</v>
      </c>
      <c r="G542" s="1" t="s">
        <v>187</v>
      </c>
      <c r="H542" s="15" t="s">
        <v>146</v>
      </c>
      <c r="I542" s="4" t="n">
        <v>594</v>
      </c>
      <c r="J542" s="4" t="n">
        <v>11290</v>
      </c>
      <c r="K542" s="5" t="n">
        <v>19.006734006734</v>
      </c>
    </row>
    <row r="543" customFormat="false" ht="13.5" hidden="false" customHeight="false" outlineLevel="0" collapsed="false">
      <c r="A543" s="2" t="n">
        <v>2239</v>
      </c>
      <c r="B543" s="15" t="s">
        <v>74</v>
      </c>
      <c r="C543" s="15" t="s">
        <v>19</v>
      </c>
      <c r="D543" s="3" t="n">
        <v>0.565972222222222</v>
      </c>
      <c r="E543" s="3" t="n">
        <v>0.614583333333333</v>
      </c>
      <c r="G543" s="1" t="s">
        <v>187</v>
      </c>
      <c r="H543" s="15" t="s">
        <v>147</v>
      </c>
      <c r="I543" s="4" t="n">
        <v>594</v>
      </c>
      <c r="J543" s="4" t="n">
        <v>17290</v>
      </c>
      <c r="K543" s="5" t="n">
        <v>29.1077441077441</v>
      </c>
    </row>
    <row r="544" customFormat="false" ht="13.5" hidden="false" customHeight="false" outlineLevel="0" collapsed="false">
      <c r="A544" s="2" t="n">
        <v>2240</v>
      </c>
      <c r="B544" s="15" t="s">
        <v>74</v>
      </c>
      <c r="C544" s="15" t="s">
        <v>19</v>
      </c>
      <c r="D544" s="3" t="n">
        <v>0.565972222222222</v>
      </c>
      <c r="E544" s="3" t="n">
        <v>0.614583333333333</v>
      </c>
      <c r="G544" s="1" t="s">
        <v>187</v>
      </c>
      <c r="H544" s="15" t="s">
        <v>148</v>
      </c>
      <c r="I544" s="4" t="n">
        <v>594</v>
      </c>
      <c r="J544" s="4" t="n">
        <v>23590</v>
      </c>
      <c r="K544" s="5" t="n">
        <v>39.7138047138047</v>
      </c>
    </row>
    <row r="545" customFormat="false" ht="13.5" hidden="false" customHeight="false" outlineLevel="0" collapsed="false">
      <c r="A545" s="2" t="n">
        <v>2241</v>
      </c>
      <c r="B545" s="15" t="s">
        <v>74</v>
      </c>
      <c r="C545" s="15" t="s">
        <v>19</v>
      </c>
      <c r="D545" s="3" t="n">
        <v>0.611111111111111</v>
      </c>
      <c r="E545" s="3" t="n">
        <v>0.659722222222222</v>
      </c>
      <c r="G545" s="1" t="s">
        <v>188</v>
      </c>
      <c r="H545" s="15" t="s">
        <v>144</v>
      </c>
      <c r="I545" s="4" t="n">
        <v>1192</v>
      </c>
      <c r="J545" s="4" t="n">
        <v>35590</v>
      </c>
      <c r="K545" s="5" t="n">
        <v>29.8573825503356</v>
      </c>
    </row>
    <row r="546" customFormat="false" ht="13.5" hidden="false" customHeight="false" outlineLevel="0" collapsed="false">
      <c r="A546" s="2" t="n">
        <v>2242</v>
      </c>
      <c r="B546" s="15" t="s">
        <v>74</v>
      </c>
      <c r="C546" s="15" t="s">
        <v>19</v>
      </c>
      <c r="D546" s="3" t="n">
        <v>0.611111111111111</v>
      </c>
      <c r="E546" s="3" t="n">
        <v>0.659722222222222</v>
      </c>
      <c r="G546" s="1" t="s">
        <v>188</v>
      </c>
      <c r="H546" s="15" t="s">
        <v>70</v>
      </c>
      <c r="I546" s="4" t="n">
        <v>994</v>
      </c>
      <c r="J546" s="4" t="n">
        <v>29990</v>
      </c>
      <c r="K546" s="5" t="n">
        <v>30.1710261569417</v>
      </c>
    </row>
    <row r="547" customFormat="false" ht="13.5" hidden="false" customHeight="false" outlineLevel="0" collapsed="false">
      <c r="A547" s="2" t="n">
        <v>2243</v>
      </c>
      <c r="B547" s="15" t="s">
        <v>74</v>
      </c>
      <c r="C547" s="15" t="s">
        <v>19</v>
      </c>
      <c r="D547" s="3" t="n">
        <v>0.611111111111111</v>
      </c>
      <c r="E547" s="3" t="n">
        <v>0.659722222222222</v>
      </c>
      <c r="G547" s="1" t="s">
        <v>188</v>
      </c>
      <c r="H547" s="15" t="s">
        <v>145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2244</v>
      </c>
      <c r="B548" s="15" t="s">
        <v>74</v>
      </c>
      <c r="C548" s="15" t="s">
        <v>19</v>
      </c>
      <c r="D548" s="3" t="n">
        <v>0.611111111111111</v>
      </c>
      <c r="E548" s="3" t="n">
        <v>0.659722222222222</v>
      </c>
      <c r="G548" s="1" t="s">
        <v>188</v>
      </c>
      <c r="H548" s="15" t="s">
        <v>22</v>
      </c>
      <c r="I548" s="4" t="n">
        <v>594</v>
      </c>
      <c r="J548" s="4" t="n">
        <v>11190</v>
      </c>
      <c r="K548" s="5" t="n">
        <v>18.8383838383838</v>
      </c>
    </row>
    <row r="549" customFormat="false" ht="13.5" hidden="false" customHeight="false" outlineLevel="0" collapsed="false">
      <c r="A549" s="2" t="n">
        <v>2245</v>
      </c>
      <c r="B549" s="15" t="s">
        <v>74</v>
      </c>
      <c r="C549" s="15" t="s">
        <v>19</v>
      </c>
      <c r="D549" s="3" t="n">
        <v>0.611111111111111</v>
      </c>
      <c r="E549" s="3" t="n">
        <v>0.659722222222222</v>
      </c>
      <c r="G549" s="1" t="s">
        <v>188</v>
      </c>
      <c r="H549" s="15" t="s">
        <v>62</v>
      </c>
      <c r="I549" s="4" t="n">
        <v>594</v>
      </c>
      <c r="J549" s="4" t="n">
        <v>11690</v>
      </c>
      <c r="K549" s="5" t="n">
        <v>19.6801346801347</v>
      </c>
    </row>
    <row r="550" customFormat="false" ht="13.5" hidden="false" customHeight="false" outlineLevel="0" collapsed="false">
      <c r="A550" s="2" t="n">
        <v>2246</v>
      </c>
      <c r="B550" s="15" t="s">
        <v>74</v>
      </c>
      <c r="C550" s="15" t="s">
        <v>19</v>
      </c>
      <c r="D550" s="3" t="n">
        <v>0.611111111111111</v>
      </c>
      <c r="E550" s="3" t="n">
        <v>0.659722222222222</v>
      </c>
      <c r="G550" s="1" t="s">
        <v>188</v>
      </c>
      <c r="H550" s="15" t="s">
        <v>146</v>
      </c>
      <c r="I550" s="4" t="n">
        <v>594</v>
      </c>
      <c r="J550" s="4" t="n">
        <v>12290</v>
      </c>
      <c r="K550" s="5" t="n">
        <v>20.6902356902357</v>
      </c>
    </row>
    <row r="551" customFormat="false" ht="13.5" hidden="false" customHeight="false" outlineLevel="0" collapsed="false">
      <c r="A551" s="2" t="n">
        <v>2247</v>
      </c>
      <c r="B551" s="15" t="s">
        <v>74</v>
      </c>
      <c r="C551" s="15" t="s">
        <v>19</v>
      </c>
      <c r="D551" s="3" t="n">
        <v>0.611111111111111</v>
      </c>
      <c r="E551" s="3" t="n">
        <v>0.659722222222222</v>
      </c>
      <c r="G551" s="1" t="s">
        <v>188</v>
      </c>
      <c r="H551" s="15" t="s">
        <v>147</v>
      </c>
      <c r="I551" s="4" t="n">
        <v>594</v>
      </c>
      <c r="J551" s="4" t="n">
        <v>16490</v>
      </c>
      <c r="K551" s="5" t="n">
        <v>27.7609427609428</v>
      </c>
    </row>
    <row r="552" customFormat="false" ht="13.5" hidden="false" customHeight="false" outlineLevel="0" collapsed="false">
      <c r="A552" s="2" t="n">
        <v>2248</v>
      </c>
      <c r="B552" s="15" t="s">
        <v>74</v>
      </c>
      <c r="C552" s="15" t="s">
        <v>19</v>
      </c>
      <c r="D552" s="3" t="n">
        <v>0.611111111111111</v>
      </c>
      <c r="E552" s="3" t="n">
        <v>0.659722222222222</v>
      </c>
      <c r="G552" s="1" t="s">
        <v>188</v>
      </c>
      <c r="H552" s="15" t="s">
        <v>148</v>
      </c>
      <c r="I552" s="4" t="n">
        <v>594</v>
      </c>
      <c r="J552" s="4" t="n">
        <v>23690</v>
      </c>
      <c r="K552" s="5" t="n">
        <v>39.8821548821549</v>
      </c>
    </row>
    <row r="553" customFormat="false" ht="13.5" hidden="false" customHeight="false" outlineLevel="0" collapsed="false">
      <c r="A553" s="2" t="n">
        <v>2249</v>
      </c>
      <c r="B553" s="15" t="s">
        <v>74</v>
      </c>
      <c r="C553" s="15" t="s">
        <v>19</v>
      </c>
      <c r="D553" s="3" t="n">
        <v>0.652777777777778</v>
      </c>
      <c r="E553" s="3" t="n">
        <v>0.701388888888889</v>
      </c>
      <c r="G553" s="1" t="s">
        <v>189</v>
      </c>
      <c r="H553" s="15" t="s">
        <v>144</v>
      </c>
      <c r="I553" s="4" t="n">
        <v>1192</v>
      </c>
      <c r="J553" s="4" t="n">
        <v>35590</v>
      </c>
      <c r="K553" s="5" t="n">
        <v>29.8573825503356</v>
      </c>
    </row>
    <row r="554" customFormat="false" ht="13.5" hidden="false" customHeight="false" outlineLevel="0" collapsed="false">
      <c r="A554" s="2" t="n">
        <v>2250</v>
      </c>
      <c r="B554" s="15" t="s">
        <v>74</v>
      </c>
      <c r="C554" s="15" t="s">
        <v>19</v>
      </c>
      <c r="D554" s="3" t="n">
        <v>0.652777777777778</v>
      </c>
      <c r="E554" s="3" t="n">
        <v>0.701388888888889</v>
      </c>
      <c r="G554" s="1" t="s">
        <v>189</v>
      </c>
      <c r="H554" s="15" t="s">
        <v>70</v>
      </c>
      <c r="I554" s="4" t="n">
        <v>994</v>
      </c>
      <c r="J554" s="4" t="n">
        <v>29990</v>
      </c>
      <c r="K554" s="5" t="n">
        <v>30.1710261569417</v>
      </c>
    </row>
    <row r="555" customFormat="false" ht="13.5" hidden="false" customHeight="false" outlineLevel="0" collapsed="false">
      <c r="A555" s="2" t="n">
        <v>2251</v>
      </c>
      <c r="B555" s="15" t="s">
        <v>74</v>
      </c>
      <c r="C555" s="15" t="s">
        <v>19</v>
      </c>
      <c r="D555" s="3" t="n">
        <v>0.652777777777778</v>
      </c>
      <c r="E555" s="3" t="n">
        <v>0.701388888888889</v>
      </c>
      <c r="G555" s="1" t="s">
        <v>189</v>
      </c>
      <c r="H555" s="15" t="s">
        <v>145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2252</v>
      </c>
      <c r="B556" s="15" t="s">
        <v>74</v>
      </c>
      <c r="C556" s="15" t="s">
        <v>19</v>
      </c>
      <c r="D556" s="3" t="n">
        <v>0.652777777777778</v>
      </c>
      <c r="E556" s="3" t="n">
        <v>0.701388888888889</v>
      </c>
      <c r="G556" s="1" t="s">
        <v>189</v>
      </c>
      <c r="H556" s="15" t="s">
        <v>22</v>
      </c>
      <c r="I556" s="4" t="n">
        <v>594</v>
      </c>
      <c r="J556" s="4" t="n">
        <v>11090</v>
      </c>
      <c r="K556" s="5" t="n">
        <v>18.6700336700337</v>
      </c>
    </row>
    <row r="557" customFormat="false" ht="13.5" hidden="false" customHeight="false" outlineLevel="0" collapsed="false">
      <c r="A557" s="2" t="n">
        <v>2253</v>
      </c>
      <c r="B557" s="15" t="s">
        <v>74</v>
      </c>
      <c r="C557" s="15" t="s">
        <v>19</v>
      </c>
      <c r="D557" s="3" t="n">
        <v>0.652777777777778</v>
      </c>
      <c r="E557" s="3" t="n">
        <v>0.701388888888889</v>
      </c>
      <c r="G557" s="1" t="s">
        <v>189</v>
      </c>
      <c r="H557" s="15" t="s">
        <v>62</v>
      </c>
      <c r="I557" s="4" t="n">
        <v>594</v>
      </c>
      <c r="J557" s="4" t="n">
        <v>13690</v>
      </c>
      <c r="K557" s="5" t="n">
        <v>23.047138047138</v>
      </c>
    </row>
    <row r="558" customFormat="false" ht="13.5" hidden="false" customHeight="false" outlineLevel="0" collapsed="false">
      <c r="A558" s="2" t="n">
        <v>2254</v>
      </c>
      <c r="B558" s="15" t="s">
        <v>74</v>
      </c>
      <c r="C558" s="15" t="s">
        <v>19</v>
      </c>
      <c r="D558" s="3" t="n">
        <v>0.652777777777778</v>
      </c>
      <c r="E558" s="3" t="n">
        <v>0.701388888888889</v>
      </c>
      <c r="G558" s="1" t="s">
        <v>189</v>
      </c>
      <c r="H558" s="15" t="s">
        <v>146</v>
      </c>
      <c r="I558" s="4" t="n">
        <v>594</v>
      </c>
      <c r="J558" s="4" t="n">
        <v>14290</v>
      </c>
      <c r="K558" s="5" t="n">
        <v>24.0572390572391</v>
      </c>
    </row>
    <row r="559" customFormat="false" ht="13.5" hidden="false" customHeight="false" outlineLevel="0" collapsed="false">
      <c r="A559" s="2" t="n">
        <v>2255</v>
      </c>
      <c r="B559" s="15" t="s">
        <v>74</v>
      </c>
      <c r="C559" s="15" t="s">
        <v>19</v>
      </c>
      <c r="D559" s="3" t="n">
        <v>0.652777777777778</v>
      </c>
      <c r="E559" s="3" t="n">
        <v>0.701388888888889</v>
      </c>
      <c r="G559" s="1" t="s">
        <v>189</v>
      </c>
      <c r="H559" s="15" t="s">
        <v>147</v>
      </c>
      <c r="I559" s="4" t="n">
        <v>594</v>
      </c>
      <c r="J559" s="4" t="n">
        <v>16490</v>
      </c>
      <c r="K559" s="5" t="n">
        <v>27.7609427609428</v>
      </c>
    </row>
    <row r="560" customFormat="false" ht="13.5" hidden="false" customHeight="false" outlineLevel="0" collapsed="false">
      <c r="A560" s="2" t="n">
        <v>2256</v>
      </c>
      <c r="B560" s="15" t="s">
        <v>74</v>
      </c>
      <c r="C560" s="15" t="s">
        <v>19</v>
      </c>
      <c r="D560" s="3" t="n">
        <v>0.652777777777778</v>
      </c>
      <c r="E560" s="3" t="n">
        <v>0.701388888888889</v>
      </c>
      <c r="G560" s="1" t="s">
        <v>189</v>
      </c>
      <c r="H560" s="15" t="s">
        <v>148</v>
      </c>
      <c r="I560" s="4" t="n">
        <v>594</v>
      </c>
      <c r="J560" s="4" t="n">
        <v>18890</v>
      </c>
      <c r="K560" s="5" t="n">
        <v>31.8013468013468</v>
      </c>
    </row>
    <row r="561" customFormat="false" ht="13.5" hidden="false" customHeight="false" outlineLevel="0" collapsed="false">
      <c r="A561" s="2" t="n">
        <v>2257</v>
      </c>
      <c r="B561" s="15" t="s">
        <v>74</v>
      </c>
      <c r="C561" s="15" t="s">
        <v>19</v>
      </c>
      <c r="D561" s="3" t="n">
        <v>0.652777777777778</v>
      </c>
      <c r="E561" s="3" t="n">
        <v>0.701388888888889</v>
      </c>
      <c r="G561" s="1" t="s">
        <v>189</v>
      </c>
      <c r="H561" s="15" t="s">
        <v>159</v>
      </c>
      <c r="I561" s="4" t="n">
        <v>1588</v>
      </c>
      <c r="J561" s="4" t="n">
        <v>42890</v>
      </c>
      <c r="K561" s="5" t="n">
        <v>27.0088161209068</v>
      </c>
    </row>
    <row r="562" customFormat="false" ht="13.5" hidden="false" customHeight="false" outlineLevel="0" collapsed="false">
      <c r="A562" s="2" t="n">
        <v>2258</v>
      </c>
      <c r="B562" s="15" t="s">
        <v>74</v>
      </c>
      <c r="C562" s="15" t="s">
        <v>19</v>
      </c>
      <c r="D562" s="3" t="n">
        <v>0.652777777777778</v>
      </c>
      <c r="E562" s="3" t="n">
        <v>0.701388888888889</v>
      </c>
      <c r="G562" s="1" t="s">
        <v>189</v>
      </c>
      <c r="H562" s="15" t="s">
        <v>160</v>
      </c>
      <c r="I562" s="4" t="n">
        <v>1390</v>
      </c>
      <c r="J562" s="4" t="n">
        <v>37090</v>
      </c>
      <c r="K562" s="5" t="n">
        <v>26.6834532374101</v>
      </c>
    </row>
    <row r="563" customFormat="false" ht="13.5" hidden="false" customHeight="false" outlineLevel="0" collapsed="false">
      <c r="A563" s="2" t="n">
        <v>2259</v>
      </c>
      <c r="B563" s="15" t="s">
        <v>74</v>
      </c>
      <c r="C563" s="15" t="s">
        <v>19</v>
      </c>
      <c r="D563" s="3" t="n">
        <v>0.652777777777778</v>
      </c>
      <c r="E563" s="3" t="n">
        <v>0.701388888888889</v>
      </c>
      <c r="G563" s="1" t="s">
        <v>189</v>
      </c>
      <c r="H563" s="15" t="s">
        <v>77</v>
      </c>
      <c r="I563" s="4" t="n">
        <v>1390</v>
      </c>
      <c r="J563" s="4" t="n">
        <v>27190</v>
      </c>
      <c r="K563" s="5" t="n">
        <v>19.5611510791367</v>
      </c>
    </row>
    <row r="564" customFormat="false" ht="13.5" hidden="false" customHeight="false" outlineLevel="0" collapsed="false">
      <c r="A564" s="2" t="n">
        <v>2260</v>
      </c>
      <c r="B564" s="15" t="s">
        <v>74</v>
      </c>
      <c r="C564" s="15" t="s">
        <v>19</v>
      </c>
      <c r="D564" s="3" t="n">
        <v>0.708333333333333</v>
      </c>
      <c r="E564" s="3" t="n">
        <v>0.756944444444445</v>
      </c>
      <c r="G564" s="1" t="s">
        <v>190</v>
      </c>
      <c r="H564" s="15" t="s">
        <v>144</v>
      </c>
      <c r="I564" s="4" t="n">
        <v>1192</v>
      </c>
      <c r="J564" s="4" t="n">
        <v>35590</v>
      </c>
      <c r="K564" s="5" t="n">
        <v>29.8573825503356</v>
      </c>
    </row>
    <row r="565" customFormat="false" ht="13.5" hidden="false" customHeight="false" outlineLevel="0" collapsed="false">
      <c r="A565" s="2" t="n">
        <v>2261</v>
      </c>
      <c r="B565" s="15" t="s">
        <v>74</v>
      </c>
      <c r="C565" s="15" t="s">
        <v>19</v>
      </c>
      <c r="D565" s="3" t="n">
        <v>0.708333333333333</v>
      </c>
      <c r="E565" s="3" t="n">
        <v>0.756944444444445</v>
      </c>
      <c r="G565" s="1" t="s">
        <v>190</v>
      </c>
      <c r="H565" s="15" t="s">
        <v>70</v>
      </c>
      <c r="I565" s="4" t="n">
        <v>994</v>
      </c>
      <c r="J565" s="4" t="n">
        <v>29990</v>
      </c>
      <c r="K565" s="5" t="n">
        <v>30.1710261569417</v>
      </c>
    </row>
    <row r="566" customFormat="false" ht="13.5" hidden="false" customHeight="false" outlineLevel="0" collapsed="false">
      <c r="A566" s="2" t="n">
        <v>2262</v>
      </c>
      <c r="B566" s="15" t="s">
        <v>74</v>
      </c>
      <c r="C566" s="15" t="s">
        <v>19</v>
      </c>
      <c r="D566" s="3" t="n">
        <v>0.708333333333333</v>
      </c>
      <c r="E566" s="3" t="n">
        <v>0.756944444444445</v>
      </c>
      <c r="G566" s="1" t="s">
        <v>190</v>
      </c>
      <c r="H566" s="15" t="s">
        <v>145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2263</v>
      </c>
      <c r="B567" s="15" t="s">
        <v>74</v>
      </c>
      <c r="C567" s="15" t="s">
        <v>19</v>
      </c>
      <c r="D567" s="3" t="n">
        <v>0.708333333333333</v>
      </c>
      <c r="E567" s="3" t="n">
        <v>0.756944444444445</v>
      </c>
      <c r="G567" s="1" t="s">
        <v>190</v>
      </c>
      <c r="H567" s="15" t="s">
        <v>22</v>
      </c>
      <c r="I567" s="4" t="n">
        <v>594</v>
      </c>
      <c r="J567" s="4" t="n">
        <v>10690</v>
      </c>
      <c r="K567" s="5" t="n">
        <v>17.996632996633</v>
      </c>
    </row>
    <row r="568" customFormat="false" ht="13.5" hidden="false" customHeight="false" outlineLevel="0" collapsed="false">
      <c r="A568" s="2" t="n">
        <v>2264</v>
      </c>
      <c r="B568" s="15" t="s">
        <v>74</v>
      </c>
      <c r="C568" s="15" t="s">
        <v>19</v>
      </c>
      <c r="D568" s="3" t="n">
        <v>0.708333333333333</v>
      </c>
      <c r="E568" s="3" t="n">
        <v>0.756944444444445</v>
      </c>
      <c r="G568" s="1" t="s">
        <v>190</v>
      </c>
      <c r="H568" s="15" t="s">
        <v>62</v>
      </c>
      <c r="I568" s="4" t="n">
        <v>594</v>
      </c>
      <c r="J568" s="4" t="n">
        <v>11190</v>
      </c>
      <c r="K568" s="5" t="n">
        <v>18.8383838383838</v>
      </c>
    </row>
    <row r="569" customFormat="false" ht="13.5" hidden="false" customHeight="false" outlineLevel="0" collapsed="false">
      <c r="A569" s="2" t="n">
        <v>2265</v>
      </c>
      <c r="B569" s="15" t="s">
        <v>74</v>
      </c>
      <c r="C569" s="15" t="s">
        <v>19</v>
      </c>
      <c r="D569" s="3" t="n">
        <v>0.708333333333333</v>
      </c>
      <c r="E569" s="3" t="n">
        <v>0.756944444444445</v>
      </c>
      <c r="G569" s="1" t="s">
        <v>190</v>
      </c>
      <c r="H569" s="15" t="s">
        <v>146</v>
      </c>
      <c r="I569" s="4" t="n">
        <v>594</v>
      </c>
      <c r="J569" s="4" t="n">
        <v>11690</v>
      </c>
      <c r="K569" s="5" t="n">
        <v>19.6801346801347</v>
      </c>
    </row>
    <row r="570" customFormat="false" ht="13.5" hidden="false" customHeight="false" outlineLevel="0" collapsed="false">
      <c r="A570" s="2" t="n">
        <v>2266</v>
      </c>
      <c r="B570" s="15" t="s">
        <v>74</v>
      </c>
      <c r="C570" s="15" t="s">
        <v>19</v>
      </c>
      <c r="D570" s="3" t="n">
        <v>0.708333333333333</v>
      </c>
      <c r="E570" s="3" t="n">
        <v>0.756944444444445</v>
      </c>
      <c r="G570" s="1" t="s">
        <v>190</v>
      </c>
      <c r="H570" s="15" t="s">
        <v>147</v>
      </c>
      <c r="I570" s="4" t="n">
        <v>594</v>
      </c>
      <c r="J570" s="4" t="n">
        <v>15790</v>
      </c>
      <c r="K570" s="5" t="n">
        <v>26.5824915824916</v>
      </c>
    </row>
    <row r="571" customFormat="false" ht="13.5" hidden="false" customHeight="false" outlineLevel="0" collapsed="false">
      <c r="A571" s="2" t="n">
        <v>2267</v>
      </c>
      <c r="B571" s="15" t="s">
        <v>74</v>
      </c>
      <c r="C571" s="15" t="s">
        <v>19</v>
      </c>
      <c r="D571" s="3" t="n">
        <v>0.708333333333333</v>
      </c>
      <c r="E571" s="3" t="n">
        <v>0.756944444444445</v>
      </c>
      <c r="G571" s="1" t="s">
        <v>190</v>
      </c>
      <c r="H571" s="15" t="s">
        <v>148</v>
      </c>
      <c r="I571" s="4" t="n">
        <v>594</v>
      </c>
      <c r="J571" s="4" t="n">
        <v>18890</v>
      </c>
      <c r="K571" s="5" t="n">
        <v>31.8013468013468</v>
      </c>
    </row>
    <row r="572" customFormat="false" ht="13.5" hidden="false" customHeight="false" outlineLevel="0" collapsed="false">
      <c r="A572" s="2" t="n">
        <v>2268</v>
      </c>
      <c r="B572" s="15" t="s">
        <v>74</v>
      </c>
      <c r="C572" s="15" t="s">
        <v>19</v>
      </c>
      <c r="D572" s="3" t="n">
        <v>0.708333333333333</v>
      </c>
      <c r="E572" s="3" t="n">
        <v>0.756944444444445</v>
      </c>
      <c r="G572" s="1" t="s">
        <v>190</v>
      </c>
      <c r="H572" s="15" t="s">
        <v>159</v>
      </c>
      <c r="I572" s="4" t="n">
        <v>1588</v>
      </c>
      <c r="J572" s="4" t="n">
        <v>42890</v>
      </c>
      <c r="K572" s="5" t="n">
        <v>27.0088161209068</v>
      </c>
    </row>
    <row r="573" customFormat="false" ht="13.5" hidden="false" customHeight="false" outlineLevel="0" collapsed="false">
      <c r="A573" s="2" t="n">
        <v>2269</v>
      </c>
      <c r="B573" s="15" t="s">
        <v>74</v>
      </c>
      <c r="C573" s="15" t="s">
        <v>19</v>
      </c>
      <c r="D573" s="3" t="n">
        <v>0.708333333333333</v>
      </c>
      <c r="E573" s="3" t="n">
        <v>0.756944444444445</v>
      </c>
      <c r="G573" s="1" t="s">
        <v>190</v>
      </c>
      <c r="H573" s="15" t="s">
        <v>160</v>
      </c>
      <c r="I573" s="4" t="n">
        <v>1390</v>
      </c>
      <c r="J573" s="4" t="n">
        <v>37090</v>
      </c>
      <c r="K573" s="5" t="n">
        <v>26.6834532374101</v>
      </c>
    </row>
    <row r="574" customFormat="false" ht="13.5" hidden="false" customHeight="false" outlineLevel="0" collapsed="false">
      <c r="A574" s="2" t="n">
        <v>2270</v>
      </c>
      <c r="B574" s="15" t="s">
        <v>74</v>
      </c>
      <c r="C574" s="15" t="s">
        <v>19</v>
      </c>
      <c r="D574" s="3" t="n">
        <v>0.708333333333333</v>
      </c>
      <c r="E574" s="3" t="n">
        <v>0.756944444444445</v>
      </c>
      <c r="G574" s="1" t="s">
        <v>190</v>
      </c>
      <c r="H574" s="15" t="s">
        <v>77</v>
      </c>
      <c r="I574" s="4" t="n">
        <v>1390</v>
      </c>
      <c r="J574" s="4" t="n">
        <v>22890</v>
      </c>
      <c r="K574" s="5" t="n">
        <v>16.4676258992806</v>
      </c>
    </row>
    <row r="575" customFormat="false" ht="13.5" hidden="false" customHeight="false" outlineLevel="0" collapsed="false">
      <c r="A575" s="2" t="n">
        <v>2271</v>
      </c>
      <c r="B575" s="15" t="s">
        <v>74</v>
      </c>
      <c r="C575" s="15" t="s">
        <v>19</v>
      </c>
      <c r="D575" s="3" t="n">
        <v>0.819444444444445</v>
      </c>
      <c r="E575" s="3" t="n">
        <v>0.871527777777778</v>
      </c>
      <c r="G575" s="1" t="s">
        <v>191</v>
      </c>
      <c r="H575" s="15" t="s">
        <v>144</v>
      </c>
      <c r="I575" s="4" t="n">
        <v>1192</v>
      </c>
      <c r="J575" s="4" t="n">
        <v>35590</v>
      </c>
      <c r="K575" s="5" t="n">
        <v>29.8573825503356</v>
      </c>
    </row>
    <row r="576" customFormat="false" ht="13.5" hidden="false" customHeight="false" outlineLevel="0" collapsed="false">
      <c r="A576" s="2" t="n">
        <v>2272</v>
      </c>
      <c r="B576" s="15" t="s">
        <v>74</v>
      </c>
      <c r="C576" s="15" t="s">
        <v>19</v>
      </c>
      <c r="D576" s="3" t="n">
        <v>0.819444444444445</v>
      </c>
      <c r="E576" s="3" t="n">
        <v>0.871527777777778</v>
      </c>
      <c r="G576" s="1" t="s">
        <v>191</v>
      </c>
      <c r="H576" s="15" t="s">
        <v>70</v>
      </c>
      <c r="I576" s="4" t="n">
        <v>994</v>
      </c>
      <c r="J576" s="4" t="n">
        <v>29990</v>
      </c>
      <c r="K576" s="5" t="n">
        <v>30.1710261569417</v>
      </c>
    </row>
    <row r="577" customFormat="false" ht="13.5" hidden="false" customHeight="false" outlineLevel="0" collapsed="false">
      <c r="A577" s="2" t="n">
        <v>2273</v>
      </c>
      <c r="B577" s="15" t="s">
        <v>74</v>
      </c>
      <c r="C577" s="15" t="s">
        <v>19</v>
      </c>
      <c r="D577" s="3" t="n">
        <v>0.819444444444445</v>
      </c>
      <c r="E577" s="3" t="n">
        <v>0.871527777777778</v>
      </c>
      <c r="G577" s="1" t="s">
        <v>191</v>
      </c>
      <c r="H577" s="15" t="s">
        <v>145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274</v>
      </c>
      <c r="B578" s="15" t="s">
        <v>74</v>
      </c>
      <c r="C578" s="15" t="s">
        <v>19</v>
      </c>
      <c r="D578" s="3" t="n">
        <v>0.819444444444445</v>
      </c>
      <c r="E578" s="3" t="n">
        <v>0.871527777777778</v>
      </c>
      <c r="G578" s="1" t="s">
        <v>191</v>
      </c>
      <c r="H578" s="15" t="s">
        <v>22</v>
      </c>
      <c r="I578" s="4" t="n">
        <v>594</v>
      </c>
      <c r="J578" s="4" t="n">
        <v>10690</v>
      </c>
      <c r="K578" s="5" t="n">
        <v>17.996632996633</v>
      </c>
    </row>
    <row r="579" customFormat="false" ht="13.5" hidden="false" customHeight="false" outlineLevel="0" collapsed="false">
      <c r="A579" s="2" t="n">
        <v>2275</v>
      </c>
      <c r="B579" s="15" t="s">
        <v>74</v>
      </c>
      <c r="C579" s="15" t="s">
        <v>19</v>
      </c>
      <c r="D579" s="3" t="n">
        <v>0.819444444444445</v>
      </c>
      <c r="E579" s="3" t="n">
        <v>0.871527777777778</v>
      </c>
      <c r="G579" s="1" t="s">
        <v>191</v>
      </c>
      <c r="H579" s="15" t="s">
        <v>62</v>
      </c>
      <c r="I579" s="4" t="n">
        <v>594</v>
      </c>
      <c r="J579" s="4" t="n">
        <v>11190</v>
      </c>
      <c r="K579" s="5" t="n">
        <v>18.8383838383838</v>
      </c>
    </row>
    <row r="580" customFormat="false" ht="13.5" hidden="false" customHeight="false" outlineLevel="0" collapsed="false">
      <c r="A580" s="2" t="n">
        <v>2276</v>
      </c>
      <c r="B580" s="15" t="s">
        <v>74</v>
      </c>
      <c r="C580" s="15" t="s">
        <v>19</v>
      </c>
      <c r="D580" s="3" t="n">
        <v>0.819444444444445</v>
      </c>
      <c r="E580" s="3" t="n">
        <v>0.871527777777778</v>
      </c>
      <c r="G580" s="1" t="s">
        <v>191</v>
      </c>
      <c r="H580" s="15" t="s">
        <v>146</v>
      </c>
      <c r="I580" s="4" t="n">
        <v>594</v>
      </c>
      <c r="J580" s="4" t="n">
        <v>11690</v>
      </c>
      <c r="K580" s="5" t="n">
        <v>19.6801346801347</v>
      </c>
    </row>
    <row r="581" customFormat="false" ht="13.5" hidden="false" customHeight="false" outlineLevel="0" collapsed="false">
      <c r="A581" s="2" t="n">
        <v>2277</v>
      </c>
      <c r="B581" s="15" t="s">
        <v>74</v>
      </c>
      <c r="C581" s="15" t="s">
        <v>19</v>
      </c>
      <c r="D581" s="3" t="n">
        <v>0.819444444444445</v>
      </c>
      <c r="E581" s="3" t="n">
        <v>0.871527777777778</v>
      </c>
      <c r="G581" s="1" t="s">
        <v>191</v>
      </c>
      <c r="H581" s="15" t="s">
        <v>147</v>
      </c>
      <c r="I581" s="4" t="n">
        <v>594</v>
      </c>
      <c r="J581" s="4" t="n">
        <v>15790</v>
      </c>
      <c r="K581" s="5" t="n">
        <v>26.5824915824916</v>
      </c>
    </row>
    <row r="582" customFormat="false" ht="13.5" hidden="false" customHeight="false" outlineLevel="0" collapsed="false">
      <c r="A582" s="2" t="n">
        <v>2278</v>
      </c>
      <c r="B582" s="15" t="s">
        <v>74</v>
      </c>
      <c r="C582" s="15" t="s">
        <v>19</v>
      </c>
      <c r="D582" s="3" t="n">
        <v>0.819444444444445</v>
      </c>
      <c r="E582" s="3" t="n">
        <v>0.871527777777778</v>
      </c>
      <c r="G582" s="1" t="s">
        <v>191</v>
      </c>
      <c r="H582" s="15" t="s">
        <v>148</v>
      </c>
      <c r="I582" s="4" t="n">
        <v>594</v>
      </c>
      <c r="J582" s="4" t="n">
        <v>17790</v>
      </c>
      <c r="K582" s="5" t="n">
        <v>29.9494949494949</v>
      </c>
    </row>
    <row r="583" customFormat="false" ht="13.5" hidden="false" customHeight="false" outlineLevel="0" collapsed="false">
      <c r="A583" s="2" t="n">
        <v>2279</v>
      </c>
      <c r="B583" s="15" t="s">
        <v>74</v>
      </c>
      <c r="C583" s="15" t="s">
        <v>19</v>
      </c>
      <c r="D583" s="3" t="n">
        <v>0.819444444444445</v>
      </c>
      <c r="E583" s="3" t="n">
        <v>0.871527777777778</v>
      </c>
      <c r="G583" s="1" t="s">
        <v>191</v>
      </c>
      <c r="H583" s="15" t="s">
        <v>159</v>
      </c>
      <c r="I583" s="4" t="n">
        <v>1588</v>
      </c>
      <c r="J583" s="4" t="n">
        <v>42890</v>
      </c>
      <c r="K583" s="5" t="n">
        <v>27.0088161209068</v>
      </c>
    </row>
    <row r="584" customFormat="false" ht="13.5" hidden="false" customHeight="false" outlineLevel="0" collapsed="false">
      <c r="A584" s="2" t="n">
        <v>2280</v>
      </c>
      <c r="B584" s="15" t="s">
        <v>74</v>
      </c>
      <c r="C584" s="15" t="s">
        <v>19</v>
      </c>
      <c r="D584" s="3" t="n">
        <v>0.819444444444445</v>
      </c>
      <c r="E584" s="3" t="n">
        <v>0.871527777777778</v>
      </c>
      <c r="G584" s="1" t="s">
        <v>191</v>
      </c>
      <c r="H584" s="15" t="s">
        <v>160</v>
      </c>
      <c r="I584" s="4" t="n">
        <v>1390</v>
      </c>
      <c r="J584" s="4" t="n">
        <v>37090</v>
      </c>
      <c r="K584" s="5" t="n">
        <v>26.6834532374101</v>
      </c>
    </row>
    <row r="585" customFormat="false" ht="13.5" hidden="false" customHeight="false" outlineLevel="0" collapsed="false">
      <c r="A585" s="2" t="n">
        <v>2281</v>
      </c>
      <c r="B585" s="15" t="s">
        <v>74</v>
      </c>
      <c r="C585" s="15" t="s">
        <v>19</v>
      </c>
      <c r="D585" s="3" t="n">
        <v>0.819444444444445</v>
      </c>
      <c r="E585" s="3" t="n">
        <v>0.871527777777778</v>
      </c>
      <c r="G585" s="1" t="s">
        <v>191</v>
      </c>
      <c r="H585" s="15" t="s">
        <v>77</v>
      </c>
      <c r="I585" s="4" t="n">
        <v>1390</v>
      </c>
      <c r="J585" s="4" t="n">
        <v>22890</v>
      </c>
      <c r="K585" s="5" t="n">
        <v>16.4676258992806</v>
      </c>
    </row>
    <row r="586" customFormat="false" ht="13.5" hidden="false" customHeight="false" outlineLevel="0" collapsed="false">
      <c r="A586" s="2" t="n">
        <v>2758</v>
      </c>
      <c r="B586" s="15" t="s">
        <v>20</v>
      </c>
      <c r="C586" s="15" t="s">
        <v>19</v>
      </c>
      <c r="D586" s="3" t="n">
        <v>0.333333333333333</v>
      </c>
      <c r="E586" s="3" t="n">
        <v>0.40625</v>
      </c>
      <c r="G586" s="1" t="s">
        <v>192</v>
      </c>
      <c r="H586" s="15" t="s">
        <v>144</v>
      </c>
      <c r="I586" s="4" t="n">
        <v>1730</v>
      </c>
      <c r="J586" s="4" t="n">
        <v>49840</v>
      </c>
      <c r="K586" s="5" t="n">
        <v>28.8092485549133</v>
      </c>
    </row>
    <row r="587" customFormat="false" ht="13.5" hidden="false" customHeight="false" outlineLevel="0" collapsed="false">
      <c r="A587" s="2" t="n">
        <v>2759</v>
      </c>
      <c r="B587" s="15" t="s">
        <v>20</v>
      </c>
      <c r="C587" s="15" t="s">
        <v>19</v>
      </c>
      <c r="D587" s="3" t="n">
        <v>0.333333333333333</v>
      </c>
      <c r="E587" s="3" t="n">
        <v>0.40625</v>
      </c>
      <c r="G587" s="1" t="s">
        <v>192</v>
      </c>
      <c r="H587" s="15" t="s">
        <v>70</v>
      </c>
      <c r="I587" s="4" t="n">
        <v>1397</v>
      </c>
      <c r="J587" s="4" t="n">
        <v>40840</v>
      </c>
      <c r="K587" s="5" t="n">
        <v>29.2340730136006</v>
      </c>
    </row>
    <row r="588" customFormat="false" ht="13.5" hidden="false" customHeight="false" outlineLevel="0" collapsed="false">
      <c r="A588" s="2" t="n">
        <v>2760</v>
      </c>
      <c r="B588" s="15" t="s">
        <v>20</v>
      </c>
      <c r="C588" s="15" t="s">
        <v>19</v>
      </c>
      <c r="D588" s="3" t="n">
        <v>0.333333333333333</v>
      </c>
      <c r="E588" s="3" t="n">
        <v>0.40625</v>
      </c>
      <c r="G588" s="1" t="s">
        <v>192</v>
      </c>
      <c r="H588" s="15" t="s">
        <v>145</v>
      </c>
      <c r="I588" s="4" t="n">
        <v>1397</v>
      </c>
      <c r="J588" s="4" t="n">
        <v>44640</v>
      </c>
      <c r="K588" s="5" t="n">
        <v>31.9541875447387</v>
      </c>
    </row>
    <row r="589" customFormat="false" ht="13.5" hidden="false" customHeight="false" outlineLevel="0" collapsed="false">
      <c r="A589" s="2" t="n">
        <v>2761</v>
      </c>
      <c r="B589" s="15" t="s">
        <v>20</v>
      </c>
      <c r="C589" s="15" t="s">
        <v>19</v>
      </c>
      <c r="D589" s="3" t="n">
        <v>0.333333333333333</v>
      </c>
      <c r="E589" s="3" t="n">
        <v>0.40625</v>
      </c>
      <c r="G589" s="1" t="s">
        <v>192</v>
      </c>
      <c r="H589" s="15" t="s">
        <v>22</v>
      </c>
      <c r="I589" s="4" t="n">
        <v>997</v>
      </c>
      <c r="J589" s="4" t="n">
        <v>10440</v>
      </c>
      <c r="K589" s="5" t="n">
        <v>10.4714142427282</v>
      </c>
    </row>
    <row r="590" customFormat="false" ht="13.5" hidden="false" customHeight="false" outlineLevel="0" collapsed="false">
      <c r="A590" s="2" t="n">
        <v>2762</v>
      </c>
      <c r="B590" s="15" t="s">
        <v>20</v>
      </c>
      <c r="C590" s="15" t="s">
        <v>19</v>
      </c>
      <c r="D590" s="3" t="n">
        <v>0.333333333333333</v>
      </c>
      <c r="E590" s="3" t="n">
        <v>0.40625</v>
      </c>
      <c r="G590" s="1" t="s">
        <v>192</v>
      </c>
      <c r="H590" s="15" t="s">
        <v>62</v>
      </c>
      <c r="I590" s="4" t="n">
        <v>997</v>
      </c>
      <c r="J590" s="4" t="n">
        <v>17740</v>
      </c>
      <c r="K590" s="5" t="n">
        <v>17.7933801404213</v>
      </c>
    </row>
    <row r="591" customFormat="false" ht="13.5" hidden="false" customHeight="false" outlineLevel="0" collapsed="false">
      <c r="A591" s="2" t="n">
        <v>2763</v>
      </c>
      <c r="B591" s="15" t="s">
        <v>20</v>
      </c>
      <c r="C591" s="15" t="s">
        <v>19</v>
      </c>
      <c r="D591" s="3" t="n">
        <v>0.333333333333333</v>
      </c>
      <c r="E591" s="3" t="n">
        <v>0.40625</v>
      </c>
      <c r="G591" s="1" t="s">
        <v>192</v>
      </c>
      <c r="H591" s="15" t="s">
        <v>146</v>
      </c>
      <c r="I591" s="4" t="n">
        <v>997</v>
      </c>
      <c r="J591" s="4" t="n">
        <v>19740</v>
      </c>
      <c r="K591" s="5" t="n">
        <v>19.7993981945838</v>
      </c>
    </row>
    <row r="592" customFormat="false" ht="13.5" hidden="false" customHeight="false" outlineLevel="0" collapsed="false">
      <c r="A592" s="2" t="n">
        <v>2764</v>
      </c>
      <c r="B592" s="15" t="s">
        <v>20</v>
      </c>
      <c r="C592" s="15" t="s">
        <v>19</v>
      </c>
      <c r="D592" s="3" t="n">
        <v>0.333333333333333</v>
      </c>
      <c r="E592" s="3" t="n">
        <v>0.40625</v>
      </c>
      <c r="G592" s="1" t="s">
        <v>192</v>
      </c>
      <c r="H592" s="15" t="s">
        <v>147</v>
      </c>
      <c r="I592" s="4" t="n">
        <v>997</v>
      </c>
      <c r="J592" s="4" t="n">
        <v>19840</v>
      </c>
      <c r="K592" s="5" t="n">
        <v>19.8996990972919</v>
      </c>
    </row>
    <row r="593" customFormat="false" ht="13.5" hidden="false" customHeight="false" outlineLevel="0" collapsed="false">
      <c r="A593" s="2" t="n">
        <v>2765</v>
      </c>
      <c r="B593" s="15" t="s">
        <v>20</v>
      </c>
      <c r="C593" s="15" t="s">
        <v>19</v>
      </c>
      <c r="D593" s="3" t="n">
        <v>0.333333333333333</v>
      </c>
      <c r="E593" s="3" t="n">
        <v>0.40625</v>
      </c>
      <c r="G593" s="1" t="s">
        <v>192</v>
      </c>
      <c r="H593" s="15" t="s">
        <v>148</v>
      </c>
      <c r="I593" s="4" t="n">
        <v>997</v>
      </c>
      <c r="J593" s="4" t="n">
        <v>27940</v>
      </c>
      <c r="K593" s="5" t="n">
        <v>28.0240722166499</v>
      </c>
    </row>
    <row r="594" customFormat="false" ht="13.5" hidden="false" customHeight="false" outlineLevel="0" collapsed="false">
      <c r="A594" s="2" t="n">
        <v>2766</v>
      </c>
      <c r="B594" s="15" t="s">
        <v>20</v>
      </c>
      <c r="C594" s="15" t="s">
        <v>19</v>
      </c>
      <c r="D594" s="3" t="n">
        <v>0.430555555555556</v>
      </c>
      <c r="E594" s="3" t="n">
        <v>0.503472222222222</v>
      </c>
      <c r="G594" s="1" t="s">
        <v>193</v>
      </c>
      <c r="H594" s="15" t="s">
        <v>144</v>
      </c>
      <c r="I594" s="4" t="n">
        <v>1730</v>
      </c>
      <c r="J594" s="4" t="n">
        <v>49840</v>
      </c>
      <c r="K594" s="5" t="n">
        <v>28.8092485549133</v>
      </c>
    </row>
    <row r="595" customFormat="false" ht="13.5" hidden="false" customHeight="false" outlineLevel="0" collapsed="false">
      <c r="A595" s="2" t="n">
        <v>2767</v>
      </c>
      <c r="B595" s="15" t="s">
        <v>20</v>
      </c>
      <c r="C595" s="15" t="s">
        <v>19</v>
      </c>
      <c r="D595" s="3" t="n">
        <v>0.430555555555556</v>
      </c>
      <c r="E595" s="3" t="n">
        <v>0.503472222222222</v>
      </c>
      <c r="G595" s="1" t="s">
        <v>193</v>
      </c>
      <c r="H595" s="15" t="s">
        <v>70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768</v>
      </c>
      <c r="B596" s="15" t="s">
        <v>20</v>
      </c>
      <c r="C596" s="15" t="s">
        <v>19</v>
      </c>
      <c r="D596" s="3" t="n">
        <v>0.430555555555556</v>
      </c>
      <c r="E596" s="3" t="n">
        <v>0.503472222222222</v>
      </c>
      <c r="G596" s="1" t="s">
        <v>193</v>
      </c>
      <c r="H596" s="15" t="s">
        <v>145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769</v>
      </c>
      <c r="B597" s="15" t="s">
        <v>20</v>
      </c>
      <c r="C597" s="15" t="s">
        <v>19</v>
      </c>
      <c r="D597" s="3" t="n">
        <v>0.430555555555556</v>
      </c>
      <c r="E597" s="3" t="n">
        <v>0.503472222222222</v>
      </c>
      <c r="G597" s="1" t="s">
        <v>193</v>
      </c>
      <c r="H597" s="15" t="s">
        <v>148</v>
      </c>
      <c r="I597" s="4" t="n">
        <v>997</v>
      </c>
      <c r="J597" s="4" t="n">
        <v>39140</v>
      </c>
      <c r="K597" s="5" t="n">
        <v>39.2577733199599</v>
      </c>
    </row>
    <row r="598" customFormat="false" ht="13.5" hidden="false" customHeight="false" outlineLevel="0" collapsed="false">
      <c r="A598" s="2" t="n">
        <v>2770</v>
      </c>
      <c r="B598" s="15" t="s">
        <v>20</v>
      </c>
      <c r="C598" s="15" t="s">
        <v>19</v>
      </c>
      <c r="D598" s="3" t="n">
        <v>0.517361111111111</v>
      </c>
      <c r="E598" s="3" t="n">
        <v>0.590277777777778</v>
      </c>
      <c r="G598" s="1" t="s">
        <v>194</v>
      </c>
      <c r="H598" s="15" t="s">
        <v>144</v>
      </c>
      <c r="I598" s="4" t="n">
        <v>1730</v>
      </c>
      <c r="J598" s="4" t="n">
        <v>49840</v>
      </c>
      <c r="K598" s="5" t="n">
        <v>28.8092485549133</v>
      </c>
    </row>
    <row r="599" customFormat="false" ht="13.5" hidden="false" customHeight="false" outlineLevel="0" collapsed="false">
      <c r="A599" s="2" t="n">
        <v>2771</v>
      </c>
      <c r="B599" s="15" t="s">
        <v>20</v>
      </c>
      <c r="C599" s="15" t="s">
        <v>19</v>
      </c>
      <c r="D599" s="3" t="n">
        <v>0.517361111111111</v>
      </c>
      <c r="E599" s="3" t="n">
        <v>0.590277777777778</v>
      </c>
      <c r="G599" s="1" t="s">
        <v>194</v>
      </c>
      <c r="H599" s="15" t="s">
        <v>70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772</v>
      </c>
      <c r="B600" s="15" t="s">
        <v>20</v>
      </c>
      <c r="C600" s="15" t="s">
        <v>19</v>
      </c>
      <c r="D600" s="3" t="n">
        <v>0.517361111111111</v>
      </c>
      <c r="E600" s="3" t="n">
        <v>0.590277777777778</v>
      </c>
      <c r="G600" s="1" t="s">
        <v>194</v>
      </c>
      <c r="H600" s="15" t="s">
        <v>145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773</v>
      </c>
      <c r="B601" s="15" t="s">
        <v>20</v>
      </c>
      <c r="C601" s="15" t="s">
        <v>19</v>
      </c>
      <c r="D601" s="3" t="n">
        <v>0.517361111111111</v>
      </c>
      <c r="E601" s="3" t="n">
        <v>0.590277777777778</v>
      </c>
      <c r="G601" s="1" t="s">
        <v>194</v>
      </c>
      <c r="H601" s="15" t="s">
        <v>22</v>
      </c>
      <c r="I601" s="4" t="n">
        <v>997</v>
      </c>
      <c r="J601" s="4" t="n">
        <v>16340</v>
      </c>
      <c r="K601" s="5" t="n">
        <v>16.3891675025075</v>
      </c>
    </row>
    <row r="602" customFormat="false" ht="13.5" hidden="false" customHeight="false" outlineLevel="0" collapsed="false">
      <c r="A602" s="2" t="n">
        <v>2774</v>
      </c>
      <c r="B602" s="15" t="s">
        <v>20</v>
      </c>
      <c r="C602" s="15" t="s">
        <v>19</v>
      </c>
      <c r="D602" s="3" t="n">
        <v>0.517361111111111</v>
      </c>
      <c r="E602" s="3" t="n">
        <v>0.590277777777778</v>
      </c>
      <c r="G602" s="1" t="s">
        <v>194</v>
      </c>
      <c r="H602" s="15" t="s">
        <v>62</v>
      </c>
      <c r="I602" s="4" t="n">
        <v>997</v>
      </c>
      <c r="J602" s="4" t="n">
        <v>17740</v>
      </c>
      <c r="K602" s="5" t="n">
        <v>17.7933801404213</v>
      </c>
    </row>
    <row r="603" customFormat="false" ht="13.5" hidden="false" customHeight="false" outlineLevel="0" collapsed="false">
      <c r="A603" s="2" t="n">
        <v>2775</v>
      </c>
      <c r="B603" s="15" t="s">
        <v>20</v>
      </c>
      <c r="C603" s="15" t="s">
        <v>19</v>
      </c>
      <c r="D603" s="3" t="n">
        <v>0.517361111111111</v>
      </c>
      <c r="E603" s="3" t="n">
        <v>0.590277777777778</v>
      </c>
      <c r="G603" s="1" t="s">
        <v>194</v>
      </c>
      <c r="H603" s="15" t="s">
        <v>146</v>
      </c>
      <c r="I603" s="4" t="n">
        <v>997</v>
      </c>
      <c r="J603" s="4" t="n">
        <v>18740</v>
      </c>
      <c r="K603" s="5" t="n">
        <v>18.7963891675025</v>
      </c>
    </row>
    <row r="604" customFormat="false" ht="13.5" hidden="false" customHeight="false" outlineLevel="0" collapsed="false">
      <c r="A604" s="2" t="n">
        <v>2776</v>
      </c>
      <c r="B604" s="15" t="s">
        <v>20</v>
      </c>
      <c r="C604" s="15" t="s">
        <v>19</v>
      </c>
      <c r="D604" s="3" t="n">
        <v>0.517361111111111</v>
      </c>
      <c r="E604" s="3" t="n">
        <v>0.590277777777778</v>
      </c>
      <c r="G604" s="1" t="s">
        <v>194</v>
      </c>
      <c r="H604" s="15" t="s">
        <v>147</v>
      </c>
      <c r="I604" s="4" t="n">
        <v>997</v>
      </c>
      <c r="J604" s="4" t="n">
        <v>19240</v>
      </c>
      <c r="K604" s="5" t="n">
        <v>19.2978936810431</v>
      </c>
    </row>
    <row r="605" customFormat="false" ht="13.5" hidden="false" customHeight="false" outlineLevel="0" collapsed="false">
      <c r="A605" s="2" t="n">
        <v>2777</v>
      </c>
      <c r="B605" s="15" t="s">
        <v>20</v>
      </c>
      <c r="C605" s="15" t="s">
        <v>19</v>
      </c>
      <c r="D605" s="3" t="n">
        <v>0.517361111111111</v>
      </c>
      <c r="E605" s="3" t="n">
        <v>0.590277777777778</v>
      </c>
      <c r="G605" s="1" t="s">
        <v>194</v>
      </c>
      <c r="H605" s="15" t="s">
        <v>148</v>
      </c>
      <c r="I605" s="4" t="n">
        <v>997</v>
      </c>
      <c r="J605" s="4" t="n">
        <v>27940</v>
      </c>
      <c r="K605" s="5" t="n">
        <v>28.0240722166499</v>
      </c>
    </row>
    <row r="606" customFormat="false" ht="13.5" hidden="false" customHeight="false" outlineLevel="0" collapsed="false">
      <c r="A606" s="2" t="n">
        <v>2778</v>
      </c>
      <c r="B606" s="15" t="s">
        <v>20</v>
      </c>
      <c r="C606" s="15" t="s">
        <v>19</v>
      </c>
      <c r="D606" s="3" t="n">
        <v>0.6875</v>
      </c>
      <c r="E606" s="3" t="n">
        <v>0.760416666666667</v>
      </c>
      <c r="G606" s="1" t="s">
        <v>195</v>
      </c>
      <c r="H606" s="15" t="s">
        <v>144</v>
      </c>
      <c r="I606" s="4" t="n">
        <v>1730</v>
      </c>
      <c r="J606" s="4" t="n">
        <v>49840</v>
      </c>
      <c r="K606" s="5" t="n">
        <v>28.8092485549133</v>
      </c>
    </row>
    <row r="607" customFormat="false" ht="13.5" hidden="false" customHeight="false" outlineLevel="0" collapsed="false">
      <c r="A607" s="2" t="n">
        <v>2779</v>
      </c>
      <c r="B607" s="15" t="s">
        <v>20</v>
      </c>
      <c r="C607" s="15" t="s">
        <v>19</v>
      </c>
      <c r="D607" s="3" t="n">
        <v>0.6875</v>
      </c>
      <c r="E607" s="3" t="n">
        <v>0.760416666666667</v>
      </c>
      <c r="G607" s="1" t="s">
        <v>195</v>
      </c>
      <c r="H607" s="15" t="s">
        <v>70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780</v>
      </c>
      <c r="B608" s="15" t="s">
        <v>20</v>
      </c>
      <c r="C608" s="15" t="s">
        <v>19</v>
      </c>
      <c r="D608" s="3" t="n">
        <v>0.6875</v>
      </c>
      <c r="E608" s="3" t="n">
        <v>0.760416666666667</v>
      </c>
      <c r="G608" s="1" t="s">
        <v>195</v>
      </c>
      <c r="H608" s="15" t="s">
        <v>145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781</v>
      </c>
      <c r="B609" s="15" t="s">
        <v>20</v>
      </c>
      <c r="C609" s="15" t="s">
        <v>19</v>
      </c>
      <c r="D609" s="3" t="n">
        <v>0.6875</v>
      </c>
      <c r="E609" s="3" t="n">
        <v>0.760416666666667</v>
      </c>
      <c r="G609" s="1" t="s">
        <v>195</v>
      </c>
      <c r="H609" s="15" t="s">
        <v>22</v>
      </c>
      <c r="I609" s="4" t="n">
        <v>997</v>
      </c>
      <c r="J609" s="4" t="n">
        <v>11240</v>
      </c>
      <c r="K609" s="5" t="n">
        <v>11.2738214643932</v>
      </c>
    </row>
    <row r="610" customFormat="false" ht="13.5" hidden="false" customHeight="false" outlineLevel="0" collapsed="false">
      <c r="A610" s="2" t="n">
        <v>2782</v>
      </c>
      <c r="B610" s="15" t="s">
        <v>20</v>
      </c>
      <c r="C610" s="15" t="s">
        <v>19</v>
      </c>
      <c r="D610" s="3" t="n">
        <v>0.6875</v>
      </c>
      <c r="E610" s="3" t="n">
        <v>0.760416666666667</v>
      </c>
      <c r="G610" s="1" t="s">
        <v>195</v>
      </c>
      <c r="H610" s="15" t="s">
        <v>62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783</v>
      </c>
      <c r="B611" s="15" t="s">
        <v>20</v>
      </c>
      <c r="C611" s="15" t="s">
        <v>19</v>
      </c>
      <c r="D611" s="3" t="n">
        <v>0.6875</v>
      </c>
      <c r="E611" s="3" t="n">
        <v>0.760416666666667</v>
      </c>
      <c r="G611" s="1" t="s">
        <v>195</v>
      </c>
      <c r="H611" s="15" t="s">
        <v>146</v>
      </c>
      <c r="I611" s="4" t="n">
        <v>997</v>
      </c>
      <c r="J611" s="4" t="n">
        <v>18740</v>
      </c>
      <c r="K611" s="5" t="n">
        <v>18.7963891675025</v>
      </c>
    </row>
    <row r="612" customFormat="false" ht="13.5" hidden="false" customHeight="false" outlineLevel="0" collapsed="false">
      <c r="A612" s="2" t="n">
        <v>2784</v>
      </c>
      <c r="B612" s="15" t="s">
        <v>20</v>
      </c>
      <c r="C612" s="15" t="s">
        <v>19</v>
      </c>
      <c r="D612" s="3" t="n">
        <v>0.6875</v>
      </c>
      <c r="E612" s="3" t="n">
        <v>0.760416666666667</v>
      </c>
      <c r="G612" s="1" t="s">
        <v>195</v>
      </c>
      <c r="H612" s="15" t="s">
        <v>147</v>
      </c>
      <c r="I612" s="4" t="n">
        <v>997</v>
      </c>
      <c r="J612" s="4" t="n">
        <v>19240</v>
      </c>
      <c r="K612" s="5" t="n">
        <v>19.2978936810431</v>
      </c>
    </row>
    <row r="613" customFormat="false" ht="13.5" hidden="false" customHeight="false" outlineLevel="0" collapsed="false">
      <c r="A613" s="2" t="n">
        <v>2785</v>
      </c>
      <c r="B613" s="15" t="s">
        <v>20</v>
      </c>
      <c r="C613" s="15" t="s">
        <v>19</v>
      </c>
      <c r="D613" s="3" t="n">
        <v>0.6875</v>
      </c>
      <c r="E613" s="3" t="n">
        <v>0.760416666666667</v>
      </c>
      <c r="G613" s="1" t="s">
        <v>195</v>
      </c>
      <c r="H613" s="15" t="s">
        <v>148</v>
      </c>
      <c r="I613" s="4" t="n">
        <v>997</v>
      </c>
      <c r="J613" s="4" t="n">
        <v>27940</v>
      </c>
      <c r="K613" s="5" t="n">
        <v>28.0240722166499</v>
      </c>
    </row>
    <row r="614" customFormat="false" ht="13.5" hidden="false" customHeight="false" outlineLevel="0" collapsed="false">
      <c r="A614" s="2" t="n">
        <v>2786</v>
      </c>
      <c r="B614" s="15" t="s">
        <v>20</v>
      </c>
      <c r="C614" s="15" t="s">
        <v>19</v>
      </c>
      <c r="D614" s="3" t="n">
        <v>0.795138888888889</v>
      </c>
      <c r="E614" s="3" t="n">
        <v>0.871527777777778</v>
      </c>
      <c r="G614" s="1" t="s">
        <v>196</v>
      </c>
      <c r="H614" s="15" t="s">
        <v>144</v>
      </c>
      <c r="I614" s="4" t="n">
        <v>1730</v>
      </c>
      <c r="J614" s="4" t="n">
        <v>49840</v>
      </c>
      <c r="K614" s="5" t="n">
        <v>28.8092485549133</v>
      </c>
    </row>
    <row r="615" customFormat="false" ht="13.5" hidden="false" customHeight="false" outlineLevel="0" collapsed="false">
      <c r="A615" s="2" t="n">
        <v>2787</v>
      </c>
      <c r="B615" s="15" t="s">
        <v>20</v>
      </c>
      <c r="C615" s="15" t="s">
        <v>19</v>
      </c>
      <c r="D615" s="3" t="n">
        <v>0.795138888888889</v>
      </c>
      <c r="E615" s="3" t="n">
        <v>0.871527777777778</v>
      </c>
      <c r="G615" s="1" t="s">
        <v>196</v>
      </c>
      <c r="H615" s="15" t="s">
        <v>70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788</v>
      </c>
      <c r="B616" s="15" t="s">
        <v>20</v>
      </c>
      <c r="C616" s="15" t="s">
        <v>19</v>
      </c>
      <c r="D616" s="3" t="n">
        <v>0.795138888888889</v>
      </c>
      <c r="E616" s="3" t="n">
        <v>0.871527777777778</v>
      </c>
      <c r="G616" s="1" t="s">
        <v>196</v>
      </c>
      <c r="H616" s="15" t="s">
        <v>145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789</v>
      </c>
      <c r="B617" s="15" t="s">
        <v>20</v>
      </c>
      <c r="C617" s="15" t="s">
        <v>19</v>
      </c>
      <c r="D617" s="3" t="n">
        <v>0.795138888888889</v>
      </c>
      <c r="E617" s="3" t="n">
        <v>0.871527777777778</v>
      </c>
      <c r="G617" s="1" t="s">
        <v>196</v>
      </c>
      <c r="H617" s="15" t="s">
        <v>22</v>
      </c>
      <c r="I617" s="4" t="n">
        <v>997</v>
      </c>
      <c r="J617" s="4" t="n">
        <v>11240</v>
      </c>
      <c r="K617" s="5" t="n">
        <v>11.2738214643932</v>
      </c>
    </row>
    <row r="618" customFormat="false" ht="13.5" hidden="false" customHeight="false" outlineLevel="0" collapsed="false">
      <c r="A618" s="2" t="n">
        <v>2790</v>
      </c>
      <c r="B618" s="15" t="s">
        <v>20</v>
      </c>
      <c r="C618" s="15" t="s">
        <v>19</v>
      </c>
      <c r="D618" s="3" t="n">
        <v>0.795138888888889</v>
      </c>
      <c r="E618" s="3" t="n">
        <v>0.871527777777778</v>
      </c>
      <c r="G618" s="1" t="s">
        <v>196</v>
      </c>
      <c r="H618" s="15" t="s">
        <v>62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791</v>
      </c>
      <c r="B619" s="15" t="s">
        <v>20</v>
      </c>
      <c r="C619" s="15" t="s">
        <v>19</v>
      </c>
      <c r="D619" s="3" t="n">
        <v>0.795138888888889</v>
      </c>
      <c r="E619" s="3" t="n">
        <v>0.871527777777778</v>
      </c>
      <c r="G619" s="1" t="s">
        <v>196</v>
      </c>
      <c r="H619" s="15" t="s">
        <v>146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792</v>
      </c>
      <c r="B620" s="15" t="s">
        <v>20</v>
      </c>
      <c r="C620" s="15" t="s">
        <v>19</v>
      </c>
      <c r="D620" s="3" t="n">
        <v>0.795138888888889</v>
      </c>
      <c r="E620" s="3" t="n">
        <v>0.871527777777778</v>
      </c>
      <c r="G620" s="1" t="s">
        <v>196</v>
      </c>
      <c r="H620" s="15" t="s">
        <v>147</v>
      </c>
      <c r="I620" s="4" t="n">
        <v>997</v>
      </c>
      <c r="J620" s="4" t="n">
        <v>19240</v>
      </c>
      <c r="K620" s="5" t="n">
        <v>19.2978936810431</v>
      </c>
    </row>
    <row r="621" customFormat="false" ht="13.5" hidden="false" customHeight="false" outlineLevel="0" collapsed="false">
      <c r="A621" s="2" t="n">
        <v>2793</v>
      </c>
      <c r="B621" s="15" t="s">
        <v>20</v>
      </c>
      <c r="C621" s="15" t="s">
        <v>19</v>
      </c>
      <c r="D621" s="3" t="n">
        <v>0.795138888888889</v>
      </c>
      <c r="E621" s="3" t="n">
        <v>0.871527777777778</v>
      </c>
      <c r="G621" s="1" t="s">
        <v>196</v>
      </c>
      <c r="H621" s="15" t="s">
        <v>148</v>
      </c>
      <c r="I621" s="4" t="n">
        <v>997</v>
      </c>
      <c r="J621" s="4" t="n">
        <v>27940</v>
      </c>
      <c r="K621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75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85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3200</v>
      </c>
      <c r="K4" s="5" t="n">
        <v>25.7206208425721</v>
      </c>
    </row>
    <row r="5" customFormat="false" ht="13.5" hidden="false" customHeight="false" outlineLevel="0" collapsed="false">
      <c r="A5" s="2" t="n">
        <v>495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12200</v>
      </c>
      <c r="K5" s="5" t="n">
        <v>24.3027888446215</v>
      </c>
    </row>
    <row r="6" customFormat="false" ht="13.5" hidden="false" customHeight="false" outlineLevel="0" collapsed="false">
      <c r="A6" s="2" t="n">
        <v>503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11900</v>
      </c>
      <c r="K6" s="5" t="n">
        <v>23.7051792828685</v>
      </c>
    </row>
    <row r="7" customFormat="false" ht="13.5" hidden="false" customHeight="false" outlineLevel="0" collapsed="false">
      <c r="A7" s="2" t="n">
        <v>511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12200</v>
      </c>
      <c r="K7" s="5" t="n">
        <v>24.3027888446215</v>
      </c>
    </row>
    <row r="8" customFormat="false" ht="13.5" hidden="false" customHeight="false" outlineLevel="0" collapsed="false">
      <c r="A8" s="2" t="n">
        <v>517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3300</v>
      </c>
      <c r="K8" s="5" t="n">
        <v>25.8314855875831</v>
      </c>
    </row>
    <row r="9" customFormat="false" ht="13.5" hidden="false" customHeight="false" outlineLevel="0" collapsed="false">
      <c r="A9" s="2" t="n">
        <v>525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33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43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549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59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10790</v>
      </c>
      <c r="K13" s="5" t="n">
        <v>18.1649831649832</v>
      </c>
    </row>
    <row r="14" customFormat="false" ht="13.5" hidden="false" customHeight="false" outlineLevel="0" collapsed="false">
      <c r="A14" s="2" t="n">
        <v>566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3190</v>
      </c>
      <c r="K14" s="5" t="n">
        <v>16.6834532374101</v>
      </c>
    </row>
    <row r="15" customFormat="false" ht="13.5" hidden="false" customHeight="false" outlineLevel="0" collapsed="false">
      <c r="A15" s="2" t="n">
        <v>570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10790</v>
      </c>
      <c r="K15" s="5" t="n">
        <v>18.1649831649832</v>
      </c>
    </row>
    <row r="16" customFormat="false" ht="13.5" hidden="false" customHeight="false" outlineLevel="0" collapsed="false">
      <c r="A16" s="2" t="n">
        <v>577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1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690</v>
      </c>
      <c r="K17" s="5" t="n">
        <v>16.3131313131313</v>
      </c>
    </row>
    <row r="18" customFormat="false" ht="13.5" hidden="false" customHeight="false" outlineLevel="0" collapsed="false">
      <c r="A18" s="2" t="n">
        <v>588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92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690</v>
      </c>
      <c r="K19" s="5" t="n">
        <v>16.3131313131313</v>
      </c>
    </row>
    <row r="20" customFormat="false" ht="13.5" hidden="false" customHeight="false" outlineLevel="0" collapsed="false">
      <c r="A20" s="2" t="n">
        <v>600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690</v>
      </c>
      <c r="K20" s="5" t="n">
        <v>16.3131313131313</v>
      </c>
    </row>
    <row r="21" customFormat="false" ht="13.5" hidden="false" customHeight="false" outlineLevel="0" collapsed="false">
      <c r="A21" s="2" t="n">
        <v>608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0790</v>
      </c>
      <c r="K21" s="5" t="n">
        <v>18.1649831649832</v>
      </c>
    </row>
    <row r="22" customFormat="false" ht="13.5" hidden="false" customHeight="false" outlineLevel="0" collapsed="false">
      <c r="A22" s="2" t="n">
        <v>616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0790</v>
      </c>
      <c r="K22" s="5" t="n">
        <v>18.1649831649832</v>
      </c>
    </row>
    <row r="23" customFormat="false" ht="13.5" hidden="false" customHeight="false" outlineLevel="0" collapsed="false">
      <c r="A23" s="2" t="n">
        <v>623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7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0790</v>
      </c>
      <c r="K24" s="5" t="n">
        <v>18.1649831649832</v>
      </c>
    </row>
    <row r="25" customFormat="false" ht="13.5" hidden="false" customHeight="false" outlineLevel="0" collapsed="false">
      <c r="A25" s="2" t="n">
        <v>634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8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540</v>
      </c>
      <c r="K26" s="5" t="n">
        <v>9.56870611835507</v>
      </c>
    </row>
    <row r="27" customFormat="false" ht="13.5" hidden="false" customHeight="false" outlineLevel="0" collapsed="false">
      <c r="A27" s="2" t="n">
        <v>646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9540</v>
      </c>
      <c r="K27" s="5" t="n">
        <v>9.56870611835507</v>
      </c>
    </row>
    <row r="28" customFormat="false" ht="13.5" hidden="false" customHeight="false" outlineLevel="0" collapsed="false">
      <c r="A28" s="2" t="n">
        <v>654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62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70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7900</v>
      </c>
      <c r="K33" s="5" t="n">
        <v>15.737051792828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13700</v>
      </c>
      <c r="K35" s="5" t="n">
        <v>27.2908366533865</v>
      </c>
    </row>
    <row r="36" customFormat="false" ht="13.5" hidden="false" customHeight="false" outlineLevel="0" collapsed="false">
      <c r="A36" s="2" t="n">
        <v>34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70</v>
      </c>
      <c r="I36" s="4" t="n">
        <v>902</v>
      </c>
      <c r="J36" s="4" t="n">
        <v>24900</v>
      </c>
      <c r="K36" s="5" t="n">
        <v>27.6053215077605</v>
      </c>
    </row>
    <row r="37" customFormat="false" ht="13.5" hidden="false" customHeight="false" outlineLevel="0" collapsed="false">
      <c r="A37" s="2" t="n">
        <v>42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70</v>
      </c>
      <c r="I37" s="4" t="n">
        <v>902</v>
      </c>
      <c r="J37" s="4" t="n">
        <v>24900</v>
      </c>
      <c r="K37" s="5" t="n">
        <v>27.6053215077605</v>
      </c>
    </row>
    <row r="38" customFormat="false" ht="13.5" hidden="false" customHeight="false" outlineLevel="0" collapsed="false">
      <c r="A38" s="2" t="n">
        <v>1937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70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945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955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970</v>
      </c>
      <c r="K40" s="5" t="n">
        <v>24.7826086956522</v>
      </c>
    </row>
    <row r="41" customFormat="false" ht="13.5" hidden="false" customHeight="false" outlineLevel="0" collapsed="false">
      <c r="A41" s="2" t="n">
        <v>1961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70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2229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10790</v>
      </c>
      <c r="K42" s="5" t="n">
        <v>18.1649831649832</v>
      </c>
    </row>
    <row r="43" customFormat="false" ht="13.5" hidden="false" customHeight="false" outlineLevel="0" collapsed="false">
      <c r="A43" s="2" t="n">
        <v>2236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40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10790</v>
      </c>
      <c r="K44" s="5" t="n">
        <v>18.1649831649832</v>
      </c>
    </row>
    <row r="45" customFormat="false" ht="13.5" hidden="false" customHeight="false" outlineLevel="0" collapsed="false">
      <c r="A45" s="2" t="n">
        <v>2247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990</v>
      </c>
      <c r="K45" s="5" t="n">
        <v>16.5395683453237</v>
      </c>
    </row>
    <row r="46" customFormat="false" ht="13.5" hidden="false" customHeight="false" outlineLevel="0" collapsed="false">
      <c r="A46" s="2" t="n">
        <v>2251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690</v>
      </c>
      <c r="K46" s="5" t="n">
        <v>16.3131313131313</v>
      </c>
    </row>
    <row r="47" customFormat="false" ht="13.5" hidden="false" customHeight="false" outlineLevel="0" collapsed="false">
      <c r="A47" s="2" t="n">
        <v>2259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690</v>
      </c>
      <c r="K47" s="5" t="n">
        <v>16.3131313131313</v>
      </c>
    </row>
    <row r="48" customFormat="false" ht="13.5" hidden="false" customHeight="false" outlineLevel="0" collapsed="false">
      <c r="A48" s="2" t="n">
        <v>2267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0790</v>
      </c>
      <c r="K48" s="5" t="n">
        <v>18.1649831649832</v>
      </c>
    </row>
    <row r="49" customFormat="false" ht="13.5" hidden="false" customHeight="false" outlineLevel="0" collapsed="false">
      <c r="A49" s="2" t="n">
        <v>2275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10790</v>
      </c>
      <c r="K49" s="5" t="n">
        <v>18.1649831649832</v>
      </c>
    </row>
    <row r="50" customFormat="false" ht="13.5" hidden="false" customHeight="false" outlineLevel="0" collapsed="false">
      <c r="A50" s="2" t="n">
        <v>2282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990</v>
      </c>
      <c r="K50" s="5" t="n">
        <v>16.5395683453237</v>
      </c>
    </row>
    <row r="51" customFormat="false" ht="13.5" hidden="false" customHeight="false" outlineLevel="0" collapsed="false">
      <c r="A51" s="2" t="n">
        <v>2286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10790</v>
      </c>
      <c r="K51" s="5" t="n">
        <v>18.1649831649832</v>
      </c>
    </row>
    <row r="52" customFormat="false" ht="13.5" hidden="false" customHeight="false" outlineLevel="0" collapsed="false">
      <c r="A52" s="2" t="n">
        <v>2293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97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304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789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9540</v>
      </c>
      <c r="K55" s="5" t="n">
        <v>9.56870611835507</v>
      </c>
    </row>
    <row r="56" customFormat="false" ht="13.5" hidden="false" customHeight="false" outlineLevel="0" collapsed="false">
      <c r="A56" s="2" t="n">
        <v>2797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9540</v>
      </c>
      <c r="K56" s="5" t="n">
        <v>9.56870611835507</v>
      </c>
    </row>
    <row r="57" customFormat="false" ht="13.5" hidden="false" customHeight="false" outlineLevel="0" collapsed="false">
      <c r="A57" s="2" t="n">
        <v>2805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813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5640</v>
      </c>
      <c r="K58" s="5" t="n">
        <v>15.6870611835507</v>
      </c>
    </row>
    <row r="59" customFormat="false" ht="13.5" hidden="false" customHeight="false" outlineLevel="0" collapsed="false">
      <c r="A59" s="2" t="n">
        <v>2821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2340</v>
      </c>
      <c r="K59" s="5" t="n">
        <v>12.3771313941825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79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22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0600</v>
      </c>
      <c r="N63" s="5" t="n">
        <f aca="false">M63/L63</f>
        <v>20.5179282868526</v>
      </c>
    </row>
    <row r="64" customFormat="false" ht="13.5" hidden="false" customHeight="false" outlineLevel="0" collapsed="false">
      <c r="A64" s="2" t="n">
        <v>28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13700</v>
      </c>
      <c r="K64" s="5" t="n">
        <v>27.2908366533865</v>
      </c>
      <c r="L64" s="4" t="n">
        <f aca="false">I62+I64</f>
        <v>1004</v>
      </c>
      <c r="M64" s="4" t="n">
        <f aca="false">J62+J64</f>
        <v>21500</v>
      </c>
      <c r="N64" s="5" t="n">
        <f aca="false">M64/L64</f>
        <v>21.4143426294821</v>
      </c>
    </row>
    <row r="65" customFormat="false" ht="13.5" hidden="false" customHeight="false" outlineLevel="0" collapsed="false">
      <c r="A65" s="2" t="n">
        <v>34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70</v>
      </c>
      <c r="I65" s="4" t="n">
        <v>902</v>
      </c>
      <c r="J65" s="4" t="n">
        <v>24900</v>
      </c>
      <c r="K65" s="5" t="n">
        <v>27.6053215077605</v>
      </c>
      <c r="L65" s="4" t="n">
        <f aca="false">I62+I65</f>
        <v>1404</v>
      </c>
      <c r="M65" s="4" t="n">
        <f aca="false">J62+J65</f>
        <v>32700</v>
      </c>
      <c r="N65" s="5" t="n">
        <f aca="false">M65/L65</f>
        <v>23.2905982905983</v>
      </c>
    </row>
    <row r="66" customFormat="false" ht="13.5" hidden="false" customHeight="false" outlineLevel="0" collapsed="false">
      <c r="A66" s="2" t="n">
        <v>42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70</v>
      </c>
      <c r="I66" s="4" t="n">
        <v>902</v>
      </c>
      <c r="J66" s="4" t="n">
        <v>24900</v>
      </c>
      <c r="K66" s="5" t="n">
        <v>27.6053215077605</v>
      </c>
      <c r="L66" s="4" t="n">
        <f aca="false">I62+I66</f>
        <v>1404</v>
      </c>
      <c r="M66" s="4" t="n">
        <f aca="false">J62+J66</f>
        <v>32700</v>
      </c>
      <c r="N66" s="5" t="n">
        <f aca="false">M66/L66</f>
        <v>23.2905982905983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85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70</v>
      </c>
      <c r="I68" s="23" t="n">
        <v>902</v>
      </c>
      <c r="J68" s="23" t="n">
        <v>23200</v>
      </c>
      <c r="K68" s="24" t="n">
        <v>25.7206208425721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22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404</v>
      </c>
      <c r="M69" s="4" t="n">
        <f aca="false">J68+J69</f>
        <v>36000</v>
      </c>
      <c r="N69" s="5" t="n">
        <f aca="false">M69/L69</f>
        <v>25.6410256410256</v>
      </c>
    </row>
    <row r="70" customFormat="false" ht="13.5" hidden="false" customHeight="false" outlineLevel="0" collapsed="false">
      <c r="A70" s="2" t="n">
        <v>28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13700</v>
      </c>
      <c r="K70" s="5" t="n">
        <v>27.2908366533865</v>
      </c>
      <c r="L70" s="4" t="n">
        <f aca="false">I68+I70</f>
        <v>1404</v>
      </c>
      <c r="M70" s="4" t="n">
        <f aca="false">J68+J70</f>
        <v>36900</v>
      </c>
      <c r="N70" s="5" t="n">
        <f aca="false">M70/L70</f>
        <v>26.2820512820513</v>
      </c>
    </row>
    <row r="71" customFormat="false" ht="13.5" hidden="false" customHeight="false" outlineLevel="0" collapsed="false">
      <c r="A71" s="2" t="n">
        <v>34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70</v>
      </c>
      <c r="I71" s="4" t="n">
        <v>902</v>
      </c>
      <c r="J71" s="4" t="n">
        <v>24900</v>
      </c>
      <c r="K71" s="5" t="n">
        <v>27.6053215077605</v>
      </c>
      <c r="L71" s="4" t="n">
        <f aca="false">I68+I71</f>
        <v>1804</v>
      </c>
      <c r="M71" s="4" t="n">
        <f aca="false">J68+J71</f>
        <v>48100</v>
      </c>
      <c r="N71" s="5" t="n">
        <f aca="false">M71/L71</f>
        <v>26.6629711751663</v>
      </c>
    </row>
    <row r="72" customFormat="false" ht="13.5" hidden="false" customHeight="false" outlineLevel="0" collapsed="false">
      <c r="A72" s="2" t="n">
        <v>42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70</v>
      </c>
      <c r="I72" s="4" t="n">
        <v>902</v>
      </c>
      <c r="J72" s="4" t="n">
        <v>24900</v>
      </c>
      <c r="K72" s="5" t="n">
        <v>27.6053215077605</v>
      </c>
      <c r="L72" s="4" t="n">
        <f aca="false">I68+I72</f>
        <v>1804</v>
      </c>
      <c r="M72" s="4" t="n">
        <f aca="false">J68+J72</f>
        <v>48100</v>
      </c>
      <c r="N72" s="5" t="n">
        <f aca="false">M72/L72</f>
        <v>26.6629711751663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95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12200</v>
      </c>
      <c r="K74" s="24" t="n">
        <v>24.3027888446215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13700</v>
      </c>
      <c r="K75" s="5" t="n">
        <v>27.2908366533865</v>
      </c>
      <c r="L75" s="4" t="n">
        <f aca="false">I74+I75</f>
        <v>1004</v>
      </c>
      <c r="M75" s="4" t="n">
        <f aca="false">J74+J75</f>
        <v>25900</v>
      </c>
      <c r="N75" s="5" t="n">
        <f aca="false">M75/L75</f>
        <v>25.796812749004</v>
      </c>
    </row>
    <row r="76" customFormat="false" ht="13.5" hidden="false" customHeight="false" outlineLevel="0" collapsed="false">
      <c r="A76" s="2" t="n">
        <v>34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70</v>
      </c>
      <c r="I76" s="4" t="n">
        <v>902</v>
      </c>
      <c r="J76" s="4" t="n">
        <v>24900</v>
      </c>
      <c r="K76" s="5" t="n">
        <v>27.6053215077605</v>
      </c>
      <c r="L76" s="4" t="n">
        <f aca="false">I74+I76</f>
        <v>1404</v>
      </c>
      <c r="M76" s="4" t="n">
        <f aca="false">J74+J76</f>
        <v>37100</v>
      </c>
      <c r="N76" s="5" t="n">
        <f aca="false">M76/L76</f>
        <v>26.4245014245014</v>
      </c>
    </row>
    <row r="77" customFormat="false" ht="13.5" hidden="false" customHeight="false" outlineLevel="0" collapsed="false">
      <c r="A77" s="2" t="n">
        <v>42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70</v>
      </c>
      <c r="I77" s="4" t="n">
        <v>902</v>
      </c>
      <c r="J77" s="4" t="n">
        <v>24900</v>
      </c>
      <c r="K77" s="5" t="n">
        <v>27.6053215077605</v>
      </c>
      <c r="L77" s="4" t="n">
        <f aca="false">I74+I77</f>
        <v>1404</v>
      </c>
      <c r="M77" s="4" t="n">
        <f aca="false">J74+J77</f>
        <v>37100</v>
      </c>
      <c r="N77" s="5" t="n">
        <f aca="false">M77/L77</f>
        <v>26.4245014245014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503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11900</v>
      </c>
      <c r="K79" s="24" t="n">
        <v>23.7051792828685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13700</v>
      </c>
      <c r="K80" s="5" t="n">
        <v>27.2908366533865</v>
      </c>
      <c r="L80" s="4" t="n">
        <f aca="false">I79+I80</f>
        <v>1004</v>
      </c>
      <c r="M80" s="4" t="n">
        <f aca="false">J79+J80</f>
        <v>25600</v>
      </c>
      <c r="N80" s="5" t="n">
        <f aca="false">M80/L80</f>
        <v>25.4980079681275</v>
      </c>
    </row>
    <row r="81" customFormat="false" ht="13.5" hidden="false" customHeight="false" outlineLevel="0" collapsed="false">
      <c r="A81" s="2" t="n">
        <v>34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70</v>
      </c>
      <c r="I81" s="4" t="n">
        <v>902</v>
      </c>
      <c r="J81" s="4" t="n">
        <v>24900</v>
      </c>
      <c r="K81" s="5" t="n">
        <v>27.6053215077605</v>
      </c>
      <c r="L81" s="4" t="n">
        <f aca="false">I79+I81</f>
        <v>1404</v>
      </c>
      <c r="M81" s="4" t="n">
        <f aca="false">J79+J81</f>
        <v>36800</v>
      </c>
      <c r="N81" s="5" t="n">
        <f aca="false">M81/L81</f>
        <v>26.2108262108262</v>
      </c>
    </row>
    <row r="82" customFormat="false" ht="13.5" hidden="false" customHeight="false" outlineLevel="0" collapsed="false">
      <c r="A82" s="2" t="n">
        <v>42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70</v>
      </c>
      <c r="I82" s="4" t="n">
        <v>902</v>
      </c>
      <c r="J82" s="4" t="n">
        <v>24900</v>
      </c>
      <c r="K82" s="5" t="n">
        <v>27.6053215077605</v>
      </c>
      <c r="L82" s="4" t="n">
        <f aca="false">I79+I82</f>
        <v>1404</v>
      </c>
      <c r="M82" s="4" t="n">
        <f aca="false">J79+J82</f>
        <v>36800</v>
      </c>
      <c r="N82" s="5" t="n">
        <f aca="false">M82/L82</f>
        <v>26.2108262108262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511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12200</v>
      </c>
      <c r="K84" s="24" t="n">
        <v>24.3027888446215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17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3300</v>
      </c>
      <c r="K86" s="24" t="n">
        <v>25.8314855875831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5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945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955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970</v>
      </c>
      <c r="K90" s="5" t="n">
        <v>24.7826086956522</v>
      </c>
      <c r="L90" s="4" t="n">
        <f aca="false">I88+I90</f>
        <v>1366</v>
      </c>
      <c r="M90" s="4" t="n">
        <f aca="false">J88+J90</f>
        <v>38640</v>
      </c>
      <c r="N90" s="5" t="n">
        <f aca="false">M90/L90</f>
        <v>28.2869692532943</v>
      </c>
    </row>
    <row r="91" customFormat="false" ht="13.5" hidden="false" customHeight="false" outlineLevel="0" collapsed="false">
      <c r="A91" s="2" t="n">
        <v>1961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70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33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961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70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43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1970</v>
      </c>
      <c r="K96" s="24" t="n">
        <v>24.7826086956522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49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59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10790</v>
      </c>
      <c r="K100" s="24" t="n">
        <v>18.1649831649832</v>
      </c>
      <c r="L100" s="23"/>
      <c r="M100" s="23"/>
      <c r="N100" s="24"/>
    </row>
    <row r="101" customFormat="false" ht="13.5" hidden="false" customHeight="false" outlineLevel="0" collapsed="false">
      <c r="A101" s="2" t="n">
        <v>2251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690</v>
      </c>
      <c r="K101" s="5" t="n">
        <v>16.3131313131313</v>
      </c>
      <c r="L101" s="4" t="n">
        <f aca="false">I100+I101</f>
        <v>1188</v>
      </c>
      <c r="M101" s="4" t="n">
        <f aca="false">J100+J101</f>
        <v>20480</v>
      </c>
      <c r="N101" s="5" t="n">
        <f aca="false">M101/L101</f>
        <v>17.2390572390572</v>
      </c>
    </row>
    <row r="102" customFormat="false" ht="13.5" hidden="false" customHeight="false" outlineLevel="0" collapsed="false">
      <c r="A102" s="2" t="n">
        <v>2259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9690</v>
      </c>
      <c r="K102" s="5" t="n">
        <v>16.3131313131313</v>
      </c>
      <c r="L102" s="4" t="n">
        <f aca="false">I100+I102</f>
        <v>1188</v>
      </c>
      <c r="M102" s="4" t="n">
        <f aca="false">J100+J102</f>
        <v>20480</v>
      </c>
      <c r="N102" s="5" t="n">
        <f aca="false">M102/L102</f>
        <v>17.2390572390572</v>
      </c>
    </row>
    <row r="103" customFormat="false" ht="13.5" hidden="false" customHeight="false" outlineLevel="0" collapsed="false">
      <c r="A103" s="2" t="n">
        <v>2267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10790</v>
      </c>
      <c r="K103" s="5" t="n">
        <v>18.1649831649832</v>
      </c>
      <c r="L103" s="4" t="n">
        <f aca="false">I100+I103</f>
        <v>1188</v>
      </c>
      <c r="M103" s="4" t="n">
        <f aca="false">J100+J103</f>
        <v>21580</v>
      </c>
      <c r="N103" s="5" t="n">
        <f aca="false">M103/L103</f>
        <v>18.1649831649832</v>
      </c>
    </row>
    <row r="104" customFormat="false" ht="13.5" hidden="false" customHeight="false" outlineLevel="0" collapsed="false">
      <c r="A104" s="2" t="n">
        <v>2275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10790</v>
      </c>
      <c r="K104" s="5" t="n">
        <v>18.1649831649832</v>
      </c>
      <c r="L104" s="4" t="n">
        <f aca="false">I100+I104</f>
        <v>1188</v>
      </c>
      <c r="M104" s="4" t="n">
        <f aca="false">J100+J104</f>
        <v>21580</v>
      </c>
      <c r="N104" s="5" t="n">
        <f aca="false">M104/L104</f>
        <v>18.1649831649832</v>
      </c>
    </row>
    <row r="105" customFormat="false" ht="13.5" hidden="false" customHeight="false" outlineLevel="0" collapsed="false">
      <c r="A105" s="2" t="n">
        <v>2282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990</v>
      </c>
      <c r="K105" s="5" t="n">
        <v>16.5395683453237</v>
      </c>
      <c r="L105" s="4" t="n">
        <f aca="false">I100+I105</f>
        <v>1984</v>
      </c>
      <c r="M105" s="4" t="n">
        <f aca="false">J100+J105</f>
        <v>33780</v>
      </c>
      <c r="N105" s="5" t="n">
        <f aca="false">M105/L105</f>
        <v>17.0262096774194</v>
      </c>
    </row>
    <row r="106" customFormat="false" ht="13.5" hidden="false" customHeight="false" outlineLevel="0" collapsed="false">
      <c r="A106" s="2" t="n">
        <v>2286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10790</v>
      </c>
      <c r="K106" s="5" t="n">
        <v>18.1649831649832</v>
      </c>
      <c r="L106" s="4" t="n">
        <f aca="false">I100+I106</f>
        <v>1188</v>
      </c>
      <c r="M106" s="4" t="n">
        <f aca="false">J100+J106</f>
        <v>21580</v>
      </c>
      <c r="N106" s="5" t="n">
        <f aca="false">M106/L106</f>
        <v>18.1649831649832</v>
      </c>
    </row>
    <row r="107" customFormat="false" ht="13.5" hidden="false" customHeight="false" outlineLevel="0" collapsed="false">
      <c r="A107" s="2" t="n">
        <v>2293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080</v>
      </c>
      <c r="N107" s="5" t="n">
        <f aca="false">M107/L107</f>
        <v>18.6895161290323</v>
      </c>
    </row>
    <row r="108" customFormat="false" ht="13.5" hidden="false" customHeight="false" outlineLevel="0" collapsed="false">
      <c r="A108" s="2" t="n">
        <v>2297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10790</v>
      </c>
      <c r="K108" s="5" t="n">
        <v>18.1649831649832</v>
      </c>
      <c r="L108" s="4" t="n">
        <f aca="false">I100+I108</f>
        <v>1188</v>
      </c>
      <c r="M108" s="4" t="n">
        <f aca="false">J100+J108</f>
        <v>21580</v>
      </c>
      <c r="N108" s="5" t="n">
        <f aca="false">M108/L108</f>
        <v>18.1649831649832</v>
      </c>
    </row>
    <row r="109" customFormat="false" ht="13.5" hidden="false" customHeight="false" outlineLevel="0" collapsed="false">
      <c r="A109" s="2" t="n">
        <v>2304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7080</v>
      </c>
      <c r="N109" s="5" t="n">
        <f aca="false">M109/L109</f>
        <v>18.6895161290323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66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3190</v>
      </c>
      <c r="K111" s="30" t="n">
        <v>16.6834532374101</v>
      </c>
      <c r="L111" s="29"/>
      <c r="M111" s="29"/>
      <c r="N111" s="30"/>
    </row>
    <row r="112" customFormat="false" ht="13.5" hidden="false" customHeight="false" outlineLevel="0" collapsed="false">
      <c r="A112" s="2" t="n">
        <v>2251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690</v>
      </c>
      <c r="K112" s="5" t="n">
        <v>16.3131313131313</v>
      </c>
      <c r="L112" s="4" t="n">
        <f aca="false">I111+I112</f>
        <v>1984</v>
      </c>
      <c r="M112" s="4" t="n">
        <f aca="false">J111+J112</f>
        <v>32880</v>
      </c>
      <c r="N112" s="5" t="n">
        <f aca="false">M112/L112</f>
        <v>16.5725806451613</v>
      </c>
    </row>
    <row r="113" customFormat="false" ht="13.5" hidden="false" customHeight="false" outlineLevel="0" collapsed="false">
      <c r="A113" s="2" t="n">
        <v>2259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9690</v>
      </c>
      <c r="K113" s="5" t="n">
        <v>16.3131313131313</v>
      </c>
      <c r="L113" s="4" t="n">
        <f aca="false">I111+I113</f>
        <v>1984</v>
      </c>
      <c r="M113" s="4" t="n">
        <f aca="false">J111+J113</f>
        <v>32880</v>
      </c>
      <c r="N113" s="5" t="n">
        <f aca="false">M113/L113</f>
        <v>16.5725806451613</v>
      </c>
    </row>
    <row r="114" customFormat="false" ht="13.5" hidden="false" customHeight="false" outlineLevel="0" collapsed="false">
      <c r="A114" s="2" t="n">
        <v>2267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10790</v>
      </c>
      <c r="K114" s="5" t="n">
        <v>18.1649831649832</v>
      </c>
      <c r="L114" s="4" t="n">
        <f aca="false">I111+I114</f>
        <v>1984</v>
      </c>
      <c r="M114" s="4" t="n">
        <f aca="false">J111+J114</f>
        <v>33980</v>
      </c>
      <c r="N114" s="5" t="n">
        <f aca="false">M114/L114</f>
        <v>17.1270161290323</v>
      </c>
    </row>
    <row r="115" customFormat="false" ht="13.5" hidden="false" customHeight="false" outlineLevel="0" collapsed="false">
      <c r="A115" s="2" t="n">
        <v>2275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10790</v>
      </c>
      <c r="K115" s="5" t="n">
        <v>18.1649831649832</v>
      </c>
      <c r="L115" s="4" t="n">
        <f aca="false">I111+I115</f>
        <v>1984</v>
      </c>
      <c r="M115" s="4" t="n">
        <f aca="false">J111+J115</f>
        <v>33980</v>
      </c>
      <c r="N115" s="5" t="n">
        <f aca="false">M115/L115</f>
        <v>17.1270161290323</v>
      </c>
    </row>
    <row r="116" customFormat="false" ht="13.5" hidden="false" customHeight="false" outlineLevel="0" collapsed="false">
      <c r="A116" s="2" t="n">
        <v>2282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990</v>
      </c>
      <c r="K116" s="5" t="n">
        <v>16.5395683453237</v>
      </c>
      <c r="L116" s="4" t="n">
        <f aca="false">I111+I116</f>
        <v>2780</v>
      </c>
      <c r="M116" s="4" t="n">
        <f aca="false">J111+J116</f>
        <v>46180</v>
      </c>
      <c r="N116" s="5" t="n">
        <f aca="false">M116/L116</f>
        <v>16.6115107913669</v>
      </c>
    </row>
    <row r="117" customFormat="false" ht="13.5" hidden="false" customHeight="false" outlineLevel="0" collapsed="false">
      <c r="A117" s="2" t="n">
        <v>2286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10790</v>
      </c>
      <c r="K117" s="5" t="n">
        <v>18.1649831649832</v>
      </c>
      <c r="L117" s="4" t="n">
        <f aca="false">I111+I117</f>
        <v>1984</v>
      </c>
      <c r="M117" s="4" t="n">
        <f aca="false">J111+J117</f>
        <v>33980</v>
      </c>
      <c r="N117" s="5" t="n">
        <f aca="false">M117/L117</f>
        <v>17.1270161290323</v>
      </c>
    </row>
    <row r="118" customFormat="false" ht="13.5" hidden="false" customHeight="false" outlineLevel="0" collapsed="false">
      <c r="A118" s="2" t="n">
        <v>2293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9480</v>
      </c>
      <c r="N118" s="5" t="n">
        <f aca="false">M118/L118</f>
        <v>17.7985611510791</v>
      </c>
    </row>
    <row r="119" customFormat="false" ht="13.5" hidden="false" customHeight="false" outlineLevel="0" collapsed="false">
      <c r="A119" s="2" t="n">
        <v>2297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10790</v>
      </c>
      <c r="K119" s="5" t="n">
        <v>18.1649831649832</v>
      </c>
      <c r="L119" s="4" t="n">
        <f aca="false">I111+I119</f>
        <v>1984</v>
      </c>
      <c r="M119" s="4" t="n">
        <f aca="false">J111+J119</f>
        <v>33980</v>
      </c>
      <c r="N119" s="5" t="n">
        <f aca="false">M119/L119</f>
        <v>17.1270161290323</v>
      </c>
    </row>
    <row r="120" customFormat="false" ht="13.5" hidden="false" customHeight="false" outlineLevel="0" collapsed="false">
      <c r="A120" s="2" t="n">
        <v>2304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9480</v>
      </c>
      <c r="N120" s="5" t="n">
        <f aca="false">M120/L120</f>
        <v>17.7985611510791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70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22</v>
      </c>
      <c r="I122" s="23" t="n">
        <v>594</v>
      </c>
      <c r="J122" s="23" t="n">
        <v>10790</v>
      </c>
      <c r="K122" s="24" t="n">
        <v>18.1649831649832</v>
      </c>
      <c r="L122" s="23"/>
      <c r="M122" s="23"/>
      <c r="N122" s="24"/>
    </row>
    <row r="123" customFormat="false" ht="13.5" hidden="false" customHeight="false" outlineLevel="0" collapsed="false">
      <c r="A123" s="2" t="n">
        <v>2259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9690</v>
      </c>
      <c r="K123" s="5" t="n">
        <v>16.3131313131313</v>
      </c>
      <c r="L123" s="4" t="n">
        <f aca="false">I122+I123</f>
        <v>1188</v>
      </c>
      <c r="M123" s="4" t="n">
        <f aca="false">J122+J123</f>
        <v>20480</v>
      </c>
      <c r="N123" s="5" t="n">
        <f aca="false">M123/L123</f>
        <v>17.2390572390572</v>
      </c>
    </row>
    <row r="124" customFormat="false" ht="13.5" hidden="false" customHeight="false" outlineLevel="0" collapsed="false">
      <c r="A124" s="2" t="n">
        <v>2267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10790</v>
      </c>
      <c r="K124" s="5" t="n">
        <v>18.1649831649832</v>
      </c>
      <c r="L124" s="4" t="n">
        <f aca="false">I122+I124</f>
        <v>1188</v>
      </c>
      <c r="M124" s="4" t="n">
        <f aca="false">J122+J124</f>
        <v>21580</v>
      </c>
      <c r="N124" s="5" t="n">
        <f aca="false">M124/L124</f>
        <v>18.1649831649832</v>
      </c>
    </row>
    <row r="125" customFormat="false" ht="13.5" hidden="false" customHeight="false" outlineLevel="0" collapsed="false">
      <c r="A125" s="2" t="n">
        <v>2275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10790</v>
      </c>
      <c r="K125" s="5" t="n">
        <v>18.1649831649832</v>
      </c>
      <c r="L125" s="4" t="n">
        <f aca="false">I122+I125</f>
        <v>1188</v>
      </c>
      <c r="M125" s="4" t="n">
        <f aca="false">J122+J125</f>
        <v>21580</v>
      </c>
      <c r="N125" s="5" t="n">
        <f aca="false">M125/L125</f>
        <v>18.1649831649832</v>
      </c>
    </row>
    <row r="126" customFormat="false" ht="13.5" hidden="false" customHeight="false" outlineLevel="0" collapsed="false">
      <c r="A126" s="2" t="n">
        <v>2282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990</v>
      </c>
      <c r="K126" s="5" t="n">
        <v>16.5395683453237</v>
      </c>
      <c r="L126" s="4" t="n">
        <f aca="false">I122+I126</f>
        <v>1984</v>
      </c>
      <c r="M126" s="4" t="n">
        <f aca="false">J122+J126</f>
        <v>33780</v>
      </c>
      <c r="N126" s="5" t="n">
        <f aca="false">M126/L126</f>
        <v>17.0262096774194</v>
      </c>
    </row>
    <row r="127" customFormat="false" ht="13.5" hidden="false" customHeight="false" outlineLevel="0" collapsed="false">
      <c r="A127" s="2" t="n">
        <v>2286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10790</v>
      </c>
      <c r="K127" s="5" t="n">
        <v>18.1649831649832</v>
      </c>
      <c r="L127" s="4" t="n">
        <f aca="false">I122+I127</f>
        <v>1188</v>
      </c>
      <c r="M127" s="4" t="n">
        <f aca="false">J122+J127</f>
        <v>21580</v>
      </c>
      <c r="N127" s="5" t="n">
        <f aca="false">M127/L127</f>
        <v>18.1649831649832</v>
      </c>
    </row>
    <row r="128" customFormat="false" ht="13.5" hidden="false" customHeight="false" outlineLevel="0" collapsed="false">
      <c r="A128" s="2" t="n">
        <v>2293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080</v>
      </c>
      <c r="N128" s="5" t="n">
        <f aca="false">M128/L128</f>
        <v>18.6895161290323</v>
      </c>
    </row>
    <row r="129" customFormat="false" ht="13.5" hidden="false" customHeight="false" outlineLevel="0" collapsed="false">
      <c r="A129" s="2" t="n">
        <v>2297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10790</v>
      </c>
      <c r="K129" s="5" t="n">
        <v>18.1649831649832</v>
      </c>
      <c r="L129" s="4" t="n">
        <f aca="false">I122+I129</f>
        <v>1188</v>
      </c>
      <c r="M129" s="4" t="n">
        <f aca="false">J122+J129</f>
        <v>21580</v>
      </c>
      <c r="N129" s="5" t="n">
        <f aca="false">M129/L129</f>
        <v>18.1649831649832</v>
      </c>
    </row>
    <row r="130" customFormat="false" ht="13.5" hidden="false" customHeight="false" outlineLevel="0" collapsed="false">
      <c r="A130" s="2" t="n">
        <v>2304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7080</v>
      </c>
      <c r="N130" s="5" t="n">
        <f aca="false">M130/L130</f>
        <v>18.6895161290323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77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59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9690</v>
      </c>
      <c r="K133" s="5" t="n">
        <v>16.3131313131313</v>
      </c>
      <c r="L133" s="4" t="n">
        <f aca="false">I132+I133</f>
        <v>1984</v>
      </c>
      <c r="M133" s="4" t="n">
        <f aca="false">J132+J133</f>
        <v>34880</v>
      </c>
      <c r="N133" s="5" t="n">
        <f aca="false">M133/L133</f>
        <v>17.5806451612903</v>
      </c>
    </row>
    <row r="134" customFormat="false" ht="13.5" hidden="false" customHeight="false" outlineLevel="0" collapsed="false">
      <c r="A134" s="2" t="n">
        <v>2267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32+I134</f>
        <v>1984</v>
      </c>
      <c r="M134" s="4" t="n">
        <f aca="false">J132+J134</f>
        <v>35980</v>
      </c>
      <c r="N134" s="5" t="n">
        <f aca="false">M134/L134</f>
        <v>18.1350806451613</v>
      </c>
    </row>
    <row r="135" customFormat="false" ht="13.5" hidden="false" customHeight="false" outlineLevel="0" collapsed="false">
      <c r="A135" s="2" t="n">
        <v>2275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10790</v>
      </c>
      <c r="K135" s="5" t="n">
        <v>18.1649831649832</v>
      </c>
      <c r="L135" s="4" t="n">
        <f aca="false">I132+I135</f>
        <v>1984</v>
      </c>
      <c r="M135" s="4" t="n">
        <f aca="false">J132+J135</f>
        <v>35980</v>
      </c>
      <c r="N135" s="5" t="n">
        <f aca="false">M135/L135</f>
        <v>18.1350806451613</v>
      </c>
    </row>
    <row r="136" customFormat="false" ht="13.5" hidden="false" customHeight="false" outlineLevel="0" collapsed="false">
      <c r="A136" s="2" t="n">
        <v>2282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990</v>
      </c>
      <c r="K136" s="5" t="n">
        <v>16.5395683453237</v>
      </c>
      <c r="L136" s="4" t="n">
        <f aca="false">I132+I136</f>
        <v>2780</v>
      </c>
      <c r="M136" s="4" t="n">
        <f aca="false">J132+J136</f>
        <v>48180</v>
      </c>
      <c r="N136" s="5" t="n">
        <f aca="false">M136/L136</f>
        <v>17.3309352517986</v>
      </c>
    </row>
    <row r="137" customFormat="false" ht="13.5" hidden="false" customHeight="false" outlineLevel="0" collapsed="false">
      <c r="A137" s="2" t="n">
        <v>2286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10790</v>
      </c>
      <c r="K137" s="5" t="n">
        <v>18.1649831649832</v>
      </c>
      <c r="L137" s="4" t="n">
        <f aca="false">I132+I137</f>
        <v>1984</v>
      </c>
      <c r="M137" s="4" t="n">
        <f aca="false">J132+J137</f>
        <v>35980</v>
      </c>
      <c r="N137" s="5" t="n">
        <f aca="false">M137/L137</f>
        <v>18.1350806451613</v>
      </c>
    </row>
    <row r="138" customFormat="false" ht="13.5" hidden="false" customHeight="false" outlineLevel="0" collapsed="false">
      <c r="A138" s="2" t="n">
        <v>2293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97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10790</v>
      </c>
      <c r="K139" s="5" t="n">
        <v>18.1649831649832</v>
      </c>
      <c r="L139" s="4" t="n">
        <f aca="false">I132+I139</f>
        <v>1984</v>
      </c>
      <c r="M139" s="4" t="n">
        <f aca="false">J132+J139</f>
        <v>35980</v>
      </c>
      <c r="N139" s="5" t="n">
        <f aca="false">M139/L139</f>
        <v>18.1350806451613</v>
      </c>
    </row>
    <row r="140" customFormat="false" ht="13.5" hidden="false" customHeight="false" outlineLevel="0" collapsed="false">
      <c r="A140" s="2" t="n">
        <v>2304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81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690</v>
      </c>
      <c r="K142" s="24" t="n">
        <v>16.3131313131313</v>
      </c>
      <c r="L142" s="23"/>
      <c r="M142" s="23"/>
      <c r="N142" s="24"/>
    </row>
    <row r="143" customFormat="false" ht="13.5" hidden="false" customHeight="false" outlineLevel="0" collapsed="false">
      <c r="A143" s="2" t="n">
        <v>2259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9690</v>
      </c>
      <c r="K143" s="5" t="n">
        <v>16.3131313131313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67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42+I144</f>
        <v>1188</v>
      </c>
      <c r="M144" s="4" t="n">
        <f aca="false">J142+J144</f>
        <v>20480</v>
      </c>
      <c r="N144" s="5" t="n">
        <f aca="false">M144/L144</f>
        <v>17.2390572390572</v>
      </c>
    </row>
    <row r="145" customFormat="false" ht="13.5" hidden="false" customHeight="false" outlineLevel="0" collapsed="false">
      <c r="A145" s="2" t="n">
        <v>2275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10790</v>
      </c>
      <c r="K145" s="5" t="n">
        <v>18.1649831649832</v>
      </c>
      <c r="L145" s="4" t="n">
        <f aca="false">I142+I145</f>
        <v>1188</v>
      </c>
      <c r="M145" s="4" t="n">
        <f aca="false">J142+J145</f>
        <v>20480</v>
      </c>
      <c r="N145" s="5" t="n">
        <f aca="false">M145/L145</f>
        <v>17.2390572390572</v>
      </c>
    </row>
    <row r="146" customFormat="false" ht="13.5" hidden="false" customHeight="false" outlineLevel="0" collapsed="false">
      <c r="A146" s="2" t="n">
        <v>2282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990</v>
      </c>
      <c r="K146" s="5" t="n">
        <v>16.5395683453237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286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10790</v>
      </c>
      <c r="K147" s="5" t="n">
        <v>18.1649831649832</v>
      </c>
      <c r="L147" s="4" t="n">
        <f aca="false">I142+I147</f>
        <v>1188</v>
      </c>
      <c r="M147" s="4" t="n">
        <f aca="false">J142+J147</f>
        <v>20480</v>
      </c>
      <c r="N147" s="5" t="n">
        <f aca="false">M147/L147</f>
        <v>17.2390572390572</v>
      </c>
    </row>
    <row r="148" customFormat="false" ht="13.5" hidden="false" customHeight="false" outlineLevel="0" collapsed="false">
      <c r="A148" s="2" t="n">
        <v>2293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980</v>
      </c>
      <c r="N148" s="5" t="n">
        <f aca="false">M148/L148</f>
        <v>18.1350806451613</v>
      </c>
    </row>
    <row r="149" customFormat="false" ht="13.5" hidden="false" customHeight="false" outlineLevel="0" collapsed="false">
      <c r="A149" s="2" t="n">
        <v>2297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10790</v>
      </c>
      <c r="K149" s="5" t="n">
        <v>18.1649831649832</v>
      </c>
      <c r="L149" s="4" t="n">
        <f aca="false">I142+I149</f>
        <v>1188</v>
      </c>
      <c r="M149" s="4" t="n">
        <f aca="false">J142+J149</f>
        <v>20480</v>
      </c>
      <c r="N149" s="5" t="n">
        <f aca="false">M149/L149</f>
        <v>17.2390572390572</v>
      </c>
    </row>
    <row r="150" customFormat="false" ht="13.5" hidden="false" customHeight="false" outlineLevel="0" collapsed="false">
      <c r="A150" s="2" t="n">
        <v>2304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88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5190</v>
      </c>
      <c r="K152" s="30" t="n">
        <v>18.1223021582734</v>
      </c>
      <c r="L152" s="29"/>
      <c r="M152" s="29"/>
      <c r="N152" s="30"/>
    </row>
    <row r="153" customFormat="false" ht="13.5" hidden="false" customHeight="false" outlineLevel="0" collapsed="false">
      <c r="A153" s="2" t="n">
        <v>2259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9690</v>
      </c>
      <c r="K153" s="5" t="n">
        <v>16.3131313131313</v>
      </c>
      <c r="L153" s="4" t="n">
        <f aca="false">I152+I153</f>
        <v>1984</v>
      </c>
      <c r="M153" s="4" t="n">
        <f aca="false">J152+J153</f>
        <v>34880</v>
      </c>
      <c r="N153" s="5" t="n">
        <f aca="false">M153/L153</f>
        <v>17.5806451612903</v>
      </c>
    </row>
    <row r="154" customFormat="false" ht="13.5" hidden="false" customHeight="false" outlineLevel="0" collapsed="false">
      <c r="A154" s="2" t="n">
        <v>2267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10790</v>
      </c>
      <c r="K154" s="5" t="n">
        <v>18.1649831649832</v>
      </c>
      <c r="L154" s="4" t="n">
        <f aca="false">I152+I154</f>
        <v>1984</v>
      </c>
      <c r="M154" s="4" t="n">
        <f aca="false">J152+J154</f>
        <v>35980</v>
      </c>
      <c r="N154" s="5" t="n">
        <f aca="false">M154/L154</f>
        <v>18.1350806451613</v>
      </c>
    </row>
    <row r="155" customFormat="false" ht="13.5" hidden="false" customHeight="false" outlineLevel="0" collapsed="false">
      <c r="A155" s="2" t="n">
        <v>2275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10790</v>
      </c>
      <c r="K155" s="5" t="n">
        <v>18.1649831649832</v>
      </c>
      <c r="L155" s="4" t="n">
        <f aca="false">I152+I155</f>
        <v>1984</v>
      </c>
      <c r="M155" s="4" t="n">
        <f aca="false">J152+J155</f>
        <v>35980</v>
      </c>
      <c r="N155" s="5" t="n">
        <f aca="false">M155/L155</f>
        <v>18.1350806451613</v>
      </c>
    </row>
    <row r="156" customFormat="false" ht="13.5" hidden="false" customHeight="false" outlineLevel="0" collapsed="false">
      <c r="A156" s="2" t="n">
        <v>2282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990</v>
      </c>
      <c r="K156" s="5" t="n">
        <v>16.5395683453237</v>
      </c>
      <c r="L156" s="4" t="n">
        <f aca="false">I152+I156</f>
        <v>2780</v>
      </c>
      <c r="M156" s="4" t="n">
        <f aca="false">J152+J156</f>
        <v>48180</v>
      </c>
      <c r="N156" s="5" t="n">
        <f aca="false">M156/L156</f>
        <v>17.3309352517986</v>
      </c>
    </row>
    <row r="157" customFormat="false" ht="13.5" hidden="false" customHeight="false" outlineLevel="0" collapsed="false">
      <c r="A157" s="2" t="n">
        <v>2286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10790</v>
      </c>
      <c r="K157" s="5" t="n">
        <v>18.1649831649832</v>
      </c>
      <c r="L157" s="4" t="n">
        <f aca="false">I152+I157</f>
        <v>1984</v>
      </c>
      <c r="M157" s="4" t="n">
        <f aca="false">J152+J157</f>
        <v>35980</v>
      </c>
      <c r="N157" s="5" t="n">
        <f aca="false">M157/L157</f>
        <v>18.1350806451613</v>
      </c>
    </row>
    <row r="158" customFormat="false" ht="13.5" hidden="false" customHeight="false" outlineLevel="0" collapsed="false">
      <c r="A158" s="2" t="n">
        <v>2293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1480</v>
      </c>
      <c r="N158" s="5" t="n">
        <f aca="false">M158/L158</f>
        <v>18.5179856115108</v>
      </c>
    </row>
    <row r="159" customFormat="false" ht="13.5" hidden="false" customHeight="false" outlineLevel="0" collapsed="false">
      <c r="A159" s="2" t="n">
        <v>2297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2+I159</f>
        <v>1984</v>
      </c>
      <c r="M159" s="4" t="n">
        <f aca="false">J152+J159</f>
        <v>35980</v>
      </c>
      <c r="N159" s="5" t="n">
        <f aca="false">M159/L159</f>
        <v>18.1350806451613</v>
      </c>
    </row>
    <row r="160" customFormat="false" ht="13.5" hidden="false" customHeight="false" outlineLevel="0" collapsed="false">
      <c r="A160" s="2" t="n">
        <v>2304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1480</v>
      </c>
      <c r="N160" s="5" t="n">
        <f aca="false">M160/L160</f>
        <v>18.5179856115108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92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690</v>
      </c>
      <c r="K162" s="24" t="n">
        <v>16.3131313131313</v>
      </c>
      <c r="L162" s="23"/>
      <c r="M162" s="23"/>
      <c r="N162" s="24"/>
    </row>
    <row r="163" customFormat="false" ht="13.5" hidden="false" customHeight="false" outlineLevel="0" collapsed="false">
      <c r="A163" s="2" t="n">
        <v>2267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10790</v>
      </c>
      <c r="K163" s="5" t="n">
        <v>18.1649831649832</v>
      </c>
      <c r="L163" s="4" t="n">
        <f aca="false">I162+I163</f>
        <v>1188</v>
      </c>
      <c r="M163" s="4" t="n">
        <f aca="false">J162+J163</f>
        <v>20480</v>
      </c>
      <c r="N163" s="5" t="n">
        <f aca="false">M163/L163</f>
        <v>17.2390572390572</v>
      </c>
    </row>
    <row r="164" customFormat="false" ht="13.5" hidden="false" customHeight="false" outlineLevel="0" collapsed="false">
      <c r="A164" s="2" t="n">
        <v>2275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10790</v>
      </c>
      <c r="K164" s="5" t="n">
        <v>18.1649831649832</v>
      </c>
      <c r="L164" s="4" t="n">
        <f aca="false">I162+I164</f>
        <v>1188</v>
      </c>
      <c r="M164" s="4" t="n">
        <f aca="false">J162+J164</f>
        <v>20480</v>
      </c>
      <c r="N164" s="5" t="n">
        <f aca="false">M164/L164</f>
        <v>17.2390572390572</v>
      </c>
    </row>
    <row r="165" customFormat="false" ht="13.5" hidden="false" customHeight="false" outlineLevel="0" collapsed="false">
      <c r="A165" s="2" t="n">
        <v>2282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990</v>
      </c>
      <c r="K165" s="5" t="n">
        <v>16.5395683453237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2286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10790</v>
      </c>
      <c r="K166" s="5" t="n">
        <v>18.1649831649832</v>
      </c>
      <c r="L166" s="4" t="n">
        <f aca="false">I162+I166</f>
        <v>1188</v>
      </c>
      <c r="M166" s="4" t="n">
        <f aca="false">J162+J166</f>
        <v>20480</v>
      </c>
      <c r="N166" s="5" t="n">
        <f aca="false">M166/L166</f>
        <v>17.2390572390572</v>
      </c>
    </row>
    <row r="167" customFormat="false" ht="13.5" hidden="false" customHeight="false" outlineLevel="0" collapsed="false">
      <c r="A167" s="2" t="n">
        <v>2293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980</v>
      </c>
      <c r="N167" s="5" t="n">
        <f aca="false">M167/L167</f>
        <v>18.1350806451613</v>
      </c>
    </row>
    <row r="168" customFormat="false" ht="13.5" hidden="false" customHeight="false" outlineLevel="0" collapsed="false">
      <c r="A168" s="2" t="n">
        <v>2297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10790</v>
      </c>
      <c r="K168" s="5" t="n">
        <v>18.1649831649832</v>
      </c>
      <c r="L168" s="4" t="n">
        <f aca="false">I162+I168</f>
        <v>1188</v>
      </c>
      <c r="M168" s="4" t="n">
        <f aca="false">J162+J168</f>
        <v>20480</v>
      </c>
      <c r="N168" s="5" t="n">
        <f aca="false">M168/L168</f>
        <v>17.2390572390572</v>
      </c>
    </row>
    <row r="169" customFormat="false" ht="13.5" hidden="false" customHeight="false" outlineLevel="0" collapsed="false">
      <c r="A169" s="2" t="n">
        <v>2304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5980</v>
      </c>
      <c r="N169" s="5" t="n">
        <f aca="false">M169/L169</f>
        <v>18.1350806451613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600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9690</v>
      </c>
      <c r="K171" s="24" t="n">
        <v>16.3131313131313</v>
      </c>
      <c r="L171" s="23"/>
      <c r="M171" s="23"/>
      <c r="N171" s="24"/>
    </row>
    <row r="172" customFormat="false" ht="13.5" hidden="false" customHeight="false" outlineLevel="0" collapsed="false">
      <c r="A172" s="2" t="n">
        <v>2275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10790</v>
      </c>
      <c r="K172" s="5" t="n">
        <v>18.1649831649832</v>
      </c>
      <c r="L172" s="4" t="n">
        <f aca="false">I171+I172</f>
        <v>1188</v>
      </c>
      <c r="M172" s="4" t="n">
        <f aca="false">J171+J172</f>
        <v>20480</v>
      </c>
      <c r="N172" s="5" t="n">
        <f aca="false">M172/L172</f>
        <v>17.2390572390572</v>
      </c>
    </row>
    <row r="173" customFormat="false" ht="13.5" hidden="false" customHeight="false" outlineLevel="0" collapsed="false">
      <c r="A173" s="2" t="n">
        <v>2282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990</v>
      </c>
      <c r="K173" s="5" t="n">
        <v>16.5395683453237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2286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10790</v>
      </c>
      <c r="K174" s="5" t="n">
        <v>18.1649831649832</v>
      </c>
      <c r="L174" s="4" t="n">
        <f aca="false">I171+I174</f>
        <v>1188</v>
      </c>
      <c r="M174" s="4" t="n">
        <f aca="false">J171+J174</f>
        <v>20480</v>
      </c>
      <c r="N174" s="5" t="n">
        <f aca="false">M174/L174</f>
        <v>17.2390572390572</v>
      </c>
    </row>
    <row r="175" customFormat="false" ht="13.5" hidden="false" customHeight="false" outlineLevel="0" collapsed="false">
      <c r="A175" s="2" t="n">
        <v>2293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980</v>
      </c>
      <c r="N175" s="5" t="n">
        <f aca="false">M175/L175</f>
        <v>18.1350806451613</v>
      </c>
    </row>
    <row r="176" customFormat="false" ht="13.5" hidden="false" customHeight="false" outlineLevel="0" collapsed="false">
      <c r="A176" s="2" t="n">
        <v>2297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10790</v>
      </c>
      <c r="K176" s="5" t="n">
        <v>18.1649831649832</v>
      </c>
      <c r="L176" s="4" t="n">
        <f aca="false">I171+I176</f>
        <v>1188</v>
      </c>
      <c r="M176" s="4" t="n">
        <f aca="false">J171+J176</f>
        <v>20480</v>
      </c>
      <c r="N176" s="5" t="n">
        <f aca="false">M176/L176</f>
        <v>17.2390572390572</v>
      </c>
    </row>
    <row r="177" customFormat="false" ht="13.5" hidden="false" customHeight="false" outlineLevel="0" collapsed="false">
      <c r="A177" s="2" t="n">
        <v>2304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5980</v>
      </c>
      <c r="N177" s="5" t="n">
        <f aca="false">M177/L177</f>
        <v>18.1350806451613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608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10790</v>
      </c>
      <c r="K179" s="24" t="n">
        <v>18.1649831649832</v>
      </c>
      <c r="L179" s="23"/>
      <c r="M179" s="23"/>
      <c r="N179" s="24"/>
    </row>
    <row r="180" customFormat="false" ht="13.5" hidden="false" customHeight="false" outlineLevel="0" collapsed="false">
      <c r="A180" s="2" t="n">
        <v>2297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10790</v>
      </c>
      <c r="K180" s="5" t="n">
        <v>18.1649831649832</v>
      </c>
      <c r="L180" s="4" t="n">
        <f aca="false">I179+I180</f>
        <v>1188</v>
      </c>
      <c r="M180" s="4" t="n">
        <f aca="false">J179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2" t="n">
        <v>2304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7080</v>
      </c>
      <c r="N181" s="5" t="n">
        <f aca="false">M181/L181</f>
        <v>18.6895161290323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616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10790</v>
      </c>
      <c r="K183" s="24" t="n">
        <v>18.1649831649832</v>
      </c>
      <c r="L183" s="23"/>
      <c r="M183" s="23"/>
      <c r="N183" s="24"/>
    </row>
    <row r="184" customFormat="false" ht="13.5" hidden="false" customHeight="false" outlineLevel="0" collapsed="false">
      <c r="A184" s="2" t="n">
        <v>2297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10790</v>
      </c>
      <c r="K184" s="5" t="n">
        <v>18.1649831649832</v>
      </c>
      <c r="L184" s="4" t="n">
        <f aca="false">I183+I184</f>
        <v>1188</v>
      </c>
      <c r="M184" s="4" t="n">
        <f aca="false">J183+J184</f>
        <v>21580</v>
      </c>
      <c r="N184" s="5" t="n">
        <f aca="false">M184/L184</f>
        <v>18.1649831649832</v>
      </c>
    </row>
    <row r="185" customFormat="false" ht="13.5" hidden="false" customHeight="false" outlineLevel="0" collapsed="false">
      <c r="A185" s="2" t="n">
        <v>2304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7080</v>
      </c>
      <c r="N185" s="5" t="n">
        <f aca="false">M185/L185</f>
        <v>18.6895161290323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23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97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10790</v>
      </c>
      <c r="K188" s="5" t="n">
        <v>18.1649831649832</v>
      </c>
      <c r="L188" s="4" t="n">
        <f aca="false">I187+I188</f>
        <v>1984</v>
      </c>
      <c r="M188" s="4" t="n">
        <f aca="false">J187+J188</f>
        <v>33480</v>
      </c>
      <c r="N188" s="5" t="n">
        <f aca="false">M188/L188</f>
        <v>16.875</v>
      </c>
    </row>
    <row r="189" customFormat="false" ht="13.5" hidden="false" customHeight="false" outlineLevel="0" collapsed="false">
      <c r="A189" s="2" t="n">
        <v>2304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27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10790</v>
      </c>
      <c r="K191" s="24" t="n">
        <v>18.1649831649832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34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38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540</v>
      </c>
      <c r="K195" s="24" t="n">
        <v>9.5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2805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5880</v>
      </c>
      <c r="N196" s="5" t="n">
        <f aca="false">M196/L196</f>
        <v>12.9789368104313</v>
      </c>
    </row>
    <row r="197" customFormat="false" ht="13.5" hidden="false" customHeight="false" outlineLevel="0" collapsed="false">
      <c r="A197" s="2" t="n">
        <v>2813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5640</v>
      </c>
      <c r="K197" s="5" t="n">
        <v>15.6870611835507</v>
      </c>
      <c r="L197" s="4" t="n">
        <f aca="false">I195+I197</f>
        <v>1994</v>
      </c>
      <c r="M197" s="4" t="n">
        <f aca="false">J195+J197</f>
        <v>25180</v>
      </c>
      <c r="N197" s="5" t="n">
        <f aca="false">M197/L197</f>
        <v>12.6278836509529</v>
      </c>
    </row>
    <row r="198" customFormat="false" ht="13.5" hidden="false" customHeight="false" outlineLevel="0" collapsed="false">
      <c r="A198" s="2" t="n">
        <v>2821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2340</v>
      </c>
      <c r="K198" s="5" t="n">
        <v>12.3771313941825</v>
      </c>
      <c r="L198" s="4" t="n">
        <f aca="false">I195+I198</f>
        <v>1994</v>
      </c>
      <c r="M198" s="4" t="n">
        <f aca="false">J195+J198</f>
        <v>21880</v>
      </c>
      <c r="N198" s="5" t="n">
        <f aca="false">M198/L198</f>
        <v>10.9729187562688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46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9540</v>
      </c>
      <c r="K200" s="24" t="n">
        <v>9.5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2813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5640</v>
      </c>
      <c r="K201" s="5" t="n">
        <v>15.6870611835507</v>
      </c>
      <c r="L201" s="4" t="n">
        <f aca="false">I200+I201</f>
        <v>1994</v>
      </c>
      <c r="M201" s="4" t="n">
        <f aca="false">J200+J201</f>
        <v>25180</v>
      </c>
      <c r="N201" s="5" t="n">
        <f aca="false">M201/L201</f>
        <v>12.6278836509529</v>
      </c>
    </row>
    <row r="202" customFormat="false" ht="13.5" hidden="false" customHeight="false" outlineLevel="0" collapsed="false">
      <c r="A202" s="2" t="n">
        <v>2821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2340</v>
      </c>
      <c r="K202" s="5" t="n">
        <v>12.3771313941825</v>
      </c>
      <c r="L202" s="4" t="n">
        <f aca="false">I200+I202</f>
        <v>1994</v>
      </c>
      <c r="M202" s="4" t="n">
        <f aca="false">J200+J202</f>
        <v>21880</v>
      </c>
      <c r="N202" s="5" t="n">
        <f aca="false">M202/L202</f>
        <v>10.9729187562688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54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2821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2340</v>
      </c>
      <c r="K205" s="5" t="n">
        <v>12.3771313941825</v>
      </c>
      <c r="L205" s="4" t="n">
        <f aca="false">I204+I205</f>
        <v>1994</v>
      </c>
      <c r="M205" s="4" t="n">
        <f aca="false">J204+J205</f>
        <v>29580</v>
      </c>
      <c r="N205" s="5" t="n">
        <f aca="false">M205/L205</f>
        <v>14.834503510531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62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70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76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77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3200</v>
      </c>
      <c r="K212" s="5" t="n">
        <v>25.7206208425721</v>
      </c>
    </row>
    <row r="213" customFormat="false" ht="13.5" hidden="false" customHeight="false" outlineLevel="0" collapsed="false">
      <c r="A213" s="2" t="n">
        <v>478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79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80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81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82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83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84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85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3200</v>
      </c>
      <c r="K220" s="5" t="n">
        <v>25.7206208425721</v>
      </c>
    </row>
    <row r="221" customFormat="false" ht="13.5" hidden="false" customHeight="false" outlineLevel="0" collapsed="false">
      <c r="A221" s="2" t="n">
        <v>486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87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13700</v>
      </c>
      <c r="K222" s="5" t="n">
        <v>27.2908366533865</v>
      </c>
    </row>
    <row r="223" customFormat="false" ht="13.5" hidden="false" customHeight="false" outlineLevel="0" collapsed="false">
      <c r="A223" s="2" t="n">
        <v>488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4000</v>
      </c>
      <c r="K223" s="5" t="n">
        <v>27.8884462151394</v>
      </c>
    </row>
    <row r="224" customFormat="false" ht="13.5" hidden="false" customHeight="false" outlineLevel="0" collapsed="false">
      <c r="A224" s="2" t="n">
        <v>489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4400</v>
      </c>
      <c r="K224" s="5" t="n">
        <v>28.6852589641434</v>
      </c>
    </row>
    <row r="225" customFormat="false" ht="13.5" hidden="false" customHeight="false" outlineLevel="0" collapsed="false">
      <c r="A225" s="2" t="n">
        <v>490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4700</v>
      </c>
      <c r="K225" s="5" t="n">
        <v>29.2828685258964</v>
      </c>
    </row>
    <row r="226" customFormat="false" ht="13.5" hidden="false" customHeight="false" outlineLevel="0" collapsed="false">
      <c r="A226" s="2" t="n">
        <v>491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6900</v>
      </c>
      <c r="K226" s="5" t="n">
        <v>33.6653386454183</v>
      </c>
    </row>
    <row r="227" customFormat="false" ht="13.5" hidden="false" customHeight="false" outlineLevel="0" collapsed="false">
      <c r="A227" s="2" t="n">
        <v>492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493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6500</v>
      </c>
      <c r="K228" s="5" t="n">
        <v>29.3791574279379</v>
      </c>
    </row>
    <row r="229" customFormat="false" ht="13.5" hidden="false" customHeight="false" outlineLevel="0" collapsed="false">
      <c r="A229" s="2" t="n">
        <v>494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495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12200</v>
      </c>
      <c r="K230" s="5" t="n">
        <v>24.3027888446215</v>
      </c>
    </row>
    <row r="231" customFormat="false" ht="13.5" hidden="false" customHeight="false" outlineLevel="0" collapsed="false">
      <c r="A231" s="2" t="n">
        <v>496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13200</v>
      </c>
      <c r="K231" s="5" t="n">
        <v>26.2948207171315</v>
      </c>
    </row>
    <row r="232" customFormat="false" ht="13.5" hidden="false" customHeight="false" outlineLevel="0" collapsed="false">
      <c r="A232" s="2" t="n">
        <v>497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4200</v>
      </c>
      <c r="K232" s="5" t="n">
        <v>28.2868525896414</v>
      </c>
    </row>
    <row r="233" customFormat="false" ht="13.5" hidden="false" customHeight="false" outlineLevel="0" collapsed="false">
      <c r="A233" s="2" t="n">
        <v>498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4700</v>
      </c>
      <c r="K233" s="5" t="n">
        <v>29.2828685258964</v>
      </c>
    </row>
    <row r="234" customFormat="false" ht="13.5" hidden="false" customHeight="false" outlineLevel="0" collapsed="false">
      <c r="A234" s="2" t="n">
        <v>499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500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501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6500</v>
      </c>
      <c r="K236" s="5" t="n">
        <v>29.3791574279379</v>
      </c>
    </row>
    <row r="237" customFormat="false" ht="13.5" hidden="false" customHeight="false" outlineLevel="0" collapsed="false">
      <c r="A237" s="2" t="n">
        <v>502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503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11900</v>
      </c>
      <c r="K238" s="5" t="n">
        <v>23.7051792828685</v>
      </c>
    </row>
    <row r="239" customFormat="false" ht="13.5" hidden="false" customHeight="false" outlineLevel="0" collapsed="false">
      <c r="A239" s="2" t="n">
        <v>504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12900</v>
      </c>
      <c r="K239" s="5" t="n">
        <v>25.6972111553785</v>
      </c>
    </row>
    <row r="240" customFormat="false" ht="13.5" hidden="false" customHeight="false" outlineLevel="0" collapsed="false">
      <c r="A240" s="2" t="n">
        <v>505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3900</v>
      </c>
      <c r="K240" s="5" t="n">
        <v>27.6892430278884</v>
      </c>
    </row>
    <row r="241" customFormat="false" ht="13.5" hidden="false" customHeight="false" outlineLevel="0" collapsed="false">
      <c r="A241" s="2" t="n">
        <v>506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4400</v>
      </c>
      <c r="K241" s="5" t="n">
        <v>28.6852589641434</v>
      </c>
    </row>
    <row r="242" customFormat="false" ht="13.5" hidden="false" customHeight="false" outlineLevel="0" collapsed="false">
      <c r="A242" s="2" t="n">
        <v>507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508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509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4300</v>
      </c>
      <c r="K244" s="5" t="n">
        <v>26.940133037694</v>
      </c>
    </row>
    <row r="245" customFormat="false" ht="13.5" hidden="false" customHeight="false" outlineLevel="0" collapsed="false">
      <c r="A245" s="2" t="n">
        <v>510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1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12200</v>
      </c>
      <c r="K246" s="5" t="n">
        <v>24.3027888446215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13200</v>
      </c>
      <c r="K247" s="5" t="n">
        <v>26.2948207171315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4200</v>
      </c>
      <c r="K248" s="5" t="n">
        <v>28.2868525896414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4700</v>
      </c>
      <c r="K249" s="5" t="n">
        <v>29.2828685258964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5700</v>
      </c>
      <c r="K250" s="5" t="n">
        <v>31.2749003984064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3300</v>
      </c>
      <c r="K252" s="5" t="n">
        <v>25.8314855875831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4500</v>
      </c>
      <c r="K254" s="5" t="n">
        <v>28.8844621513944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5100</v>
      </c>
      <c r="K255" s="5" t="n">
        <v>30.0796812749004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6100</v>
      </c>
      <c r="K256" s="5" t="n">
        <v>32.0717131474104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6600</v>
      </c>
      <c r="K257" s="5" t="n">
        <v>33.0677290836653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7600</v>
      </c>
      <c r="K258" s="5" t="n">
        <v>35.0597609561753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22</v>
      </c>
      <c r="I262" s="4" t="n">
        <v>483</v>
      </c>
      <c r="J262" s="4" t="n">
        <v>15570</v>
      </c>
      <c r="K262" s="5" t="n">
        <v>32.2360248447205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62</v>
      </c>
      <c r="I263" s="4" t="n">
        <v>483</v>
      </c>
      <c r="J263" s="4" t="n">
        <v>16270</v>
      </c>
      <c r="K263" s="5" t="n">
        <v>33.6853002070393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6</v>
      </c>
      <c r="I264" s="4" t="n">
        <v>483</v>
      </c>
      <c r="J264" s="4" t="n">
        <v>17070</v>
      </c>
      <c r="K264" s="5" t="n">
        <v>35.3416149068323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7</v>
      </c>
      <c r="I265" s="4" t="n">
        <v>483</v>
      </c>
      <c r="J265" s="4" t="n">
        <v>17870</v>
      </c>
      <c r="K265" s="5" t="n">
        <v>36.9979296066253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8</v>
      </c>
      <c r="I266" s="4" t="n">
        <v>483</v>
      </c>
      <c r="J266" s="4" t="n">
        <v>24270</v>
      </c>
      <c r="K266" s="5" t="n">
        <v>50.2484472049689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22</v>
      </c>
      <c r="I270" s="4" t="n">
        <v>483</v>
      </c>
      <c r="J270" s="4" t="n">
        <v>15570</v>
      </c>
      <c r="K270" s="5" t="n">
        <v>32.2360248447205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62</v>
      </c>
      <c r="I271" s="4" t="n">
        <v>483</v>
      </c>
      <c r="J271" s="4" t="n">
        <v>16270</v>
      </c>
      <c r="K271" s="5" t="n">
        <v>33.6853002070393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6</v>
      </c>
      <c r="I272" s="4" t="n">
        <v>483</v>
      </c>
      <c r="J272" s="4" t="n">
        <v>17070</v>
      </c>
      <c r="K272" s="5" t="n">
        <v>35.3416149068323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7</v>
      </c>
      <c r="I273" s="4" t="n">
        <v>483</v>
      </c>
      <c r="J273" s="4" t="n">
        <v>17870</v>
      </c>
      <c r="K273" s="5" t="n">
        <v>36.9979296066253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8</v>
      </c>
      <c r="I274" s="4" t="n">
        <v>483</v>
      </c>
      <c r="J274" s="4" t="n">
        <v>24270</v>
      </c>
      <c r="K274" s="5" t="n">
        <v>50.2484472049689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4</v>
      </c>
      <c r="I275" s="4" t="n">
        <v>1044</v>
      </c>
      <c r="J275" s="4" t="n">
        <v>32770</v>
      </c>
      <c r="K275" s="5" t="n">
        <v>31.3888888888889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70</v>
      </c>
      <c r="I276" s="4" t="n">
        <v>883</v>
      </c>
      <c r="J276" s="4" t="n">
        <v>26670</v>
      </c>
      <c r="K276" s="5" t="n">
        <v>30.2038505096263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5</v>
      </c>
      <c r="I277" s="4" t="n">
        <v>883</v>
      </c>
      <c r="J277" s="4" t="n">
        <v>30770</v>
      </c>
      <c r="K277" s="5" t="n">
        <v>34.8471121177803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22</v>
      </c>
      <c r="I278" s="4" t="n">
        <v>483</v>
      </c>
      <c r="J278" s="4" t="n">
        <v>11970</v>
      </c>
      <c r="K278" s="5" t="n">
        <v>24.7826086956522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62</v>
      </c>
      <c r="I279" s="4" t="n">
        <v>483</v>
      </c>
      <c r="J279" s="4" t="n">
        <v>12570</v>
      </c>
      <c r="K279" s="5" t="n">
        <v>26.0248447204969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6</v>
      </c>
      <c r="I280" s="4" t="n">
        <v>483</v>
      </c>
      <c r="J280" s="4" t="n">
        <v>13170</v>
      </c>
      <c r="K280" s="5" t="n">
        <v>27.2670807453416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7</v>
      </c>
      <c r="I281" s="4" t="n">
        <v>483</v>
      </c>
      <c r="J281" s="4" t="n">
        <v>13770</v>
      </c>
      <c r="K281" s="5" t="n">
        <v>28.5093167701863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8</v>
      </c>
      <c r="I282" s="4" t="n">
        <v>483</v>
      </c>
      <c r="J282" s="4" t="n">
        <v>23470</v>
      </c>
      <c r="K282" s="5" t="n">
        <v>48.592132505176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4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70</v>
      </c>
      <c r="I284" s="4" t="n">
        <v>883</v>
      </c>
      <c r="J284" s="4" t="n">
        <v>26670</v>
      </c>
      <c r="K284" s="5" t="n">
        <v>30.2038505096263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5</v>
      </c>
      <c r="I285" s="4" t="n">
        <v>883</v>
      </c>
      <c r="J285" s="4" t="n">
        <v>30770</v>
      </c>
      <c r="K285" s="5" t="n">
        <v>34.8471121177803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22</v>
      </c>
      <c r="I286" s="4" t="n">
        <v>483</v>
      </c>
      <c r="J286" s="4" t="n">
        <v>15770</v>
      </c>
      <c r="K286" s="5" t="n">
        <v>32.6501035196687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62</v>
      </c>
      <c r="I287" s="4" t="n">
        <v>483</v>
      </c>
      <c r="J287" s="4" t="n">
        <v>16570</v>
      </c>
      <c r="K287" s="5" t="n">
        <v>34.3064182194617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6</v>
      </c>
      <c r="I288" s="4" t="n">
        <v>483</v>
      </c>
      <c r="J288" s="4" t="n">
        <v>17370</v>
      </c>
      <c r="K288" s="5" t="n">
        <v>35.9627329192547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7</v>
      </c>
      <c r="I289" s="4" t="n">
        <v>483</v>
      </c>
      <c r="J289" s="4" t="n">
        <v>18170</v>
      </c>
      <c r="K289" s="5" t="n">
        <v>37.6190476190476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8</v>
      </c>
      <c r="I290" s="4" t="n">
        <v>483</v>
      </c>
      <c r="J290" s="4" t="n">
        <v>24270</v>
      </c>
      <c r="K290" s="5" t="n">
        <v>50.2484472049689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22</v>
      </c>
      <c r="I294" s="4" t="n">
        <v>594</v>
      </c>
      <c r="J294" s="4" t="n">
        <v>10790</v>
      </c>
      <c r="K294" s="5" t="n">
        <v>18.1649831649832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62</v>
      </c>
      <c r="I295" s="4" t="n">
        <v>594</v>
      </c>
      <c r="J295" s="4" t="n">
        <v>11290</v>
      </c>
      <c r="K295" s="5" t="n">
        <v>19.006734006734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6</v>
      </c>
      <c r="I296" s="4" t="n">
        <v>594</v>
      </c>
      <c r="J296" s="4" t="n">
        <v>11790</v>
      </c>
      <c r="K296" s="5" t="n">
        <v>19.8484848484848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7</v>
      </c>
      <c r="I297" s="4" t="n">
        <v>594</v>
      </c>
      <c r="J297" s="4" t="n">
        <v>16090</v>
      </c>
      <c r="K297" s="5" t="n">
        <v>27.0875420875421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8</v>
      </c>
      <c r="I298" s="4" t="n">
        <v>594</v>
      </c>
      <c r="J298" s="4" t="n">
        <v>17790</v>
      </c>
      <c r="K298" s="5" t="n">
        <v>29.9494949494949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59</v>
      </c>
      <c r="I299" s="4" t="n">
        <v>1588</v>
      </c>
      <c r="J299" s="4" t="n">
        <v>42890</v>
      </c>
      <c r="K299" s="5" t="n">
        <v>27.0088161209068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60</v>
      </c>
      <c r="I300" s="4" t="n">
        <v>1390</v>
      </c>
      <c r="J300" s="4" t="n">
        <v>37090</v>
      </c>
      <c r="K300" s="5" t="n">
        <v>26.6834532374101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77</v>
      </c>
      <c r="I301" s="4" t="n">
        <v>1390</v>
      </c>
      <c r="J301" s="4" t="n">
        <v>23190</v>
      </c>
      <c r="K301" s="5" t="n">
        <v>16.6834532374101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4</v>
      </c>
      <c r="I302" s="4" t="n">
        <v>1192</v>
      </c>
      <c r="J302" s="4" t="n">
        <v>35590</v>
      </c>
      <c r="K302" s="5" t="n">
        <v>29.8573825503356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70</v>
      </c>
      <c r="I303" s="4" t="n">
        <v>994</v>
      </c>
      <c r="J303" s="4" t="n">
        <v>29990</v>
      </c>
      <c r="K303" s="5" t="n">
        <v>30.1710261569417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5</v>
      </c>
      <c r="I304" s="4" t="n">
        <v>994</v>
      </c>
      <c r="J304" s="4" t="n">
        <v>32090</v>
      </c>
      <c r="K304" s="5" t="n">
        <v>32.2837022132797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22</v>
      </c>
      <c r="I305" s="4" t="n">
        <v>594</v>
      </c>
      <c r="J305" s="4" t="n">
        <v>10790</v>
      </c>
      <c r="K305" s="5" t="n">
        <v>18.1649831649832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62</v>
      </c>
      <c r="I306" s="4" t="n">
        <v>594</v>
      </c>
      <c r="J306" s="4" t="n">
        <v>11290</v>
      </c>
      <c r="K306" s="5" t="n">
        <v>19.006734006734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146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7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8</v>
      </c>
      <c r="I309" s="4" t="n">
        <v>594</v>
      </c>
      <c r="J309" s="4" t="n">
        <v>20890</v>
      </c>
      <c r="K309" s="5" t="n">
        <v>35.1683501683502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59</v>
      </c>
      <c r="I310" s="4" t="n">
        <v>1588</v>
      </c>
      <c r="J310" s="4" t="n">
        <v>42890</v>
      </c>
      <c r="K310" s="5" t="n">
        <v>27.0088161209068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60</v>
      </c>
      <c r="I311" s="4" t="n">
        <v>1390</v>
      </c>
      <c r="J311" s="4" t="n">
        <v>37090</v>
      </c>
      <c r="K311" s="5" t="n">
        <v>26.6834532374101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77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4</v>
      </c>
      <c r="I313" s="4" t="n">
        <v>1192</v>
      </c>
      <c r="J313" s="4" t="n">
        <v>35590</v>
      </c>
      <c r="K313" s="5" t="n">
        <v>29.8573825503356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70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5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22</v>
      </c>
      <c r="I316" s="4" t="n">
        <v>594</v>
      </c>
      <c r="J316" s="4" t="n">
        <v>9690</v>
      </c>
      <c r="K316" s="5" t="n">
        <v>16.3131313131313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62</v>
      </c>
      <c r="I317" s="4" t="n">
        <v>594</v>
      </c>
      <c r="J317" s="4" t="n">
        <v>10190</v>
      </c>
      <c r="K317" s="5" t="n">
        <v>17.1548821548822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146</v>
      </c>
      <c r="I318" s="4" t="n">
        <v>594</v>
      </c>
      <c r="J318" s="4" t="n">
        <v>10690</v>
      </c>
      <c r="K318" s="5" t="n">
        <v>17.996632996633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7</v>
      </c>
      <c r="I319" s="4" t="n">
        <v>594</v>
      </c>
      <c r="J319" s="4" t="n">
        <v>18090</v>
      </c>
      <c r="K319" s="5" t="n">
        <v>30.4545454545455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8</v>
      </c>
      <c r="I320" s="4" t="n">
        <v>594</v>
      </c>
      <c r="J320" s="4" t="n">
        <v>21490</v>
      </c>
      <c r="K320" s="5" t="n">
        <v>36.1784511784512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59</v>
      </c>
      <c r="I321" s="4" t="n">
        <v>1588</v>
      </c>
      <c r="J321" s="4" t="n">
        <v>42890</v>
      </c>
      <c r="K321" s="5" t="n">
        <v>27.0088161209068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60</v>
      </c>
      <c r="I322" s="4" t="n">
        <v>1390</v>
      </c>
      <c r="J322" s="4" t="n">
        <v>37090</v>
      </c>
      <c r="K322" s="5" t="n">
        <v>26.6834532374101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77</v>
      </c>
      <c r="I323" s="4" t="n">
        <v>1390</v>
      </c>
      <c r="J323" s="4" t="n">
        <v>25190</v>
      </c>
      <c r="K323" s="5" t="n">
        <v>18.1223021582734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4</v>
      </c>
      <c r="I324" s="4" t="n">
        <v>1192</v>
      </c>
      <c r="J324" s="4" t="n">
        <v>35590</v>
      </c>
      <c r="K324" s="5" t="n">
        <v>29.8573825503356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70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5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22</v>
      </c>
      <c r="I327" s="4" t="n">
        <v>594</v>
      </c>
      <c r="J327" s="4" t="n">
        <v>9690</v>
      </c>
      <c r="K327" s="5" t="n">
        <v>16.3131313131313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62</v>
      </c>
      <c r="I328" s="4" t="n">
        <v>594</v>
      </c>
      <c r="J328" s="4" t="n">
        <v>10190</v>
      </c>
      <c r="K328" s="5" t="n">
        <v>17.1548821548822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146</v>
      </c>
      <c r="I329" s="4" t="n">
        <v>594</v>
      </c>
      <c r="J329" s="4" t="n">
        <v>10690</v>
      </c>
      <c r="K329" s="5" t="n">
        <v>17.996632996633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7</v>
      </c>
      <c r="I330" s="4" t="n">
        <v>594</v>
      </c>
      <c r="J330" s="4" t="n">
        <v>18090</v>
      </c>
      <c r="K330" s="5" t="n">
        <v>30.4545454545455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8</v>
      </c>
      <c r="I331" s="4" t="n">
        <v>594</v>
      </c>
      <c r="J331" s="4" t="n">
        <v>21490</v>
      </c>
      <c r="K331" s="5" t="n">
        <v>36.1784511784512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22</v>
      </c>
      <c r="I335" s="4" t="n">
        <v>594</v>
      </c>
      <c r="J335" s="4" t="n">
        <v>9690</v>
      </c>
      <c r="K335" s="5" t="n">
        <v>16.3131313131313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62</v>
      </c>
      <c r="I336" s="4" t="n">
        <v>594</v>
      </c>
      <c r="J336" s="4" t="n">
        <v>10190</v>
      </c>
      <c r="K336" s="5" t="n">
        <v>17.1548821548822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146</v>
      </c>
      <c r="I337" s="4" t="n">
        <v>594</v>
      </c>
      <c r="J337" s="4" t="n">
        <v>10690</v>
      </c>
      <c r="K337" s="5" t="n">
        <v>17.996632996633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7</v>
      </c>
      <c r="I338" s="4" t="n">
        <v>594</v>
      </c>
      <c r="J338" s="4" t="n">
        <v>18090</v>
      </c>
      <c r="K338" s="5" t="n">
        <v>30.4545454545455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8</v>
      </c>
      <c r="I339" s="4" t="n">
        <v>594</v>
      </c>
      <c r="J339" s="4" t="n">
        <v>22490</v>
      </c>
      <c r="K339" s="5" t="n">
        <v>37.8619528619529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4</v>
      </c>
      <c r="I340" s="4" t="n">
        <v>1192</v>
      </c>
      <c r="J340" s="4" t="n">
        <v>35590</v>
      </c>
      <c r="K340" s="5" t="n">
        <v>29.8573825503356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70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5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22</v>
      </c>
      <c r="I343" s="4" t="n">
        <v>594</v>
      </c>
      <c r="J343" s="4" t="n">
        <v>10790</v>
      </c>
      <c r="K343" s="5" t="n">
        <v>18.1649831649832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62</v>
      </c>
      <c r="I344" s="4" t="n">
        <v>594</v>
      </c>
      <c r="J344" s="4" t="n">
        <v>11290</v>
      </c>
      <c r="K344" s="5" t="n">
        <v>19.006734006734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146</v>
      </c>
      <c r="I345" s="4" t="n">
        <v>594</v>
      </c>
      <c r="J345" s="4" t="n">
        <v>11790</v>
      </c>
      <c r="K345" s="5" t="n">
        <v>19.8484848484848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7</v>
      </c>
      <c r="I346" s="4" t="n">
        <v>594</v>
      </c>
      <c r="J346" s="4" t="n">
        <v>17490</v>
      </c>
      <c r="K346" s="5" t="n">
        <v>29.4444444444444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8</v>
      </c>
      <c r="I347" s="4" t="n">
        <v>594</v>
      </c>
      <c r="J347" s="4" t="n">
        <v>22490</v>
      </c>
      <c r="K347" s="5" t="n">
        <v>37.8619528619529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4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70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22</v>
      </c>
      <c r="I351" s="4" t="n">
        <v>594</v>
      </c>
      <c r="J351" s="4" t="n">
        <v>10790</v>
      </c>
      <c r="K351" s="5" t="n">
        <v>18.1649831649832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62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146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7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8</v>
      </c>
      <c r="I355" s="4" t="n">
        <v>594</v>
      </c>
      <c r="J355" s="4" t="n">
        <v>24890</v>
      </c>
      <c r="K355" s="5" t="n">
        <v>41.9023569023569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59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60</v>
      </c>
      <c r="I357" s="4" t="n">
        <v>1390</v>
      </c>
      <c r="J357" s="4" t="n">
        <v>37090</v>
      </c>
      <c r="K357" s="5" t="n">
        <v>26.6834532374101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77</v>
      </c>
      <c r="I358" s="4" t="n">
        <v>1390</v>
      </c>
      <c r="J358" s="4" t="n">
        <v>22690</v>
      </c>
      <c r="K358" s="5" t="n">
        <v>16.3237410071942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4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70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5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22</v>
      </c>
      <c r="I362" s="4" t="n">
        <v>594</v>
      </c>
      <c r="J362" s="4" t="n">
        <v>10790</v>
      </c>
      <c r="K362" s="5" t="n">
        <v>18.1649831649832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62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146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7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8</v>
      </c>
      <c r="I366" s="4" t="n">
        <v>594</v>
      </c>
      <c r="J366" s="4" t="n">
        <v>24290</v>
      </c>
      <c r="K366" s="5" t="n">
        <v>40.8922558922559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5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60</v>
      </c>
      <c r="I368" s="4" t="n">
        <v>1390</v>
      </c>
      <c r="J368" s="4" t="n">
        <v>37090</v>
      </c>
      <c r="K368" s="5" t="n">
        <v>26.6834532374101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7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4</v>
      </c>
      <c r="I370" s="4" t="n">
        <v>1730</v>
      </c>
      <c r="J370" s="4" t="n">
        <v>49840</v>
      </c>
      <c r="K370" s="5" t="n">
        <v>28.8092485549133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70</v>
      </c>
      <c r="I371" s="4" t="n">
        <v>1397</v>
      </c>
      <c r="J371" s="4" t="n">
        <v>40840</v>
      </c>
      <c r="K371" s="5" t="n">
        <v>29.2340730136006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5</v>
      </c>
      <c r="I372" s="4" t="n">
        <v>1397</v>
      </c>
      <c r="J372" s="4" t="n">
        <v>44640</v>
      </c>
      <c r="K372" s="5" t="n">
        <v>31.9541875447387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22</v>
      </c>
      <c r="I373" s="4" t="n">
        <v>997</v>
      </c>
      <c r="J373" s="4" t="n">
        <v>9540</v>
      </c>
      <c r="K373" s="5" t="n">
        <v>9.56870611835507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62</v>
      </c>
      <c r="I374" s="4" t="n">
        <v>997</v>
      </c>
      <c r="J374" s="4" t="n">
        <v>17240</v>
      </c>
      <c r="K374" s="5" t="n">
        <v>17.2918756268806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146</v>
      </c>
      <c r="I375" s="4" t="n">
        <v>997</v>
      </c>
      <c r="J375" s="4" t="n">
        <v>18740</v>
      </c>
      <c r="K375" s="5" t="n">
        <v>18.7963891675025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7</v>
      </c>
      <c r="I376" s="4" t="n">
        <v>997</v>
      </c>
      <c r="J376" s="4" t="n">
        <v>19240</v>
      </c>
      <c r="K376" s="5" t="n">
        <v>19.2978936810431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8</v>
      </c>
      <c r="I377" s="4" t="n">
        <v>997</v>
      </c>
      <c r="J377" s="4" t="n">
        <v>24640</v>
      </c>
      <c r="K377" s="5" t="n">
        <v>24.7141424272818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4</v>
      </c>
      <c r="I378" s="4" t="n">
        <v>1730</v>
      </c>
      <c r="J378" s="4" t="n">
        <v>49840</v>
      </c>
      <c r="K378" s="5" t="n">
        <v>28.8092485549133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70</v>
      </c>
      <c r="I379" s="4" t="n">
        <v>1397</v>
      </c>
      <c r="J379" s="4" t="n">
        <v>40840</v>
      </c>
      <c r="K379" s="5" t="n">
        <v>29.2340730136006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5</v>
      </c>
      <c r="I380" s="4" t="n">
        <v>1397</v>
      </c>
      <c r="J380" s="4" t="n">
        <v>44640</v>
      </c>
      <c r="K380" s="5" t="n">
        <v>31.9541875447387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22</v>
      </c>
      <c r="I381" s="4" t="n">
        <v>997</v>
      </c>
      <c r="J381" s="4" t="n">
        <v>9540</v>
      </c>
      <c r="K381" s="5" t="n">
        <v>9.56870611835507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62</v>
      </c>
      <c r="I382" s="4" t="n">
        <v>997</v>
      </c>
      <c r="J382" s="4" t="n">
        <v>17240</v>
      </c>
      <c r="K382" s="5" t="n">
        <v>17.2918756268806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146</v>
      </c>
      <c r="I383" s="4" t="n">
        <v>997</v>
      </c>
      <c r="J383" s="4" t="n">
        <v>18740</v>
      </c>
      <c r="K383" s="5" t="n">
        <v>18.7963891675025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7</v>
      </c>
      <c r="I384" s="4" t="n">
        <v>997</v>
      </c>
      <c r="J384" s="4" t="n">
        <v>19240</v>
      </c>
      <c r="K384" s="5" t="n">
        <v>19.2978936810431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8</v>
      </c>
      <c r="I385" s="4" t="n">
        <v>997</v>
      </c>
      <c r="J385" s="4" t="n">
        <v>24640</v>
      </c>
      <c r="K385" s="5" t="n">
        <v>24.7141424272818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20</v>
      </c>
      <c r="D386" s="3" t="n">
        <v>0.611111111111111</v>
      </c>
      <c r="E386" s="3" t="n">
        <v>0.704861111111111</v>
      </c>
      <c r="G386" s="1" t="s">
        <v>170</v>
      </c>
      <c r="H386" s="15" t="s">
        <v>144</v>
      </c>
      <c r="I386" s="4" t="n">
        <v>1730</v>
      </c>
      <c r="J386" s="4" t="n">
        <v>49840</v>
      </c>
      <c r="K386" s="5" t="n">
        <v>28.8092485549133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70</v>
      </c>
      <c r="I387" s="4" t="n">
        <v>1397</v>
      </c>
      <c r="J387" s="4" t="n">
        <v>40840</v>
      </c>
      <c r="K387" s="5" t="n">
        <v>29.2340730136006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5</v>
      </c>
      <c r="I388" s="4" t="n">
        <v>1397</v>
      </c>
      <c r="J388" s="4" t="n">
        <v>44640</v>
      </c>
      <c r="K388" s="5" t="n">
        <v>31.9541875447387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22</v>
      </c>
      <c r="I389" s="4" t="n">
        <v>997</v>
      </c>
      <c r="J389" s="4" t="n">
        <v>17240</v>
      </c>
      <c r="K389" s="5" t="n">
        <v>17.2918756268806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62</v>
      </c>
      <c r="I390" s="4" t="n">
        <v>997</v>
      </c>
      <c r="J390" s="4" t="n">
        <v>18240</v>
      </c>
      <c r="K390" s="5" t="n">
        <v>18.2948846539619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146</v>
      </c>
      <c r="I391" s="4" t="n">
        <v>997</v>
      </c>
      <c r="J391" s="4" t="n">
        <v>19840</v>
      </c>
      <c r="K391" s="5" t="n">
        <v>19.8996990972919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7</v>
      </c>
      <c r="I392" s="4" t="n">
        <v>997</v>
      </c>
      <c r="J392" s="4" t="n">
        <v>20440</v>
      </c>
      <c r="K392" s="5" t="n">
        <v>20.5015045135406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8</v>
      </c>
      <c r="I393" s="4" t="n">
        <v>997</v>
      </c>
      <c r="J393" s="4" t="n">
        <v>28940</v>
      </c>
      <c r="K393" s="5" t="n">
        <v>29.0270812437312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20</v>
      </c>
      <c r="D394" s="3" t="n">
        <v>0.680555555555555</v>
      </c>
      <c r="E394" s="3" t="n">
        <v>0.774305555555555</v>
      </c>
      <c r="G394" s="1" t="s">
        <v>171</v>
      </c>
      <c r="H394" s="15" t="s">
        <v>144</v>
      </c>
      <c r="I394" s="4" t="n">
        <v>1730</v>
      </c>
      <c r="J394" s="4" t="n">
        <v>49840</v>
      </c>
      <c r="K394" s="5" t="n">
        <v>28.8092485549133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70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5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22</v>
      </c>
      <c r="I397" s="4" t="n">
        <v>997</v>
      </c>
      <c r="J397" s="4" t="n">
        <v>17240</v>
      </c>
      <c r="K397" s="5" t="n">
        <v>17.2918756268806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62</v>
      </c>
      <c r="I398" s="4" t="n">
        <v>997</v>
      </c>
      <c r="J398" s="4" t="n">
        <v>18240</v>
      </c>
      <c r="K398" s="5" t="n">
        <v>18.2948846539619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146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7</v>
      </c>
      <c r="I400" s="4" t="n">
        <v>997</v>
      </c>
      <c r="J400" s="4" t="n">
        <v>20440</v>
      </c>
      <c r="K400" s="5" t="n">
        <v>20.5015045135406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8</v>
      </c>
      <c r="I401" s="4" t="n">
        <v>997</v>
      </c>
      <c r="J401" s="4" t="n">
        <v>28940</v>
      </c>
      <c r="K401" s="5" t="n">
        <v>29.0270812437312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20</v>
      </c>
      <c r="D402" s="3" t="n">
        <v>0.78125</v>
      </c>
      <c r="E402" s="3" t="n">
        <v>0.875</v>
      </c>
      <c r="G402" s="1" t="s">
        <v>172</v>
      </c>
      <c r="H402" s="15" t="s">
        <v>144</v>
      </c>
      <c r="I402" s="4" t="n">
        <v>1730</v>
      </c>
      <c r="J402" s="4" t="n">
        <v>49840</v>
      </c>
      <c r="K402" s="5" t="n">
        <v>28.8092485549133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70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5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22</v>
      </c>
      <c r="I405" s="4" t="n">
        <v>997</v>
      </c>
      <c r="J405" s="4" t="n">
        <v>17240</v>
      </c>
      <c r="K405" s="5" t="n">
        <v>17.2918756268806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62</v>
      </c>
      <c r="I406" s="4" t="n">
        <v>997</v>
      </c>
      <c r="J406" s="4" t="n">
        <v>18240</v>
      </c>
      <c r="K406" s="5" t="n">
        <v>18.2948846539619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146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7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8</v>
      </c>
      <c r="I409" s="4" t="n">
        <v>997</v>
      </c>
      <c r="J409" s="4" t="n">
        <v>28940</v>
      </c>
      <c r="K409" s="5" t="n">
        <v>29.0270812437312</v>
      </c>
    </row>
    <row r="410" customFormat="false" ht="13.5" hidden="false" customHeight="false" outlineLevel="0" collapsed="false">
      <c r="A410" s="31" t="s">
        <v>173</v>
      </c>
    </row>
    <row r="411" customFormat="false" ht="13.5" hidden="false" customHeight="false" outlineLevel="0" collapsed="false">
      <c r="A411" s="2" t="n">
        <v>1</v>
      </c>
      <c r="B411" s="15" t="s">
        <v>60</v>
      </c>
      <c r="C411" s="15" t="s">
        <v>19</v>
      </c>
      <c r="D411" s="3" t="n">
        <v>0.326388888888889</v>
      </c>
      <c r="E411" s="3" t="n">
        <v>0.375</v>
      </c>
      <c r="G411" s="1" t="s">
        <v>174</v>
      </c>
      <c r="H411" s="15" t="s">
        <v>144</v>
      </c>
      <c r="I411" s="4" t="n">
        <v>1070</v>
      </c>
      <c r="J411" s="4" t="n">
        <v>32700</v>
      </c>
      <c r="K411" s="5" t="n">
        <v>30.5607476635514</v>
      </c>
    </row>
    <row r="412" customFormat="false" ht="13.5" hidden="false" customHeight="false" outlineLevel="0" collapsed="false">
      <c r="A412" s="2" t="n">
        <v>2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70</v>
      </c>
      <c r="I412" s="4" t="n">
        <v>902</v>
      </c>
      <c r="J412" s="4" t="n">
        <v>21600</v>
      </c>
      <c r="K412" s="5" t="n">
        <v>23.9467849223947</v>
      </c>
    </row>
    <row r="413" customFormat="false" ht="13.5" hidden="false" customHeight="false" outlineLevel="0" collapsed="false">
      <c r="A413" s="2" t="n">
        <v>3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5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22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62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146</v>
      </c>
      <c r="I416" s="4" t="n">
        <v>502</v>
      </c>
      <c r="J416" s="4" t="n">
        <v>9900</v>
      </c>
      <c r="K416" s="5" t="n">
        <v>19.7211155378486</v>
      </c>
    </row>
    <row r="417" customFormat="false" ht="13.5" hidden="false" customHeight="false" outlineLevel="0" collapsed="false">
      <c r="A417" s="2" t="n">
        <v>7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147</v>
      </c>
      <c r="I417" s="4" t="n">
        <v>502</v>
      </c>
      <c r="J417" s="4" t="n">
        <v>10200</v>
      </c>
      <c r="K417" s="5" t="n">
        <v>20.3187250996016</v>
      </c>
    </row>
    <row r="418" customFormat="false" ht="13.5" hidden="false" customHeight="false" outlineLevel="0" collapsed="false">
      <c r="A418" s="2" t="n">
        <v>8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8</v>
      </c>
      <c r="I418" s="4" t="n">
        <v>502</v>
      </c>
      <c r="J418" s="4" t="n">
        <v>10500</v>
      </c>
      <c r="K418" s="5" t="n">
        <v>20.9163346613546</v>
      </c>
    </row>
    <row r="419" customFormat="false" ht="13.5" hidden="false" customHeight="false" outlineLevel="0" collapsed="false">
      <c r="A419" s="2" t="n">
        <v>9</v>
      </c>
      <c r="B419" s="15" t="s">
        <v>60</v>
      </c>
      <c r="C419" s="15" t="s">
        <v>19</v>
      </c>
      <c r="D419" s="3" t="n">
        <v>0.413194444444444</v>
      </c>
      <c r="E419" s="3" t="n">
        <v>0.461805555555556</v>
      </c>
      <c r="G419" s="1" t="s">
        <v>175</v>
      </c>
      <c r="H419" s="15" t="s">
        <v>144</v>
      </c>
      <c r="I419" s="4" t="n">
        <v>1070</v>
      </c>
      <c r="J419" s="4" t="n">
        <v>32700</v>
      </c>
      <c r="K419" s="5" t="n">
        <v>30.5607476635514</v>
      </c>
    </row>
    <row r="420" customFormat="false" ht="13.5" hidden="false" customHeight="false" outlineLevel="0" collapsed="false">
      <c r="A420" s="2" t="n">
        <v>10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70</v>
      </c>
      <c r="I420" s="4" t="n">
        <v>902</v>
      </c>
      <c r="J420" s="4" t="n">
        <v>21600</v>
      </c>
      <c r="K420" s="5" t="n">
        <v>23.9467849223947</v>
      </c>
    </row>
    <row r="421" customFormat="false" ht="13.5" hidden="false" customHeight="false" outlineLevel="0" collapsed="false">
      <c r="A421" s="2" t="n">
        <v>11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5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22</v>
      </c>
      <c r="I422" s="4" t="n">
        <v>502</v>
      </c>
      <c r="J422" s="4" t="n">
        <v>7900</v>
      </c>
      <c r="K422" s="5" t="n">
        <v>15.7370517928287</v>
      </c>
    </row>
    <row r="423" customFormat="false" ht="13.5" hidden="false" customHeight="false" outlineLevel="0" collapsed="false">
      <c r="A423" s="2" t="n">
        <v>13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62</v>
      </c>
      <c r="I423" s="4" t="n">
        <v>502</v>
      </c>
      <c r="J423" s="4" t="n">
        <v>9300</v>
      </c>
      <c r="K423" s="5" t="n">
        <v>18.5258964143426</v>
      </c>
    </row>
    <row r="424" customFormat="false" ht="13.5" hidden="false" customHeight="false" outlineLevel="0" collapsed="false">
      <c r="A424" s="2" t="n">
        <v>14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146</v>
      </c>
      <c r="I424" s="4" t="n">
        <v>502</v>
      </c>
      <c r="J424" s="4" t="n">
        <v>9900</v>
      </c>
      <c r="K424" s="5" t="n">
        <v>19.7211155378486</v>
      </c>
    </row>
    <row r="425" customFormat="false" ht="13.5" hidden="false" customHeight="false" outlineLevel="0" collapsed="false">
      <c r="A425" s="2" t="n">
        <v>15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147</v>
      </c>
      <c r="I425" s="4" t="n">
        <v>502</v>
      </c>
      <c r="J425" s="4" t="n">
        <v>10200</v>
      </c>
      <c r="K425" s="5" t="n">
        <v>20.3187250996016</v>
      </c>
    </row>
    <row r="426" customFormat="false" ht="13.5" hidden="false" customHeight="false" outlineLevel="0" collapsed="false">
      <c r="A426" s="2" t="n">
        <v>16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8</v>
      </c>
      <c r="I426" s="4" t="n">
        <v>502</v>
      </c>
      <c r="J426" s="4" t="n">
        <v>10500</v>
      </c>
      <c r="K426" s="5" t="n">
        <v>20.9163346613546</v>
      </c>
    </row>
    <row r="427" customFormat="false" ht="13.5" hidden="false" customHeight="false" outlineLevel="0" collapsed="false">
      <c r="A427" s="2" t="n">
        <v>17</v>
      </c>
      <c r="B427" s="15" t="s">
        <v>60</v>
      </c>
      <c r="C427" s="15" t="s">
        <v>19</v>
      </c>
      <c r="D427" s="3" t="n">
        <v>0.559027777777778</v>
      </c>
      <c r="E427" s="3" t="n">
        <v>0.607638888888889</v>
      </c>
      <c r="G427" s="1" t="s">
        <v>176</v>
      </c>
      <c r="H427" s="15" t="s">
        <v>144</v>
      </c>
      <c r="I427" s="4" t="n">
        <v>1070</v>
      </c>
      <c r="J427" s="4" t="n">
        <v>32700</v>
      </c>
      <c r="K427" s="5" t="n">
        <v>30.5607476635514</v>
      </c>
    </row>
    <row r="428" customFormat="false" ht="13.5" hidden="false" customHeight="false" outlineLevel="0" collapsed="false">
      <c r="A428" s="2" t="n">
        <v>18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70</v>
      </c>
      <c r="I428" s="4" t="n">
        <v>902</v>
      </c>
      <c r="J428" s="4" t="n">
        <v>26500</v>
      </c>
      <c r="K428" s="5" t="n">
        <v>29.3791574279379</v>
      </c>
    </row>
    <row r="429" customFormat="false" ht="13.5" hidden="false" customHeight="false" outlineLevel="0" collapsed="false">
      <c r="A429" s="2" t="n">
        <v>19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5</v>
      </c>
      <c r="I429" s="4" t="n">
        <v>902</v>
      </c>
      <c r="J429" s="4" t="n">
        <v>29200</v>
      </c>
      <c r="K429" s="5" t="n">
        <v>32.3725055432373</v>
      </c>
    </row>
    <row r="430" customFormat="false" ht="13.5" hidden="false" customHeight="false" outlineLevel="0" collapsed="false">
      <c r="A430" s="2" t="n">
        <v>20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22</v>
      </c>
      <c r="I430" s="4" t="n">
        <v>502</v>
      </c>
      <c r="J430" s="4" t="n">
        <v>12800</v>
      </c>
      <c r="K430" s="5" t="n">
        <v>25.4980079681275</v>
      </c>
    </row>
    <row r="431" customFormat="false" ht="13.5" hidden="false" customHeight="false" outlineLevel="0" collapsed="false">
      <c r="A431" s="2" t="n">
        <v>21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62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2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146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3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147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4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8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5</v>
      </c>
      <c r="B435" s="15" t="s">
        <v>60</v>
      </c>
      <c r="C435" s="15" t="s">
        <v>19</v>
      </c>
      <c r="D435" s="3" t="n">
        <v>0.729166666666667</v>
      </c>
      <c r="E435" s="3" t="n">
        <v>0.777777777777778</v>
      </c>
      <c r="G435" s="1" t="s">
        <v>177</v>
      </c>
      <c r="H435" s="15" t="s">
        <v>144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26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70</v>
      </c>
      <c r="I436" s="4" t="n">
        <v>902</v>
      </c>
      <c r="J436" s="4" t="n">
        <v>24900</v>
      </c>
      <c r="K436" s="5" t="n">
        <v>27.6053215077605</v>
      </c>
    </row>
    <row r="437" customFormat="false" ht="13.5" hidden="false" customHeight="false" outlineLevel="0" collapsed="false">
      <c r="A437" s="2" t="n">
        <v>27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5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22</v>
      </c>
      <c r="I438" s="4" t="n">
        <v>502</v>
      </c>
      <c r="J438" s="4" t="n">
        <v>13700</v>
      </c>
      <c r="K438" s="5" t="n">
        <v>27.2908366533865</v>
      </c>
    </row>
    <row r="439" customFormat="false" ht="13.5" hidden="false" customHeight="false" outlineLevel="0" collapsed="false">
      <c r="A439" s="2" t="n">
        <v>29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62</v>
      </c>
      <c r="I439" s="4" t="n">
        <v>502</v>
      </c>
      <c r="J439" s="4" t="n">
        <v>14000</v>
      </c>
      <c r="K439" s="5" t="n">
        <v>27.8884462151394</v>
      </c>
    </row>
    <row r="440" customFormat="false" ht="13.5" hidden="false" customHeight="false" outlineLevel="0" collapsed="false">
      <c r="A440" s="2" t="n">
        <v>30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146</v>
      </c>
      <c r="I440" s="4" t="n">
        <v>502</v>
      </c>
      <c r="J440" s="4" t="n">
        <v>14300</v>
      </c>
      <c r="K440" s="5" t="n">
        <v>28.4860557768924</v>
      </c>
    </row>
    <row r="441" customFormat="false" ht="13.5" hidden="false" customHeight="false" outlineLevel="0" collapsed="false">
      <c r="A441" s="2" t="n">
        <v>31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147</v>
      </c>
      <c r="I441" s="4" t="n">
        <v>502</v>
      </c>
      <c r="J441" s="4" t="n">
        <v>14600</v>
      </c>
      <c r="K441" s="5" t="n">
        <v>29.0836653386454</v>
      </c>
    </row>
    <row r="442" customFormat="false" ht="13.5" hidden="false" customHeight="false" outlineLevel="0" collapsed="false">
      <c r="A442" s="2" t="n">
        <v>32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8</v>
      </c>
      <c r="I442" s="4" t="n">
        <v>502</v>
      </c>
      <c r="J442" s="4" t="n">
        <v>20900</v>
      </c>
      <c r="K442" s="5" t="n">
        <v>41.6334661354582</v>
      </c>
    </row>
    <row r="443" customFormat="false" ht="13.5" hidden="false" customHeight="false" outlineLevel="0" collapsed="false">
      <c r="A443" s="2" t="n">
        <v>33</v>
      </c>
      <c r="B443" s="15" t="s">
        <v>60</v>
      </c>
      <c r="C443" s="15" t="s">
        <v>19</v>
      </c>
      <c r="D443" s="3" t="n">
        <v>0.770833333333333</v>
      </c>
      <c r="E443" s="3" t="n">
        <v>0.826388888888889</v>
      </c>
      <c r="G443" s="1" t="s">
        <v>178</v>
      </c>
      <c r="H443" s="15" t="s">
        <v>144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34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70</v>
      </c>
      <c r="I444" s="4" t="n">
        <v>902</v>
      </c>
      <c r="J444" s="4" t="n">
        <v>24900</v>
      </c>
      <c r="K444" s="5" t="n">
        <v>27.6053215077605</v>
      </c>
    </row>
    <row r="445" customFormat="false" ht="13.5" hidden="false" customHeight="false" outlineLevel="0" collapsed="false">
      <c r="A445" s="2" t="n">
        <v>35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5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22</v>
      </c>
      <c r="I446" s="4" t="n">
        <v>502</v>
      </c>
      <c r="J446" s="4" t="n">
        <v>14800</v>
      </c>
      <c r="K446" s="5" t="n">
        <v>29.4820717131474</v>
      </c>
    </row>
    <row r="447" customFormat="false" ht="13.5" hidden="false" customHeight="false" outlineLevel="0" collapsed="false">
      <c r="A447" s="2" t="n">
        <v>37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62</v>
      </c>
      <c r="I447" s="4" t="n">
        <v>502</v>
      </c>
      <c r="J447" s="4" t="n">
        <v>15100</v>
      </c>
      <c r="K447" s="5" t="n">
        <v>30.0796812749004</v>
      </c>
    </row>
    <row r="448" customFormat="false" ht="13.5" hidden="false" customHeight="false" outlineLevel="0" collapsed="false">
      <c r="A448" s="2" t="n">
        <v>38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146</v>
      </c>
      <c r="I448" s="4" t="n">
        <v>502</v>
      </c>
      <c r="J448" s="4" t="n">
        <v>15400</v>
      </c>
      <c r="K448" s="5" t="n">
        <v>30.6772908366534</v>
      </c>
    </row>
    <row r="449" customFormat="false" ht="13.5" hidden="false" customHeight="false" outlineLevel="0" collapsed="false">
      <c r="A449" s="2" t="n">
        <v>39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147</v>
      </c>
      <c r="I449" s="4" t="n">
        <v>502</v>
      </c>
      <c r="J449" s="4" t="n">
        <v>15700</v>
      </c>
      <c r="K449" s="5" t="n">
        <v>31.2749003984064</v>
      </c>
    </row>
    <row r="450" customFormat="false" ht="13.5" hidden="false" customHeight="false" outlineLevel="0" collapsed="false">
      <c r="A450" s="2" t="n">
        <v>40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8</v>
      </c>
      <c r="I450" s="4" t="n">
        <v>502</v>
      </c>
      <c r="J450" s="4" t="n">
        <v>22000</v>
      </c>
      <c r="K450" s="5" t="n">
        <v>43.8247011952191</v>
      </c>
    </row>
    <row r="451" customFormat="false" ht="13.5" hidden="false" customHeight="false" outlineLevel="0" collapsed="false">
      <c r="A451" s="2" t="n">
        <v>41</v>
      </c>
      <c r="B451" s="15" t="s">
        <v>60</v>
      </c>
      <c r="C451" s="15" t="s">
        <v>19</v>
      </c>
      <c r="D451" s="3" t="n">
        <v>0.847222222222222</v>
      </c>
      <c r="E451" s="3" t="n">
        <v>0.895833333333333</v>
      </c>
      <c r="G451" s="1" t="s">
        <v>179</v>
      </c>
      <c r="H451" s="15" t="s">
        <v>144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42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70</v>
      </c>
      <c r="I452" s="4" t="n">
        <v>902</v>
      </c>
      <c r="J452" s="4" t="n">
        <v>24900</v>
      </c>
      <c r="K452" s="5" t="n">
        <v>27.6053215077605</v>
      </c>
    </row>
    <row r="453" customFormat="false" ht="13.5" hidden="false" customHeight="false" outlineLevel="0" collapsed="false">
      <c r="A453" s="2" t="n">
        <v>43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5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22</v>
      </c>
      <c r="I454" s="4" t="n">
        <v>502</v>
      </c>
      <c r="J454" s="4" t="n">
        <v>14300</v>
      </c>
      <c r="K454" s="5" t="n">
        <v>28.4860557768924</v>
      </c>
    </row>
    <row r="455" customFormat="false" ht="13.5" hidden="false" customHeight="false" outlineLevel="0" collapsed="false">
      <c r="A455" s="2" t="n">
        <v>45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62</v>
      </c>
      <c r="I455" s="4" t="n">
        <v>502</v>
      </c>
      <c r="J455" s="4" t="n">
        <v>15100</v>
      </c>
      <c r="K455" s="5" t="n">
        <v>30.0796812749004</v>
      </c>
    </row>
    <row r="456" customFormat="false" ht="13.5" hidden="false" customHeight="false" outlineLevel="0" collapsed="false">
      <c r="A456" s="2" t="n">
        <v>46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146</v>
      </c>
      <c r="I456" s="4" t="n">
        <v>502</v>
      </c>
      <c r="J456" s="4" t="n">
        <v>15400</v>
      </c>
      <c r="K456" s="5" t="n">
        <v>30.6772908366534</v>
      </c>
    </row>
    <row r="457" customFormat="false" ht="13.5" hidden="false" customHeight="false" outlineLevel="0" collapsed="false">
      <c r="A457" s="2" t="n">
        <v>47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147</v>
      </c>
      <c r="I457" s="4" t="n">
        <v>502</v>
      </c>
      <c r="J457" s="4" t="n">
        <v>15700</v>
      </c>
      <c r="K457" s="5" t="n">
        <v>31.2749003984064</v>
      </c>
    </row>
    <row r="458" customFormat="false" ht="13.5" hidden="false" customHeight="false" outlineLevel="0" collapsed="false">
      <c r="A458" s="2" t="n">
        <v>48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8</v>
      </c>
      <c r="I458" s="4" t="n">
        <v>502</v>
      </c>
      <c r="J458" s="4" t="n">
        <v>22000</v>
      </c>
      <c r="K458" s="5" t="n">
        <v>43.8247011952191</v>
      </c>
    </row>
    <row r="459" customFormat="false" ht="13.5" hidden="false" customHeight="false" outlineLevel="0" collapsed="false">
      <c r="A459" s="2" t="n">
        <v>1936</v>
      </c>
      <c r="B459" s="15" t="s">
        <v>68</v>
      </c>
      <c r="C459" s="15" t="s">
        <v>19</v>
      </c>
      <c r="D459" s="3" t="n">
        <v>0.333333333333333</v>
      </c>
      <c r="E459" s="3" t="n">
        <v>0.381944444444444</v>
      </c>
      <c r="G459" s="1" t="s">
        <v>180</v>
      </c>
      <c r="H459" s="15" t="s">
        <v>144</v>
      </c>
      <c r="I459" s="4" t="n">
        <v>1044</v>
      </c>
      <c r="J459" s="4" t="n">
        <v>32770</v>
      </c>
      <c r="K459" s="5" t="n">
        <v>31.3888888888889</v>
      </c>
    </row>
    <row r="460" customFormat="false" ht="13.5" hidden="false" customHeight="false" outlineLevel="0" collapsed="false">
      <c r="A460" s="2" t="n">
        <v>1937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70</v>
      </c>
      <c r="I460" s="4" t="n">
        <v>883</v>
      </c>
      <c r="J460" s="4" t="n">
        <v>26670</v>
      </c>
      <c r="K460" s="5" t="n">
        <v>30.2038505096263</v>
      </c>
    </row>
    <row r="461" customFormat="false" ht="13.5" hidden="false" customHeight="false" outlineLevel="0" collapsed="false">
      <c r="A461" s="2" t="n">
        <v>1938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5</v>
      </c>
      <c r="I461" s="4" t="n">
        <v>883</v>
      </c>
      <c r="J461" s="4" t="n">
        <v>30770</v>
      </c>
      <c r="K461" s="5" t="n">
        <v>34.8471121177803</v>
      </c>
    </row>
    <row r="462" customFormat="false" ht="13.5" hidden="false" customHeight="false" outlineLevel="0" collapsed="false">
      <c r="A462" s="2" t="n">
        <v>1939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22</v>
      </c>
      <c r="I462" s="4" t="n">
        <v>483</v>
      </c>
      <c r="J462" s="4" t="n">
        <v>15870</v>
      </c>
      <c r="K462" s="5" t="n">
        <v>32.8571428571429</v>
      </c>
    </row>
    <row r="463" customFormat="false" ht="13.5" hidden="false" customHeight="false" outlineLevel="0" collapsed="false">
      <c r="A463" s="2" t="n">
        <v>1940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62</v>
      </c>
      <c r="I463" s="4" t="n">
        <v>483</v>
      </c>
      <c r="J463" s="4" t="n">
        <v>16670</v>
      </c>
      <c r="K463" s="5" t="n">
        <v>34.5134575569358</v>
      </c>
    </row>
    <row r="464" customFormat="false" ht="13.5" hidden="false" customHeight="false" outlineLevel="0" collapsed="false">
      <c r="A464" s="2" t="n">
        <v>1941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146</v>
      </c>
      <c r="I464" s="4" t="n">
        <v>483</v>
      </c>
      <c r="J464" s="4" t="n">
        <v>17470</v>
      </c>
      <c r="K464" s="5" t="n">
        <v>36.1697722567288</v>
      </c>
    </row>
    <row r="465" customFormat="false" ht="13.5" hidden="false" customHeight="false" outlineLevel="0" collapsed="false">
      <c r="A465" s="2" t="n">
        <v>1942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147</v>
      </c>
      <c r="I465" s="4" t="n">
        <v>483</v>
      </c>
      <c r="J465" s="4" t="n">
        <v>18270</v>
      </c>
      <c r="K465" s="5" t="n">
        <v>37.8260869565217</v>
      </c>
    </row>
    <row r="466" customFormat="false" ht="13.5" hidden="false" customHeight="false" outlineLevel="0" collapsed="false">
      <c r="A466" s="2" t="n">
        <v>1943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8</v>
      </c>
      <c r="I466" s="4" t="n">
        <v>483</v>
      </c>
      <c r="J466" s="4" t="n">
        <v>24270</v>
      </c>
      <c r="K466" s="5" t="n">
        <v>50.2484472049689</v>
      </c>
    </row>
    <row r="467" customFormat="false" ht="13.5" hidden="false" customHeight="false" outlineLevel="0" collapsed="false">
      <c r="A467" s="2" t="n">
        <v>1944</v>
      </c>
      <c r="B467" s="15" t="s">
        <v>68</v>
      </c>
      <c r="C467" s="15" t="s">
        <v>19</v>
      </c>
      <c r="D467" s="3" t="n">
        <v>0.506944444444444</v>
      </c>
      <c r="E467" s="3" t="n">
        <v>0.555555555555556</v>
      </c>
      <c r="G467" s="1" t="s">
        <v>181</v>
      </c>
      <c r="H467" s="15" t="s">
        <v>144</v>
      </c>
      <c r="I467" s="4" t="n">
        <v>1044</v>
      </c>
      <c r="J467" s="4" t="n">
        <v>32770</v>
      </c>
      <c r="K467" s="5" t="n">
        <v>31.3888888888889</v>
      </c>
    </row>
    <row r="468" customFormat="false" ht="13.5" hidden="false" customHeight="false" outlineLevel="0" collapsed="false">
      <c r="A468" s="2" t="n">
        <v>1945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70</v>
      </c>
      <c r="I468" s="4" t="n">
        <v>883</v>
      </c>
      <c r="J468" s="4" t="n">
        <v>26670</v>
      </c>
      <c r="K468" s="5" t="n">
        <v>30.2038505096263</v>
      </c>
    </row>
    <row r="469" customFormat="false" ht="13.5" hidden="false" customHeight="false" outlineLevel="0" collapsed="false">
      <c r="A469" s="2" t="n">
        <v>1946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5</v>
      </c>
      <c r="I469" s="4" t="n">
        <v>883</v>
      </c>
      <c r="J469" s="4" t="n">
        <v>30770</v>
      </c>
      <c r="K469" s="5" t="n">
        <v>34.8471121177803</v>
      </c>
    </row>
    <row r="470" customFormat="false" ht="13.5" hidden="false" customHeight="false" outlineLevel="0" collapsed="false">
      <c r="A470" s="2" t="n">
        <v>1947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22</v>
      </c>
      <c r="I470" s="4" t="n">
        <v>483</v>
      </c>
      <c r="J470" s="4" t="n">
        <v>14770</v>
      </c>
      <c r="K470" s="5" t="n">
        <v>30.5797101449275</v>
      </c>
    </row>
    <row r="471" customFormat="false" ht="13.5" hidden="false" customHeight="false" outlineLevel="0" collapsed="false">
      <c r="A471" s="2" t="n">
        <v>1948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62</v>
      </c>
      <c r="I471" s="4" t="n">
        <v>483</v>
      </c>
      <c r="J471" s="4" t="n">
        <v>15470</v>
      </c>
      <c r="K471" s="5" t="n">
        <v>32.0289855072464</v>
      </c>
    </row>
    <row r="472" customFormat="false" ht="13.5" hidden="false" customHeight="false" outlineLevel="0" collapsed="false">
      <c r="A472" s="2" t="n">
        <v>1949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146</v>
      </c>
      <c r="I472" s="4" t="n">
        <v>483</v>
      </c>
      <c r="J472" s="4" t="n">
        <v>16170</v>
      </c>
      <c r="K472" s="5" t="n">
        <v>33.4782608695652</v>
      </c>
    </row>
    <row r="473" customFormat="false" ht="13.5" hidden="false" customHeight="false" outlineLevel="0" collapsed="false">
      <c r="A473" s="2" t="n">
        <v>1950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147</v>
      </c>
      <c r="I473" s="4" t="n">
        <v>483</v>
      </c>
      <c r="J473" s="4" t="n">
        <v>16970</v>
      </c>
      <c r="K473" s="5" t="n">
        <v>35.1345755693582</v>
      </c>
    </row>
    <row r="474" customFormat="false" ht="13.5" hidden="false" customHeight="false" outlineLevel="0" collapsed="false">
      <c r="A474" s="2" t="n">
        <v>1951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8</v>
      </c>
      <c r="I474" s="4" t="n">
        <v>483</v>
      </c>
      <c r="J474" s="4" t="n">
        <v>24170</v>
      </c>
      <c r="K474" s="5" t="n">
        <v>50.0414078674948</v>
      </c>
    </row>
    <row r="475" customFormat="false" ht="13.5" hidden="false" customHeight="false" outlineLevel="0" collapsed="false">
      <c r="A475" s="2" t="n">
        <v>1952</v>
      </c>
      <c r="B475" s="15" t="s">
        <v>68</v>
      </c>
      <c r="C475" s="15" t="s">
        <v>19</v>
      </c>
      <c r="D475" s="3" t="n">
        <v>0.590277777777778</v>
      </c>
      <c r="E475" s="3" t="n">
        <v>0.635416666666667</v>
      </c>
      <c r="G475" s="1" t="s">
        <v>182</v>
      </c>
      <c r="H475" s="15" t="s">
        <v>144</v>
      </c>
      <c r="I475" s="4" t="n">
        <v>1044</v>
      </c>
      <c r="J475" s="4" t="n">
        <v>32770</v>
      </c>
      <c r="K475" s="5" t="n">
        <v>31.3888888888889</v>
      </c>
    </row>
    <row r="476" customFormat="false" ht="13.5" hidden="false" customHeight="false" outlineLevel="0" collapsed="false">
      <c r="A476" s="2" t="n">
        <v>1953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70</v>
      </c>
      <c r="I476" s="4" t="n">
        <v>883</v>
      </c>
      <c r="J476" s="4" t="n">
        <v>26670</v>
      </c>
      <c r="K476" s="5" t="n">
        <v>30.2038505096263</v>
      </c>
    </row>
    <row r="477" customFormat="false" ht="13.5" hidden="false" customHeight="false" outlineLevel="0" collapsed="false">
      <c r="A477" s="2" t="n">
        <v>1954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5</v>
      </c>
      <c r="I477" s="4" t="n">
        <v>883</v>
      </c>
      <c r="J477" s="4" t="n">
        <v>30770</v>
      </c>
      <c r="K477" s="5" t="n">
        <v>34.8471121177803</v>
      </c>
    </row>
    <row r="478" customFormat="false" ht="13.5" hidden="false" customHeight="false" outlineLevel="0" collapsed="false">
      <c r="A478" s="2" t="n">
        <v>1955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22</v>
      </c>
      <c r="I478" s="4" t="n">
        <v>483</v>
      </c>
      <c r="J478" s="4" t="n">
        <v>11970</v>
      </c>
      <c r="K478" s="5" t="n">
        <v>24.7826086956522</v>
      </c>
    </row>
    <row r="479" customFormat="false" ht="13.5" hidden="false" customHeight="false" outlineLevel="0" collapsed="false">
      <c r="A479" s="2" t="n">
        <v>1956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62</v>
      </c>
      <c r="I479" s="4" t="n">
        <v>483</v>
      </c>
      <c r="J479" s="4" t="n">
        <v>12570</v>
      </c>
      <c r="K479" s="5" t="n">
        <v>26.0248447204969</v>
      </c>
    </row>
    <row r="480" customFormat="false" ht="13.5" hidden="false" customHeight="false" outlineLevel="0" collapsed="false">
      <c r="A480" s="2" t="n">
        <v>1957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146</v>
      </c>
      <c r="I480" s="4" t="n">
        <v>483</v>
      </c>
      <c r="J480" s="4" t="n">
        <v>13170</v>
      </c>
      <c r="K480" s="5" t="n">
        <v>27.2670807453416</v>
      </c>
    </row>
    <row r="481" customFormat="false" ht="13.5" hidden="false" customHeight="false" outlineLevel="0" collapsed="false">
      <c r="A481" s="2" t="n">
        <v>1958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147</v>
      </c>
      <c r="I481" s="4" t="n">
        <v>483</v>
      </c>
      <c r="J481" s="4" t="n">
        <v>13770</v>
      </c>
      <c r="K481" s="5" t="n">
        <v>28.5093167701863</v>
      </c>
    </row>
    <row r="482" customFormat="false" ht="13.5" hidden="false" customHeight="false" outlineLevel="0" collapsed="false">
      <c r="A482" s="2" t="n">
        <v>1959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8</v>
      </c>
      <c r="I482" s="4" t="n">
        <v>483</v>
      </c>
      <c r="J482" s="4" t="n">
        <v>23470</v>
      </c>
      <c r="K482" s="5" t="n">
        <v>48.592132505176</v>
      </c>
    </row>
    <row r="483" customFormat="false" ht="13.5" hidden="false" customHeight="false" outlineLevel="0" collapsed="false">
      <c r="A483" s="2" t="n">
        <v>1960</v>
      </c>
      <c r="B483" s="15" t="s">
        <v>68</v>
      </c>
      <c r="C483" s="15" t="s">
        <v>19</v>
      </c>
      <c r="D483" s="3" t="n">
        <v>0.704861111111111</v>
      </c>
      <c r="E483" s="3" t="n">
        <v>0.75</v>
      </c>
      <c r="G483" s="1" t="s">
        <v>183</v>
      </c>
      <c r="H483" s="15" t="s">
        <v>144</v>
      </c>
      <c r="I483" s="4" t="n">
        <v>1044</v>
      </c>
      <c r="J483" s="4" t="n">
        <v>32770</v>
      </c>
      <c r="K483" s="5" t="n">
        <v>31.3888888888889</v>
      </c>
    </row>
    <row r="484" customFormat="false" ht="13.5" hidden="false" customHeight="false" outlineLevel="0" collapsed="false">
      <c r="A484" s="2" t="n">
        <v>1961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70</v>
      </c>
      <c r="I484" s="4" t="n">
        <v>883</v>
      </c>
      <c r="J484" s="4" t="n">
        <v>26670</v>
      </c>
      <c r="K484" s="5" t="n">
        <v>30.2038505096263</v>
      </c>
    </row>
    <row r="485" customFormat="false" ht="13.5" hidden="false" customHeight="false" outlineLevel="0" collapsed="false">
      <c r="A485" s="2" t="n">
        <v>1962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5</v>
      </c>
      <c r="I485" s="4" t="n">
        <v>883</v>
      </c>
      <c r="J485" s="4" t="n">
        <v>30770</v>
      </c>
      <c r="K485" s="5" t="n">
        <v>34.8471121177803</v>
      </c>
    </row>
    <row r="486" customFormat="false" ht="13.5" hidden="false" customHeight="false" outlineLevel="0" collapsed="false">
      <c r="A486" s="2" t="n">
        <v>1963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22</v>
      </c>
      <c r="I486" s="4" t="n">
        <v>483</v>
      </c>
      <c r="J486" s="4" t="n">
        <v>15670</v>
      </c>
      <c r="K486" s="5" t="n">
        <v>32.4430641821946</v>
      </c>
    </row>
    <row r="487" customFormat="false" ht="13.5" hidden="false" customHeight="false" outlineLevel="0" collapsed="false">
      <c r="A487" s="2" t="n">
        <v>1964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62</v>
      </c>
      <c r="I487" s="4" t="n">
        <v>483</v>
      </c>
      <c r="J487" s="4" t="n">
        <v>16470</v>
      </c>
      <c r="K487" s="5" t="n">
        <v>34.0993788819876</v>
      </c>
    </row>
    <row r="488" customFormat="false" ht="13.5" hidden="false" customHeight="false" outlineLevel="0" collapsed="false">
      <c r="A488" s="2" t="n">
        <v>1965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146</v>
      </c>
      <c r="I488" s="4" t="n">
        <v>483</v>
      </c>
      <c r="J488" s="4" t="n">
        <v>17270</v>
      </c>
      <c r="K488" s="5" t="n">
        <v>35.7556935817805</v>
      </c>
    </row>
    <row r="489" customFormat="false" ht="13.5" hidden="false" customHeight="false" outlineLevel="0" collapsed="false">
      <c r="A489" s="2" t="n">
        <v>1966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147</v>
      </c>
      <c r="I489" s="4" t="n">
        <v>483</v>
      </c>
      <c r="J489" s="4" t="n">
        <v>18070</v>
      </c>
      <c r="K489" s="5" t="n">
        <v>37.4120082815735</v>
      </c>
    </row>
    <row r="490" customFormat="false" ht="13.5" hidden="false" customHeight="false" outlineLevel="0" collapsed="false">
      <c r="A490" s="2" t="n">
        <v>1967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8</v>
      </c>
      <c r="I490" s="4" t="n">
        <v>483</v>
      </c>
      <c r="J490" s="4" t="n">
        <v>24270</v>
      </c>
      <c r="K490" s="5" t="n">
        <v>50.2484472049689</v>
      </c>
    </row>
    <row r="491" customFormat="false" ht="13.5" hidden="false" customHeight="false" outlineLevel="0" collapsed="false">
      <c r="A491" s="2" t="n">
        <v>2226</v>
      </c>
      <c r="B491" s="15" t="s">
        <v>74</v>
      </c>
      <c r="C491" s="15" t="s">
        <v>19</v>
      </c>
      <c r="D491" s="3" t="n">
        <v>0.333333333333333</v>
      </c>
      <c r="E491" s="3" t="n">
        <v>0.381944444444444</v>
      </c>
      <c r="G491" s="1" t="s">
        <v>184</v>
      </c>
      <c r="H491" s="15" t="s">
        <v>144</v>
      </c>
      <c r="I491" s="4" t="n">
        <v>1192</v>
      </c>
      <c r="J491" s="4" t="n">
        <v>35590</v>
      </c>
      <c r="K491" s="5" t="n">
        <v>29.8573825503356</v>
      </c>
    </row>
    <row r="492" customFormat="false" ht="13.5" hidden="false" customHeight="false" outlineLevel="0" collapsed="false">
      <c r="A492" s="2" t="n">
        <v>2227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70</v>
      </c>
      <c r="I492" s="4" t="n">
        <v>994</v>
      </c>
      <c r="J492" s="4" t="n">
        <v>29990</v>
      </c>
      <c r="K492" s="5" t="n">
        <v>30.1710261569417</v>
      </c>
    </row>
    <row r="493" customFormat="false" ht="13.5" hidden="false" customHeight="false" outlineLevel="0" collapsed="false">
      <c r="A493" s="2" t="n">
        <v>2228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5</v>
      </c>
      <c r="I493" s="4" t="n">
        <v>994</v>
      </c>
      <c r="J493" s="4" t="n">
        <v>32090</v>
      </c>
      <c r="K493" s="5" t="n">
        <v>32.2837022132797</v>
      </c>
    </row>
    <row r="494" customFormat="false" ht="13.5" hidden="false" customHeight="false" outlineLevel="0" collapsed="false">
      <c r="A494" s="2" t="n">
        <v>2229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22</v>
      </c>
      <c r="I494" s="4" t="n">
        <v>594</v>
      </c>
      <c r="J494" s="4" t="n">
        <v>10790</v>
      </c>
      <c r="K494" s="5" t="n">
        <v>18.1649831649832</v>
      </c>
    </row>
    <row r="495" customFormat="false" ht="13.5" hidden="false" customHeight="false" outlineLevel="0" collapsed="false">
      <c r="A495" s="2" t="n">
        <v>2230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62</v>
      </c>
      <c r="I495" s="4" t="n">
        <v>594</v>
      </c>
      <c r="J495" s="4" t="n">
        <v>11290</v>
      </c>
      <c r="K495" s="5" t="n">
        <v>19.006734006734</v>
      </c>
    </row>
    <row r="496" customFormat="false" ht="13.5" hidden="false" customHeight="false" outlineLevel="0" collapsed="false">
      <c r="A496" s="2" t="n">
        <v>2231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146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32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147</v>
      </c>
      <c r="I497" s="4" t="n">
        <v>594</v>
      </c>
      <c r="J497" s="4" t="n">
        <v>15390</v>
      </c>
      <c r="K497" s="5" t="n">
        <v>25.9090909090909</v>
      </c>
    </row>
    <row r="498" customFormat="false" ht="13.5" hidden="false" customHeight="false" outlineLevel="0" collapsed="false">
      <c r="A498" s="2" t="n">
        <v>2233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8</v>
      </c>
      <c r="I498" s="4" t="n">
        <v>594</v>
      </c>
      <c r="J498" s="4" t="n">
        <v>20190</v>
      </c>
      <c r="K498" s="5" t="n">
        <v>33.989898989899</v>
      </c>
    </row>
    <row r="499" customFormat="false" ht="13.5" hidden="false" customHeight="false" outlineLevel="0" collapsed="false">
      <c r="A499" s="2" t="n">
        <v>2234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59</v>
      </c>
      <c r="I499" s="4" t="n">
        <v>1588</v>
      </c>
      <c r="J499" s="4" t="n">
        <v>42890</v>
      </c>
      <c r="K499" s="5" t="n">
        <v>27.0088161209068</v>
      </c>
    </row>
    <row r="500" customFormat="false" ht="13.5" hidden="false" customHeight="false" outlineLevel="0" collapsed="false">
      <c r="A500" s="2" t="n">
        <v>2235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60</v>
      </c>
      <c r="I500" s="4" t="n">
        <v>1390</v>
      </c>
      <c r="J500" s="4" t="n">
        <v>37090</v>
      </c>
      <c r="K500" s="5" t="n">
        <v>26.6834532374101</v>
      </c>
    </row>
    <row r="501" customFormat="false" ht="13.5" hidden="false" customHeight="false" outlineLevel="0" collapsed="false">
      <c r="A501" s="2" t="n">
        <v>2236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77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37</v>
      </c>
      <c r="B502" s="15" t="s">
        <v>74</v>
      </c>
      <c r="C502" s="15" t="s">
        <v>19</v>
      </c>
      <c r="D502" s="3" t="n">
        <v>0.388888888888889</v>
      </c>
      <c r="E502" s="3" t="n">
        <v>0.4375</v>
      </c>
      <c r="G502" s="1" t="s">
        <v>185</v>
      </c>
      <c r="H502" s="15" t="s">
        <v>144</v>
      </c>
      <c r="I502" s="4" t="n">
        <v>1192</v>
      </c>
      <c r="J502" s="4" t="n">
        <v>35590</v>
      </c>
      <c r="K502" s="5" t="n">
        <v>29.8573825503356</v>
      </c>
    </row>
    <row r="503" customFormat="false" ht="13.5" hidden="false" customHeight="false" outlineLevel="0" collapsed="false">
      <c r="A503" s="2" t="n">
        <v>2238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70</v>
      </c>
      <c r="I503" s="4" t="n">
        <v>994</v>
      </c>
      <c r="J503" s="4" t="n">
        <v>29990</v>
      </c>
      <c r="K503" s="5" t="n">
        <v>30.1710261569417</v>
      </c>
    </row>
    <row r="504" customFormat="false" ht="13.5" hidden="false" customHeight="false" outlineLevel="0" collapsed="false">
      <c r="A504" s="2" t="n">
        <v>2239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5</v>
      </c>
      <c r="I504" s="4" t="n">
        <v>994</v>
      </c>
      <c r="J504" s="4" t="n">
        <v>32090</v>
      </c>
      <c r="K504" s="5" t="n">
        <v>32.2837022132797</v>
      </c>
    </row>
    <row r="505" customFormat="false" ht="13.5" hidden="false" customHeight="false" outlineLevel="0" collapsed="false">
      <c r="A505" s="2" t="n">
        <v>2240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22</v>
      </c>
      <c r="I505" s="4" t="n">
        <v>594</v>
      </c>
      <c r="J505" s="4" t="n">
        <v>10790</v>
      </c>
      <c r="K505" s="5" t="n">
        <v>18.1649831649832</v>
      </c>
    </row>
    <row r="506" customFormat="false" ht="13.5" hidden="false" customHeight="false" outlineLevel="0" collapsed="false">
      <c r="A506" s="2" t="n">
        <v>2241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62</v>
      </c>
      <c r="I506" s="4" t="n">
        <v>594</v>
      </c>
      <c r="J506" s="4" t="n">
        <v>11290</v>
      </c>
      <c r="K506" s="5" t="n">
        <v>19.006734006734</v>
      </c>
    </row>
    <row r="507" customFormat="false" ht="13.5" hidden="false" customHeight="false" outlineLevel="0" collapsed="false">
      <c r="A507" s="2" t="n">
        <v>2242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146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43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147</v>
      </c>
      <c r="I508" s="4" t="n">
        <v>594</v>
      </c>
      <c r="J508" s="4" t="n">
        <v>15890</v>
      </c>
      <c r="K508" s="5" t="n">
        <v>26.7508417508418</v>
      </c>
    </row>
    <row r="509" customFormat="false" ht="13.5" hidden="false" customHeight="false" outlineLevel="0" collapsed="false">
      <c r="A509" s="2" t="n">
        <v>2244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8</v>
      </c>
      <c r="I509" s="4" t="n">
        <v>594</v>
      </c>
      <c r="J509" s="4" t="n">
        <v>21590</v>
      </c>
      <c r="K509" s="5" t="n">
        <v>36.3468013468014</v>
      </c>
    </row>
    <row r="510" customFormat="false" ht="13.5" hidden="false" customHeight="false" outlineLevel="0" collapsed="false">
      <c r="A510" s="2" t="n">
        <v>2245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59</v>
      </c>
      <c r="I510" s="4" t="n">
        <v>1588</v>
      </c>
      <c r="J510" s="4" t="n">
        <v>42890</v>
      </c>
      <c r="K510" s="5" t="n">
        <v>27.0088161209068</v>
      </c>
    </row>
    <row r="511" customFormat="false" ht="13.5" hidden="false" customHeight="false" outlineLevel="0" collapsed="false">
      <c r="A511" s="2" t="n">
        <v>2246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60</v>
      </c>
      <c r="I511" s="4" t="n">
        <v>1390</v>
      </c>
      <c r="J511" s="4" t="n">
        <v>37090</v>
      </c>
      <c r="K511" s="5" t="n">
        <v>26.6834532374101</v>
      </c>
    </row>
    <row r="512" customFormat="false" ht="13.5" hidden="false" customHeight="false" outlineLevel="0" collapsed="false">
      <c r="A512" s="2" t="n">
        <v>2247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77</v>
      </c>
      <c r="I512" s="4" t="n">
        <v>1390</v>
      </c>
      <c r="J512" s="4" t="n">
        <v>22990</v>
      </c>
      <c r="K512" s="5" t="n">
        <v>16.5395683453237</v>
      </c>
    </row>
    <row r="513" customFormat="false" ht="13.5" hidden="false" customHeight="false" outlineLevel="0" collapsed="false">
      <c r="A513" s="2" t="n">
        <v>2248</v>
      </c>
      <c r="B513" s="15" t="s">
        <v>74</v>
      </c>
      <c r="C513" s="15" t="s">
        <v>19</v>
      </c>
      <c r="D513" s="3" t="n">
        <v>0.479166666666667</v>
      </c>
      <c r="E513" s="3" t="n">
        <v>0.534722222222222</v>
      </c>
      <c r="G513" s="1" t="s">
        <v>186</v>
      </c>
      <c r="H513" s="15" t="s">
        <v>144</v>
      </c>
      <c r="I513" s="4" t="n">
        <v>1192</v>
      </c>
      <c r="J513" s="4" t="n">
        <v>35590</v>
      </c>
      <c r="K513" s="5" t="n">
        <v>29.8573825503356</v>
      </c>
    </row>
    <row r="514" customFormat="false" ht="13.5" hidden="false" customHeight="false" outlineLevel="0" collapsed="false">
      <c r="A514" s="2" t="n">
        <v>2249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70</v>
      </c>
      <c r="I514" s="4" t="n">
        <v>994</v>
      </c>
      <c r="J514" s="4" t="n">
        <v>29990</v>
      </c>
      <c r="K514" s="5" t="n">
        <v>30.1710261569417</v>
      </c>
    </row>
    <row r="515" customFormat="false" ht="13.5" hidden="false" customHeight="false" outlineLevel="0" collapsed="false">
      <c r="A515" s="2" t="n">
        <v>2250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5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2251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22</v>
      </c>
      <c r="I516" s="4" t="n">
        <v>594</v>
      </c>
      <c r="J516" s="4" t="n">
        <v>9690</v>
      </c>
      <c r="K516" s="5" t="n">
        <v>16.3131313131313</v>
      </c>
    </row>
    <row r="517" customFormat="false" ht="13.5" hidden="false" customHeight="false" outlineLevel="0" collapsed="false">
      <c r="A517" s="2" t="n">
        <v>2252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62</v>
      </c>
      <c r="I517" s="4" t="n">
        <v>594</v>
      </c>
      <c r="J517" s="4" t="n">
        <v>10190</v>
      </c>
      <c r="K517" s="5" t="n">
        <v>17.1548821548822</v>
      </c>
    </row>
    <row r="518" customFormat="false" ht="13.5" hidden="false" customHeight="false" outlineLevel="0" collapsed="false">
      <c r="A518" s="2" t="n">
        <v>2253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146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2254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147</v>
      </c>
      <c r="I519" s="4" t="n">
        <v>594</v>
      </c>
      <c r="J519" s="4" t="n">
        <v>15890</v>
      </c>
      <c r="K519" s="5" t="n">
        <v>26.7508417508418</v>
      </c>
    </row>
    <row r="520" customFormat="false" ht="13.5" hidden="false" customHeight="false" outlineLevel="0" collapsed="false">
      <c r="A520" s="2" t="n">
        <v>2255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8</v>
      </c>
      <c r="I520" s="4" t="n">
        <v>594</v>
      </c>
      <c r="J520" s="4" t="n">
        <v>20490</v>
      </c>
      <c r="K520" s="5" t="n">
        <v>34.4949494949495</v>
      </c>
    </row>
    <row r="521" customFormat="false" ht="13.5" hidden="false" customHeight="false" outlineLevel="0" collapsed="false">
      <c r="A521" s="2" t="n">
        <v>2256</v>
      </c>
      <c r="B521" s="15" t="s">
        <v>74</v>
      </c>
      <c r="C521" s="15" t="s">
        <v>19</v>
      </c>
      <c r="D521" s="3" t="n">
        <v>0.565972222222222</v>
      </c>
      <c r="E521" s="3" t="n">
        <v>0.614583333333333</v>
      </c>
      <c r="G521" s="1" t="s">
        <v>187</v>
      </c>
      <c r="H521" s="15" t="s">
        <v>144</v>
      </c>
      <c r="I521" s="4" t="n">
        <v>1192</v>
      </c>
      <c r="J521" s="4" t="n">
        <v>35590</v>
      </c>
      <c r="K521" s="5" t="n">
        <v>29.8573825503356</v>
      </c>
    </row>
    <row r="522" customFormat="false" ht="13.5" hidden="false" customHeight="false" outlineLevel="0" collapsed="false">
      <c r="A522" s="2" t="n">
        <v>2257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70</v>
      </c>
      <c r="I522" s="4" t="n">
        <v>994</v>
      </c>
      <c r="J522" s="4" t="n">
        <v>29990</v>
      </c>
      <c r="K522" s="5" t="n">
        <v>30.1710261569417</v>
      </c>
    </row>
    <row r="523" customFormat="false" ht="13.5" hidden="false" customHeight="false" outlineLevel="0" collapsed="false">
      <c r="A523" s="2" t="n">
        <v>2258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5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2259</v>
      </c>
      <c r="B524" s="15" t="s">
        <v>74</v>
      </c>
      <c r="C524" s="15" t="s">
        <v>19</v>
      </c>
      <c r="D524" s="3" t="n">
        <v>0.565972222222222</v>
      </c>
      <c r="E524" s="3" t="n">
        <v>0.614583333333333</v>
      </c>
      <c r="G524" s="1" t="s">
        <v>187</v>
      </c>
      <c r="H524" s="15" t="s">
        <v>22</v>
      </c>
      <c r="I524" s="4" t="n">
        <v>594</v>
      </c>
      <c r="J524" s="4" t="n">
        <v>9690</v>
      </c>
      <c r="K524" s="5" t="n">
        <v>16.3131313131313</v>
      </c>
    </row>
    <row r="525" customFormat="false" ht="13.5" hidden="false" customHeight="false" outlineLevel="0" collapsed="false">
      <c r="A525" s="2" t="n">
        <v>2260</v>
      </c>
      <c r="B525" s="15" t="s">
        <v>74</v>
      </c>
      <c r="C525" s="15" t="s">
        <v>19</v>
      </c>
      <c r="D525" s="3" t="n">
        <v>0.565972222222222</v>
      </c>
      <c r="E525" s="3" t="n">
        <v>0.614583333333333</v>
      </c>
      <c r="G525" s="1" t="s">
        <v>187</v>
      </c>
      <c r="H525" s="15" t="s">
        <v>62</v>
      </c>
      <c r="I525" s="4" t="n">
        <v>594</v>
      </c>
      <c r="J525" s="4" t="n">
        <v>10190</v>
      </c>
      <c r="K525" s="5" t="n">
        <v>17.1548821548822</v>
      </c>
    </row>
    <row r="526" customFormat="false" ht="13.5" hidden="false" customHeight="false" outlineLevel="0" collapsed="false">
      <c r="A526" s="2" t="n">
        <v>2261</v>
      </c>
      <c r="B526" s="15" t="s">
        <v>74</v>
      </c>
      <c r="C526" s="15" t="s">
        <v>19</v>
      </c>
      <c r="D526" s="3" t="n">
        <v>0.565972222222222</v>
      </c>
      <c r="E526" s="3" t="n">
        <v>0.614583333333333</v>
      </c>
      <c r="G526" s="1" t="s">
        <v>187</v>
      </c>
      <c r="H526" s="15" t="s">
        <v>146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2262</v>
      </c>
      <c r="B527" s="15" t="s">
        <v>74</v>
      </c>
      <c r="C527" s="15" t="s">
        <v>19</v>
      </c>
      <c r="D527" s="3" t="n">
        <v>0.565972222222222</v>
      </c>
      <c r="E527" s="3" t="n">
        <v>0.614583333333333</v>
      </c>
      <c r="G527" s="1" t="s">
        <v>187</v>
      </c>
      <c r="H527" s="15" t="s">
        <v>147</v>
      </c>
      <c r="I527" s="4" t="n">
        <v>594</v>
      </c>
      <c r="J527" s="4" t="n">
        <v>16390</v>
      </c>
      <c r="K527" s="5" t="n">
        <v>27.5925925925926</v>
      </c>
    </row>
    <row r="528" customFormat="false" ht="13.5" hidden="false" customHeight="false" outlineLevel="0" collapsed="false">
      <c r="A528" s="2" t="n">
        <v>2263</v>
      </c>
      <c r="B528" s="15" t="s">
        <v>74</v>
      </c>
      <c r="C528" s="15" t="s">
        <v>19</v>
      </c>
      <c r="D528" s="3" t="n">
        <v>0.565972222222222</v>
      </c>
      <c r="E528" s="3" t="n">
        <v>0.614583333333333</v>
      </c>
      <c r="G528" s="1" t="s">
        <v>187</v>
      </c>
      <c r="H528" s="15" t="s">
        <v>148</v>
      </c>
      <c r="I528" s="4" t="n">
        <v>594</v>
      </c>
      <c r="J528" s="4" t="n">
        <v>21490</v>
      </c>
      <c r="K528" s="5" t="n">
        <v>36.1784511784512</v>
      </c>
    </row>
    <row r="529" customFormat="false" ht="13.5" hidden="false" customHeight="false" outlineLevel="0" collapsed="false">
      <c r="A529" s="2" t="n">
        <v>2264</v>
      </c>
      <c r="B529" s="15" t="s">
        <v>74</v>
      </c>
      <c r="C529" s="15" t="s">
        <v>19</v>
      </c>
      <c r="D529" s="3" t="n">
        <v>0.611111111111111</v>
      </c>
      <c r="E529" s="3" t="n">
        <v>0.659722222222222</v>
      </c>
      <c r="G529" s="1" t="s">
        <v>188</v>
      </c>
      <c r="H529" s="15" t="s">
        <v>144</v>
      </c>
      <c r="I529" s="4" t="n">
        <v>1192</v>
      </c>
      <c r="J529" s="4" t="n">
        <v>35590</v>
      </c>
      <c r="K529" s="5" t="n">
        <v>29.8573825503356</v>
      </c>
    </row>
    <row r="530" customFormat="false" ht="13.5" hidden="false" customHeight="false" outlineLevel="0" collapsed="false">
      <c r="A530" s="2" t="n">
        <v>2265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70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266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267</v>
      </c>
      <c r="B532" s="15" t="s">
        <v>74</v>
      </c>
      <c r="C532" s="15" t="s">
        <v>19</v>
      </c>
      <c r="D532" s="3" t="n">
        <v>0.611111111111111</v>
      </c>
      <c r="E532" s="3" t="n">
        <v>0.659722222222222</v>
      </c>
      <c r="G532" s="1" t="s">
        <v>188</v>
      </c>
      <c r="H532" s="15" t="s">
        <v>22</v>
      </c>
      <c r="I532" s="4" t="n">
        <v>594</v>
      </c>
      <c r="J532" s="4" t="n">
        <v>10790</v>
      </c>
      <c r="K532" s="5" t="n">
        <v>18.1649831649832</v>
      </c>
    </row>
    <row r="533" customFormat="false" ht="13.5" hidden="false" customHeight="false" outlineLevel="0" collapsed="false">
      <c r="A533" s="2" t="n">
        <v>2268</v>
      </c>
      <c r="B533" s="15" t="s">
        <v>74</v>
      </c>
      <c r="C533" s="15" t="s">
        <v>19</v>
      </c>
      <c r="D533" s="3" t="n">
        <v>0.611111111111111</v>
      </c>
      <c r="E533" s="3" t="n">
        <v>0.659722222222222</v>
      </c>
      <c r="G533" s="1" t="s">
        <v>188</v>
      </c>
      <c r="H533" s="15" t="s">
        <v>62</v>
      </c>
      <c r="I533" s="4" t="n">
        <v>594</v>
      </c>
      <c r="J533" s="4" t="n">
        <v>11290</v>
      </c>
      <c r="K533" s="5" t="n">
        <v>19.006734006734</v>
      </c>
    </row>
    <row r="534" customFormat="false" ht="13.5" hidden="false" customHeight="false" outlineLevel="0" collapsed="false">
      <c r="A534" s="2" t="n">
        <v>2269</v>
      </c>
      <c r="B534" s="15" t="s">
        <v>74</v>
      </c>
      <c r="C534" s="15" t="s">
        <v>19</v>
      </c>
      <c r="D534" s="3" t="n">
        <v>0.611111111111111</v>
      </c>
      <c r="E534" s="3" t="n">
        <v>0.659722222222222</v>
      </c>
      <c r="G534" s="1" t="s">
        <v>188</v>
      </c>
      <c r="H534" s="15" t="s">
        <v>146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70</v>
      </c>
      <c r="B535" s="15" t="s">
        <v>74</v>
      </c>
      <c r="C535" s="15" t="s">
        <v>19</v>
      </c>
      <c r="D535" s="3" t="n">
        <v>0.611111111111111</v>
      </c>
      <c r="E535" s="3" t="n">
        <v>0.659722222222222</v>
      </c>
      <c r="G535" s="1" t="s">
        <v>188</v>
      </c>
      <c r="H535" s="15" t="s">
        <v>147</v>
      </c>
      <c r="I535" s="4" t="n">
        <v>594</v>
      </c>
      <c r="J535" s="4" t="n">
        <v>18790</v>
      </c>
      <c r="K535" s="5" t="n">
        <v>31.6329966329966</v>
      </c>
    </row>
    <row r="536" customFormat="false" ht="13.5" hidden="false" customHeight="false" outlineLevel="0" collapsed="false">
      <c r="A536" s="2" t="n">
        <v>2271</v>
      </c>
      <c r="B536" s="15" t="s">
        <v>74</v>
      </c>
      <c r="C536" s="15" t="s">
        <v>19</v>
      </c>
      <c r="D536" s="3" t="n">
        <v>0.611111111111111</v>
      </c>
      <c r="E536" s="3" t="n">
        <v>0.659722222222222</v>
      </c>
      <c r="G536" s="1" t="s">
        <v>188</v>
      </c>
      <c r="H536" s="15" t="s">
        <v>148</v>
      </c>
      <c r="I536" s="4" t="n">
        <v>594</v>
      </c>
      <c r="J536" s="4" t="n">
        <v>22990</v>
      </c>
      <c r="K536" s="5" t="n">
        <v>38.7037037037037</v>
      </c>
    </row>
    <row r="537" customFormat="false" ht="13.5" hidden="false" customHeight="false" outlineLevel="0" collapsed="false">
      <c r="A537" s="2" t="n">
        <v>2272</v>
      </c>
      <c r="B537" s="15" t="s">
        <v>74</v>
      </c>
      <c r="C537" s="15" t="s">
        <v>19</v>
      </c>
      <c r="D537" s="3" t="n">
        <v>0.652777777777778</v>
      </c>
      <c r="E537" s="3" t="n">
        <v>0.701388888888889</v>
      </c>
      <c r="G537" s="1" t="s">
        <v>189</v>
      </c>
      <c r="H537" s="15" t="s">
        <v>144</v>
      </c>
      <c r="I537" s="4" t="n">
        <v>1192</v>
      </c>
      <c r="J537" s="4" t="n">
        <v>35590</v>
      </c>
      <c r="K537" s="5" t="n">
        <v>29.8573825503356</v>
      </c>
    </row>
    <row r="538" customFormat="false" ht="13.5" hidden="false" customHeight="false" outlineLevel="0" collapsed="false">
      <c r="A538" s="2" t="n">
        <v>2273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70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274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5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275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22</v>
      </c>
      <c r="I540" s="4" t="n">
        <v>594</v>
      </c>
      <c r="J540" s="4" t="n">
        <v>10790</v>
      </c>
      <c r="K540" s="5" t="n">
        <v>18.1649831649832</v>
      </c>
    </row>
    <row r="541" customFormat="false" ht="13.5" hidden="false" customHeight="false" outlineLevel="0" collapsed="false">
      <c r="A541" s="2" t="n">
        <v>2276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62</v>
      </c>
      <c r="I541" s="4" t="n">
        <v>594</v>
      </c>
      <c r="J541" s="4" t="n">
        <v>11290</v>
      </c>
      <c r="K541" s="5" t="n">
        <v>19.006734006734</v>
      </c>
    </row>
    <row r="542" customFormat="false" ht="13.5" hidden="false" customHeight="false" outlineLevel="0" collapsed="false">
      <c r="A542" s="2" t="n">
        <v>2277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146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78</v>
      </c>
      <c r="B543" s="15" t="s">
        <v>74</v>
      </c>
      <c r="C543" s="15" t="s">
        <v>19</v>
      </c>
      <c r="D543" s="3" t="n">
        <v>0.652777777777778</v>
      </c>
      <c r="E543" s="3" t="n">
        <v>0.701388888888889</v>
      </c>
      <c r="G543" s="1" t="s">
        <v>189</v>
      </c>
      <c r="H543" s="15" t="s">
        <v>147</v>
      </c>
      <c r="I543" s="4" t="n">
        <v>594</v>
      </c>
      <c r="J543" s="4" t="n">
        <v>15890</v>
      </c>
      <c r="K543" s="5" t="n">
        <v>26.7508417508418</v>
      </c>
    </row>
    <row r="544" customFormat="false" ht="13.5" hidden="false" customHeight="false" outlineLevel="0" collapsed="false">
      <c r="A544" s="2" t="n">
        <v>2279</v>
      </c>
      <c r="B544" s="15" t="s">
        <v>74</v>
      </c>
      <c r="C544" s="15" t="s">
        <v>19</v>
      </c>
      <c r="D544" s="3" t="n">
        <v>0.652777777777778</v>
      </c>
      <c r="E544" s="3" t="n">
        <v>0.701388888888889</v>
      </c>
      <c r="G544" s="1" t="s">
        <v>189</v>
      </c>
      <c r="H544" s="15" t="s">
        <v>148</v>
      </c>
      <c r="I544" s="4" t="n">
        <v>594</v>
      </c>
      <c r="J544" s="4" t="n">
        <v>21590</v>
      </c>
      <c r="K544" s="5" t="n">
        <v>36.3468013468014</v>
      </c>
    </row>
    <row r="545" customFormat="false" ht="13.5" hidden="false" customHeight="false" outlineLevel="0" collapsed="false">
      <c r="A545" s="2" t="n">
        <v>2280</v>
      </c>
      <c r="B545" s="15" t="s">
        <v>74</v>
      </c>
      <c r="C545" s="15" t="s">
        <v>19</v>
      </c>
      <c r="D545" s="3" t="n">
        <v>0.652777777777778</v>
      </c>
      <c r="E545" s="3" t="n">
        <v>0.701388888888889</v>
      </c>
      <c r="G545" s="1" t="s">
        <v>189</v>
      </c>
      <c r="H545" s="15" t="s">
        <v>159</v>
      </c>
      <c r="I545" s="4" t="n">
        <v>1588</v>
      </c>
      <c r="J545" s="4" t="n">
        <v>42890</v>
      </c>
      <c r="K545" s="5" t="n">
        <v>27.0088161209068</v>
      </c>
    </row>
    <row r="546" customFormat="false" ht="13.5" hidden="false" customHeight="false" outlineLevel="0" collapsed="false">
      <c r="A546" s="2" t="n">
        <v>2281</v>
      </c>
      <c r="B546" s="15" t="s">
        <v>74</v>
      </c>
      <c r="C546" s="15" t="s">
        <v>19</v>
      </c>
      <c r="D546" s="3" t="n">
        <v>0.652777777777778</v>
      </c>
      <c r="E546" s="3" t="n">
        <v>0.701388888888889</v>
      </c>
      <c r="G546" s="1" t="s">
        <v>189</v>
      </c>
      <c r="H546" s="15" t="s">
        <v>160</v>
      </c>
      <c r="I546" s="4" t="n">
        <v>1390</v>
      </c>
      <c r="J546" s="4" t="n">
        <v>37090</v>
      </c>
      <c r="K546" s="5" t="n">
        <v>26.6834532374101</v>
      </c>
    </row>
    <row r="547" customFormat="false" ht="13.5" hidden="false" customHeight="false" outlineLevel="0" collapsed="false">
      <c r="A547" s="2" t="n">
        <v>2282</v>
      </c>
      <c r="B547" s="15" t="s">
        <v>74</v>
      </c>
      <c r="C547" s="15" t="s">
        <v>19</v>
      </c>
      <c r="D547" s="3" t="n">
        <v>0.652777777777778</v>
      </c>
      <c r="E547" s="3" t="n">
        <v>0.701388888888889</v>
      </c>
      <c r="G547" s="1" t="s">
        <v>189</v>
      </c>
      <c r="H547" s="15" t="s">
        <v>77</v>
      </c>
      <c r="I547" s="4" t="n">
        <v>1390</v>
      </c>
      <c r="J547" s="4" t="n">
        <v>22990</v>
      </c>
      <c r="K547" s="5" t="n">
        <v>16.5395683453237</v>
      </c>
    </row>
    <row r="548" customFormat="false" ht="13.5" hidden="false" customHeight="false" outlineLevel="0" collapsed="false">
      <c r="A548" s="2" t="n">
        <v>2283</v>
      </c>
      <c r="B548" s="15" t="s">
        <v>74</v>
      </c>
      <c r="C548" s="15" t="s">
        <v>19</v>
      </c>
      <c r="D548" s="3" t="n">
        <v>0.708333333333333</v>
      </c>
      <c r="E548" s="3" t="n">
        <v>0.756944444444445</v>
      </c>
      <c r="G548" s="1" t="s">
        <v>190</v>
      </c>
      <c r="H548" s="15" t="s">
        <v>144</v>
      </c>
      <c r="I548" s="4" t="n">
        <v>1192</v>
      </c>
      <c r="J548" s="4" t="n">
        <v>35590</v>
      </c>
      <c r="K548" s="5" t="n">
        <v>29.8573825503356</v>
      </c>
    </row>
    <row r="549" customFormat="false" ht="13.5" hidden="false" customHeight="false" outlineLevel="0" collapsed="false">
      <c r="A549" s="2" t="n">
        <v>2284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70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285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45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286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22</v>
      </c>
      <c r="I551" s="4" t="n">
        <v>594</v>
      </c>
      <c r="J551" s="4" t="n">
        <v>10790</v>
      </c>
      <c r="K551" s="5" t="n">
        <v>18.1649831649832</v>
      </c>
    </row>
    <row r="552" customFormat="false" ht="13.5" hidden="false" customHeight="false" outlineLevel="0" collapsed="false">
      <c r="A552" s="2" t="n">
        <v>2287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62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2288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146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289</v>
      </c>
      <c r="B554" s="15" t="s">
        <v>74</v>
      </c>
      <c r="C554" s="15" t="s">
        <v>19</v>
      </c>
      <c r="D554" s="3" t="n">
        <v>0.708333333333333</v>
      </c>
      <c r="E554" s="3" t="n">
        <v>0.756944444444445</v>
      </c>
      <c r="G554" s="1" t="s">
        <v>190</v>
      </c>
      <c r="H554" s="15" t="s">
        <v>147</v>
      </c>
      <c r="I554" s="4" t="n">
        <v>594</v>
      </c>
      <c r="J554" s="4" t="n">
        <v>19190</v>
      </c>
      <c r="K554" s="5" t="n">
        <v>32.3063973063973</v>
      </c>
    </row>
    <row r="555" customFormat="false" ht="13.5" hidden="false" customHeight="false" outlineLevel="0" collapsed="false">
      <c r="A555" s="2" t="n">
        <v>2290</v>
      </c>
      <c r="B555" s="15" t="s">
        <v>74</v>
      </c>
      <c r="C555" s="15" t="s">
        <v>19</v>
      </c>
      <c r="D555" s="3" t="n">
        <v>0.708333333333333</v>
      </c>
      <c r="E555" s="3" t="n">
        <v>0.756944444444445</v>
      </c>
      <c r="G555" s="1" t="s">
        <v>190</v>
      </c>
      <c r="H555" s="15" t="s">
        <v>148</v>
      </c>
      <c r="I555" s="4" t="n">
        <v>594</v>
      </c>
      <c r="J555" s="4" t="n">
        <v>24090</v>
      </c>
      <c r="K555" s="5" t="n">
        <v>40.5555555555556</v>
      </c>
    </row>
    <row r="556" customFormat="false" ht="13.5" hidden="false" customHeight="false" outlineLevel="0" collapsed="false">
      <c r="A556" s="2" t="n">
        <v>2291</v>
      </c>
      <c r="B556" s="15" t="s">
        <v>74</v>
      </c>
      <c r="C556" s="15" t="s">
        <v>19</v>
      </c>
      <c r="D556" s="3" t="n">
        <v>0.708333333333333</v>
      </c>
      <c r="E556" s="3" t="n">
        <v>0.756944444444445</v>
      </c>
      <c r="G556" s="1" t="s">
        <v>190</v>
      </c>
      <c r="H556" s="15" t="s">
        <v>159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2292</v>
      </c>
      <c r="B557" s="15" t="s">
        <v>74</v>
      </c>
      <c r="C557" s="15" t="s">
        <v>19</v>
      </c>
      <c r="D557" s="3" t="n">
        <v>0.708333333333333</v>
      </c>
      <c r="E557" s="3" t="n">
        <v>0.756944444444445</v>
      </c>
      <c r="G557" s="1" t="s">
        <v>190</v>
      </c>
      <c r="H557" s="15" t="s">
        <v>160</v>
      </c>
      <c r="I557" s="4" t="n">
        <v>1390</v>
      </c>
      <c r="J557" s="4" t="n">
        <v>37090</v>
      </c>
      <c r="K557" s="5" t="n">
        <v>26.6834532374101</v>
      </c>
    </row>
    <row r="558" customFormat="false" ht="13.5" hidden="false" customHeight="false" outlineLevel="0" collapsed="false">
      <c r="A558" s="2" t="n">
        <v>2293</v>
      </c>
      <c r="B558" s="15" t="s">
        <v>74</v>
      </c>
      <c r="C558" s="15" t="s">
        <v>19</v>
      </c>
      <c r="D558" s="3" t="n">
        <v>0.708333333333333</v>
      </c>
      <c r="E558" s="3" t="n">
        <v>0.756944444444445</v>
      </c>
      <c r="G558" s="1" t="s">
        <v>190</v>
      </c>
      <c r="H558" s="15" t="s">
        <v>77</v>
      </c>
      <c r="I558" s="4" t="n">
        <v>1390</v>
      </c>
      <c r="J558" s="4" t="n">
        <v>26290</v>
      </c>
      <c r="K558" s="5" t="n">
        <v>18.9136690647482</v>
      </c>
    </row>
    <row r="559" customFormat="false" ht="13.5" hidden="false" customHeight="false" outlineLevel="0" collapsed="false">
      <c r="A559" s="2" t="n">
        <v>2294</v>
      </c>
      <c r="B559" s="15" t="s">
        <v>74</v>
      </c>
      <c r="C559" s="15" t="s">
        <v>19</v>
      </c>
      <c r="D559" s="3" t="n">
        <v>0.819444444444445</v>
      </c>
      <c r="E559" s="3" t="n">
        <v>0.871527777777778</v>
      </c>
      <c r="G559" s="1" t="s">
        <v>191</v>
      </c>
      <c r="H559" s="15" t="s">
        <v>144</v>
      </c>
      <c r="I559" s="4" t="n">
        <v>1192</v>
      </c>
      <c r="J559" s="4" t="n">
        <v>35590</v>
      </c>
      <c r="K559" s="5" t="n">
        <v>29.8573825503356</v>
      </c>
    </row>
    <row r="560" customFormat="false" ht="13.5" hidden="false" customHeight="false" outlineLevel="0" collapsed="false">
      <c r="A560" s="2" t="n">
        <v>2295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70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296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45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297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22</v>
      </c>
      <c r="I562" s="4" t="n">
        <v>594</v>
      </c>
      <c r="J562" s="4" t="n">
        <v>10790</v>
      </c>
      <c r="K562" s="5" t="n">
        <v>18.1649831649832</v>
      </c>
    </row>
    <row r="563" customFormat="false" ht="13.5" hidden="false" customHeight="false" outlineLevel="0" collapsed="false">
      <c r="A563" s="2" t="n">
        <v>2298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62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2299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146</v>
      </c>
      <c r="I564" s="4" t="n">
        <v>594</v>
      </c>
      <c r="J564" s="4" t="n">
        <v>11790</v>
      </c>
      <c r="K564" s="5" t="n">
        <v>19.8484848484848</v>
      </c>
    </row>
    <row r="565" customFormat="false" ht="13.5" hidden="false" customHeight="false" outlineLevel="0" collapsed="false">
      <c r="A565" s="2" t="n">
        <v>2300</v>
      </c>
      <c r="B565" s="15" t="s">
        <v>74</v>
      </c>
      <c r="C565" s="15" t="s">
        <v>19</v>
      </c>
      <c r="D565" s="3" t="n">
        <v>0.819444444444445</v>
      </c>
      <c r="E565" s="3" t="n">
        <v>0.871527777777778</v>
      </c>
      <c r="G565" s="1" t="s">
        <v>191</v>
      </c>
      <c r="H565" s="15" t="s">
        <v>147</v>
      </c>
      <c r="I565" s="4" t="n">
        <v>594</v>
      </c>
      <c r="J565" s="4" t="n">
        <v>19190</v>
      </c>
      <c r="K565" s="5" t="n">
        <v>32.3063973063973</v>
      </c>
    </row>
    <row r="566" customFormat="false" ht="13.5" hidden="false" customHeight="false" outlineLevel="0" collapsed="false">
      <c r="A566" s="2" t="n">
        <v>2301</v>
      </c>
      <c r="B566" s="15" t="s">
        <v>74</v>
      </c>
      <c r="C566" s="15" t="s">
        <v>19</v>
      </c>
      <c r="D566" s="3" t="n">
        <v>0.819444444444445</v>
      </c>
      <c r="E566" s="3" t="n">
        <v>0.871527777777778</v>
      </c>
      <c r="G566" s="1" t="s">
        <v>191</v>
      </c>
      <c r="H566" s="15" t="s">
        <v>148</v>
      </c>
      <c r="I566" s="4" t="n">
        <v>594</v>
      </c>
      <c r="J566" s="4" t="n">
        <v>21890</v>
      </c>
      <c r="K566" s="5" t="n">
        <v>36.8518518518519</v>
      </c>
    </row>
    <row r="567" customFormat="false" ht="13.5" hidden="false" customHeight="false" outlineLevel="0" collapsed="false">
      <c r="A567" s="2" t="n">
        <v>2302</v>
      </c>
      <c r="B567" s="15" t="s">
        <v>74</v>
      </c>
      <c r="C567" s="15" t="s">
        <v>19</v>
      </c>
      <c r="D567" s="3" t="n">
        <v>0.819444444444445</v>
      </c>
      <c r="E567" s="3" t="n">
        <v>0.871527777777778</v>
      </c>
      <c r="G567" s="1" t="s">
        <v>191</v>
      </c>
      <c r="H567" s="15" t="s">
        <v>159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303</v>
      </c>
      <c r="B568" s="15" t="s">
        <v>74</v>
      </c>
      <c r="C568" s="15" t="s">
        <v>19</v>
      </c>
      <c r="D568" s="3" t="n">
        <v>0.819444444444445</v>
      </c>
      <c r="E568" s="3" t="n">
        <v>0.871527777777778</v>
      </c>
      <c r="G568" s="1" t="s">
        <v>191</v>
      </c>
      <c r="H568" s="15" t="s">
        <v>160</v>
      </c>
      <c r="I568" s="4" t="n">
        <v>1390</v>
      </c>
      <c r="J568" s="4" t="n">
        <v>37090</v>
      </c>
      <c r="K568" s="5" t="n">
        <v>26.6834532374101</v>
      </c>
    </row>
    <row r="569" customFormat="false" ht="13.5" hidden="false" customHeight="false" outlineLevel="0" collapsed="false">
      <c r="A569" s="2" t="n">
        <v>2304</v>
      </c>
      <c r="B569" s="15" t="s">
        <v>74</v>
      </c>
      <c r="C569" s="15" t="s">
        <v>19</v>
      </c>
      <c r="D569" s="3" t="n">
        <v>0.819444444444445</v>
      </c>
      <c r="E569" s="3" t="n">
        <v>0.871527777777778</v>
      </c>
      <c r="G569" s="1" t="s">
        <v>191</v>
      </c>
      <c r="H569" s="15" t="s">
        <v>77</v>
      </c>
      <c r="I569" s="4" t="n">
        <v>1390</v>
      </c>
      <c r="J569" s="4" t="n">
        <v>26290</v>
      </c>
      <c r="K569" s="5" t="n">
        <v>18.9136690647482</v>
      </c>
    </row>
    <row r="570" customFormat="false" ht="13.5" hidden="false" customHeight="false" outlineLevel="0" collapsed="false">
      <c r="A570" s="2" t="n">
        <v>2786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192</v>
      </c>
      <c r="H570" s="15" t="s">
        <v>144</v>
      </c>
      <c r="I570" s="4" t="n">
        <v>1730</v>
      </c>
      <c r="J570" s="4" t="n">
        <v>49840</v>
      </c>
      <c r="K570" s="5" t="n">
        <v>28.8092485549133</v>
      </c>
    </row>
    <row r="571" customFormat="false" ht="13.5" hidden="false" customHeight="false" outlineLevel="0" collapsed="false">
      <c r="A571" s="2" t="n">
        <v>2787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70</v>
      </c>
      <c r="I571" s="4" t="n">
        <v>1397</v>
      </c>
      <c r="J571" s="4" t="n">
        <v>40840</v>
      </c>
      <c r="K571" s="5" t="n">
        <v>29.2340730136006</v>
      </c>
    </row>
    <row r="572" customFormat="false" ht="13.5" hidden="false" customHeight="false" outlineLevel="0" collapsed="false">
      <c r="A572" s="2" t="n">
        <v>2788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145</v>
      </c>
      <c r="I572" s="4" t="n">
        <v>1397</v>
      </c>
      <c r="J572" s="4" t="n">
        <v>44640</v>
      </c>
      <c r="K572" s="5" t="n">
        <v>31.9541875447387</v>
      </c>
    </row>
    <row r="573" customFormat="false" ht="13.5" hidden="false" customHeight="false" outlineLevel="0" collapsed="false">
      <c r="A573" s="2" t="n">
        <v>2789</v>
      </c>
      <c r="B573" s="15" t="s">
        <v>20</v>
      </c>
      <c r="C573" s="15" t="s">
        <v>19</v>
      </c>
      <c r="D573" s="3" t="n">
        <v>0.333333333333333</v>
      </c>
      <c r="E573" s="3" t="n">
        <v>0.40625</v>
      </c>
      <c r="G573" s="1" t="s">
        <v>192</v>
      </c>
      <c r="H573" s="15" t="s">
        <v>22</v>
      </c>
      <c r="I573" s="4" t="n">
        <v>997</v>
      </c>
      <c r="J573" s="4" t="n">
        <v>9540</v>
      </c>
      <c r="K573" s="5" t="n">
        <v>9.56870611835507</v>
      </c>
    </row>
    <row r="574" customFormat="false" ht="13.5" hidden="false" customHeight="false" outlineLevel="0" collapsed="false">
      <c r="A574" s="2" t="n">
        <v>2790</v>
      </c>
      <c r="B574" s="15" t="s">
        <v>20</v>
      </c>
      <c r="C574" s="15" t="s">
        <v>19</v>
      </c>
      <c r="D574" s="3" t="n">
        <v>0.333333333333333</v>
      </c>
      <c r="E574" s="3" t="n">
        <v>0.40625</v>
      </c>
      <c r="G574" s="1" t="s">
        <v>192</v>
      </c>
      <c r="H574" s="15" t="s">
        <v>62</v>
      </c>
      <c r="I574" s="4" t="n">
        <v>997</v>
      </c>
      <c r="J574" s="4" t="n">
        <v>17740</v>
      </c>
      <c r="K574" s="5" t="n">
        <v>17.7933801404213</v>
      </c>
    </row>
    <row r="575" customFormat="false" ht="13.5" hidden="false" customHeight="false" outlineLevel="0" collapsed="false">
      <c r="A575" s="2" t="n">
        <v>2791</v>
      </c>
      <c r="B575" s="15" t="s">
        <v>20</v>
      </c>
      <c r="C575" s="15" t="s">
        <v>19</v>
      </c>
      <c r="D575" s="3" t="n">
        <v>0.333333333333333</v>
      </c>
      <c r="E575" s="3" t="n">
        <v>0.40625</v>
      </c>
      <c r="G575" s="1" t="s">
        <v>192</v>
      </c>
      <c r="H575" s="15" t="s">
        <v>146</v>
      </c>
      <c r="I575" s="4" t="n">
        <v>997</v>
      </c>
      <c r="J575" s="4" t="n">
        <v>19740</v>
      </c>
      <c r="K575" s="5" t="n">
        <v>19.7993981945838</v>
      </c>
    </row>
    <row r="576" customFormat="false" ht="13.5" hidden="false" customHeight="false" outlineLevel="0" collapsed="false">
      <c r="A576" s="2" t="n">
        <v>2792</v>
      </c>
      <c r="B576" s="15" t="s">
        <v>20</v>
      </c>
      <c r="C576" s="15" t="s">
        <v>19</v>
      </c>
      <c r="D576" s="3" t="n">
        <v>0.333333333333333</v>
      </c>
      <c r="E576" s="3" t="n">
        <v>0.40625</v>
      </c>
      <c r="G576" s="1" t="s">
        <v>192</v>
      </c>
      <c r="H576" s="15" t="s">
        <v>147</v>
      </c>
      <c r="I576" s="4" t="n">
        <v>997</v>
      </c>
      <c r="J576" s="4" t="n">
        <v>19840</v>
      </c>
      <c r="K576" s="5" t="n">
        <v>19.8996990972919</v>
      </c>
    </row>
    <row r="577" customFormat="false" ht="13.5" hidden="false" customHeight="false" outlineLevel="0" collapsed="false">
      <c r="A577" s="2" t="n">
        <v>2793</v>
      </c>
      <c r="B577" s="15" t="s">
        <v>20</v>
      </c>
      <c r="C577" s="15" t="s">
        <v>19</v>
      </c>
      <c r="D577" s="3" t="n">
        <v>0.333333333333333</v>
      </c>
      <c r="E577" s="3" t="n">
        <v>0.40625</v>
      </c>
      <c r="G577" s="1" t="s">
        <v>192</v>
      </c>
      <c r="H577" s="15" t="s">
        <v>148</v>
      </c>
      <c r="I577" s="4" t="n">
        <v>997</v>
      </c>
      <c r="J577" s="4" t="n">
        <v>27740</v>
      </c>
      <c r="K577" s="5" t="n">
        <v>27.8234704112337</v>
      </c>
    </row>
    <row r="578" customFormat="false" ht="13.5" hidden="false" customHeight="false" outlineLevel="0" collapsed="false">
      <c r="A578" s="2" t="n">
        <v>2794</v>
      </c>
      <c r="B578" s="15" t="s">
        <v>20</v>
      </c>
      <c r="C578" s="15" t="s">
        <v>19</v>
      </c>
      <c r="D578" s="3" t="n">
        <v>0.430555555555556</v>
      </c>
      <c r="E578" s="3" t="n">
        <v>0.503472222222222</v>
      </c>
      <c r="G578" s="1" t="s">
        <v>193</v>
      </c>
      <c r="H578" s="15" t="s">
        <v>144</v>
      </c>
      <c r="I578" s="4" t="n">
        <v>1730</v>
      </c>
      <c r="J578" s="4" t="n">
        <v>49840</v>
      </c>
      <c r="K578" s="5" t="n">
        <v>28.8092485549133</v>
      </c>
    </row>
    <row r="579" customFormat="false" ht="13.5" hidden="false" customHeight="false" outlineLevel="0" collapsed="false">
      <c r="A579" s="2" t="n">
        <v>2795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70</v>
      </c>
      <c r="I579" s="4" t="n">
        <v>1397</v>
      </c>
      <c r="J579" s="4" t="n">
        <v>40840</v>
      </c>
      <c r="K579" s="5" t="n">
        <v>29.2340730136006</v>
      </c>
    </row>
    <row r="580" customFormat="false" ht="13.5" hidden="false" customHeight="false" outlineLevel="0" collapsed="false">
      <c r="A580" s="2" t="n">
        <v>2796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145</v>
      </c>
      <c r="I580" s="4" t="n">
        <v>1397</v>
      </c>
      <c r="J580" s="4" t="n">
        <v>44640</v>
      </c>
      <c r="K580" s="5" t="n">
        <v>31.9541875447387</v>
      </c>
    </row>
    <row r="581" customFormat="false" ht="13.5" hidden="false" customHeight="false" outlineLevel="0" collapsed="false">
      <c r="A581" s="2" t="n">
        <v>2797</v>
      </c>
      <c r="B581" s="15" t="s">
        <v>20</v>
      </c>
      <c r="C581" s="15" t="s">
        <v>19</v>
      </c>
      <c r="D581" s="3" t="n">
        <v>0.430555555555556</v>
      </c>
      <c r="E581" s="3" t="n">
        <v>0.503472222222222</v>
      </c>
      <c r="G581" s="1" t="s">
        <v>193</v>
      </c>
      <c r="H581" s="15" t="s">
        <v>22</v>
      </c>
      <c r="I581" s="4" t="n">
        <v>997</v>
      </c>
      <c r="J581" s="4" t="n">
        <v>9540</v>
      </c>
      <c r="K581" s="5" t="n">
        <v>9.56870611835507</v>
      </c>
    </row>
    <row r="582" customFormat="false" ht="13.5" hidden="false" customHeight="false" outlineLevel="0" collapsed="false">
      <c r="A582" s="2" t="n">
        <v>2798</v>
      </c>
      <c r="B582" s="15" t="s">
        <v>20</v>
      </c>
      <c r="C582" s="15" t="s">
        <v>19</v>
      </c>
      <c r="D582" s="3" t="n">
        <v>0.430555555555556</v>
      </c>
      <c r="E582" s="3" t="n">
        <v>0.503472222222222</v>
      </c>
      <c r="G582" s="1" t="s">
        <v>193</v>
      </c>
      <c r="H582" s="15" t="s">
        <v>62</v>
      </c>
      <c r="I582" s="4" t="n">
        <v>997</v>
      </c>
      <c r="J582" s="4" t="n">
        <v>17740</v>
      </c>
      <c r="K582" s="5" t="n">
        <v>17.7933801404213</v>
      </c>
    </row>
    <row r="583" customFormat="false" ht="13.5" hidden="false" customHeight="false" outlineLevel="0" collapsed="false">
      <c r="A583" s="2" t="n">
        <v>2799</v>
      </c>
      <c r="B583" s="15" t="s">
        <v>20</v>
      </c>
      <c r="C583" s="15" t="s">
        <v>19</v>
      </c>
      <c r="D583" s="3" t="n">
        <v>0.430555555555556</v>
      </c>
      <c r="E583" s="3" t="n">
        <v>0.503472222222222</v>
      </c>
      <c r="G583" s="1" t="s">
        <v>193</v>
      </c>
      <c r="H583" s="15" t="s">
        <v>146</v>
      </c>
      <c r="I583" s="4" t="n">
        <v>997</v>
      </c>
      <c r="J583" s="4" t="n">
        <v>19740</v>
      </c>
      <c r="K583" s="5" t="n">
        <v>19.7993981945838</v>
      </c>
    </row>
    <row r="584" customFormat="false" ht="13.5" hidden="false" customHeight="false" outlineLevel="0" collapsed="false">
      <c r="A584" s="2" t="n">
        <v>2800</v>
      </c>
      <c r="B584" s="15" t="s">
        <v>20</v>
      </c>
      <c r="C584" s="15" t="s">
        <v>19</v>
      </c>
      <c r="D584" s="3" t="n">
        <v>0.430555555555556</v>
      </c>
      <c r="E584" s="3" t="n">
        <v>0.503472222222222</v>
      </c>
      <c r="G584" s="1" t="s">
        <v>193</v>
      </c>
      <c r="H584" s="15" t="s">
        <v>147</v>
      </c>
      <c r="I584" s="4" t="n">
        <v>997</v>
      </c>
      <c r="J584" s="4" t="n">
        <v>19840</v>
      </c>
      <c r="K584" s="5" t="n">
        <v>19.8996990972919</v>
      </c>
    </row>
    <row r="585" customFormat="false" ht="13.5" hidden="false" customHeight="false" outlineLevel="0" collapsed="false">
      <c r="A585" s="2" t="n">
        <v>2801</v>
      </c>
      <c r="B585" s="15" t="s">
        <v>20</v>
      </c>
      <c r="C585" s="15" t="s">
        <v>19</v>
      </c>
      <c r="D585" s="3" t="n">
        <v>0.430555555555556</v>
      </c>
      <c r="E585" s="3" t="n">
        <v>0.503472222222222</v>
      </c>
      <c r="G585" s="1" t="s">
        <v>193</v>
      </c>
      <c r="H585" s="15" t="s">
        <v>148</v>
      </c>
      <c r="I585" s="4" t="n">
        <v>997</v>
      </c>
      <c r="J585" s="4" t="n">
        <v>27740</v>
      </c>
      <c r="K585" s="5" t="n">
        <v>27.8234704112337</v>
      </c>
    </row>
    <row r="586" customFormat="false" ht="13.5" hidden="false" customHeight="false" outlineLevel="0" collapsed="false">
      <c r="A586" s="2" t="n">
        <v>2802</v>
      </c>
      <c r="B586" s="15" t="s">
        <v>20</v>
      </c>
      <c r="C586" s="15" t="s">
        <v>19</v>
      </c>
      <c r="D586" s="3" t="n">
        <v>0.517361111111111</v>
      </c>
      <c r="E586" s="3" t="n">
        <v>0.590277777777778</v>
      </c>
      <c r="G586" s="1" t="s">
        <v>194</v>
      </c>
      <c r="H586" s="15" t="s">
        <v>144</v>
      </c>
      <c r="I586" s="4" t="n">
        <v>1730</v>
      </c>
      <c r="J586" s="4" t="n">
        <v>49840</v>
      </c>
      <c r="K586" s="5" t="n">
        <v>28.8092485549133</v>
      </c>
    </row>
    <row r="587" customFormat="false" ht="13.5" hidden="false" customHeight="false" outlineLevel="0" collapsed="false">
      <c r="A587" s="2" t="n">
        <v>2803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70</v>
      </c>
      <c r="I587" s="4" t="n">
        <v>1397</v>
      </c>
      <c r="J587" s="4" t="n">
        <v>40840</v>
      </c>
      <c r="K587" s="5" t="n">
        <v>29.2340730136006</v>
      </c>
    </row>
    <row r="588" customFormat="false" ht="13.5" hidden="false" customHeight="false" outlineLevel="0" collapsed="false">
      <c r="A588" s="2" t="n">
        <v>2804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145</v>
      </c>
      <c r="I588" s="4" t="n">
        <v>1397</v>
      </c>
      <c r="J588" s="4" t="n">
        <v>44640</v>
      </c>
      <c r="K588" s="5" t="n">
        <v>31.9541875447387</v>
      </c>
    </row>
    <row r="589" customFormat="false" ht="13.5" hidden="false" customHeight="false" outlineLevel="0" collapsed="false">
      <c r="A589" s="2" t="n">
        <v>2805</v>
      </c>
      <c r="B589" s="15" t="s">
        <v>20</v>
      </c>
      <c r="C589" s="15" t="s">
        <v>19</v>
      </c>
      <c r="D589" s="3" t="n">
        <v>0.517361111111111</v>
      </c>
      <c r="E589" s="3" t="n">
        <v>0.590277777777778</v>
      </c>
      <c r="G589" s="1" t="s">
        <v>194</v>
      </c>
      <c r="H589" s="15" t="s">
        <v>22</v>
      </c>
      <c r="I589" s="4" t="n">
        <v>997</v>
      </c>
      <c r="J589" s="4" t="n">
        <v>16340</v>
      </c>
      <c r="K589" s="5" t="n">
        <v>16.3891675025075</v>
      </c>
    </row>
    <row r="590" customFormat="false" ht="13.5" hidden="false" customHeight="false" outlineLevel="0" collapsed="false">
      <c r="A590" s="2" t="n">
        <v>2806</v>
      </c>
      <c r="B590" s="15" t="s">
        <v>20</v>
      </c>
      <c r="C590" s="15" t="s">
        <v>19</v>
      </c>
      <c r="D590" s="3" t="n">
        <v>0.517361111111111</v>
      </c>
      <c r="E590" s="3" t="n">
        <v>0.590277777777778</v>
      </c>
      <c r="G590" s="1" t="s">
        <v>194</v>
      </c>
      <c r="H590" s="15" t="s">
        <v>62</v>
      </c>
      <c r="I590" s="4" t="n">
        <v>997</v>
      </c>
      <c r="J590" s="4" t="n">
        <v>17740</v>
      </c>
      <c r="K590" s="5" t="n">
        <v>17.7933801404213</v>
      </c>
    </row>
    <row r="591" customFormat="false" ht="13.5" hidden="false" customHeight="false" outlineLevel="0" collapsed="false">
      <c r="A591" s="2" t="n">
        <v>2807</v>
      </c>
      <c r="B591" s="15" t="s">
        <v>20</v>
      </c>
      <c r="C591" s="15" t="s">
        <v>19</v>
      </c>
      <c r="D591" s="3" t="n">
        <v>0.517361111111111</v>
      </c>
      <c r="E591" s="3" t="n">
        <v>0.590277777777778</v>
      </c>
      <c r="G591" s="1" t="s">
        <v>194</v>
      </c>
      <c r="H591" s="15" t="s">
        <v>146</v>
      </c>
      <c r="I591" s="4" t="n">
        <v>997</v>
      </c>
      <c r="J591" s="4" t="n">
        <v>18740</v>
      </c>
      <c r="K591" s="5" t="n">
        <v>18.7963891675025</v>
      </c>
    </row>
    <row r="592" customFormat="false" ht="13.5" hidden="false" customHeight="false" outlineLevel="0" collapsed="false">
      <c r="A592" s="2" t="n">
        <v>2808</v>
      </c>
      <c r="B592" s="15" t="s">
        <v>20</v>
      </c>
      <c r="C592" s="15" t="s">
        <v>19</v>
      </c>
      <c r="D592" s="3" t="n">
        <v>0.517361111111111</v>
      </c>
      <c r="E592" s="3" t="n">
        <v>0.590277777777778</v>
      </c>
      <c r="G592" s="1" t="s">
        <v>194</v>
      </c>
      <c r="H592" s="15" t="s">
        <v>147</v>
      </c>
      <c r="I592" s="4" t="n">
        <v>997</v>
      </c>
      <c r="J592" s="4" t="n">
        <v>19240</v>
      </c>
      <c r="K592" s="5" t="n">
        <v>19.2978936810431</v>
      </c>
    </row>
    <row r="593" customFormat="false" ht="13.5" hidden="false" customHeight="false" outlineLevel="0" collapsed="false">
      <c r="A593" s="2" t="n">
        <v>2809</v>
      </c>
      <c r="B593" s="15" t="s">
        <v>20</v>
      </c>
      <c r="C593" s="15" t="s">
        <v>19</v>
      </c>
      <c r="D593" s="3" t="n">
        <v>0.517361111111111</v>
      </c>
      <c r="E593" s="3" t="n">
        <v>0.590277777777778</v>
      </c>
      <c r="G593" s="1" t="s">
        <v>194</v>
      </c>
      <c r="H593" s="15" t="s">
        <v>148</v>
      </c>
      <c r="I593" s="4" t="n">
        <v>997</v>
      </c>
      <c r="J593" s="4" t="n">
        <v>27740</v>
      </c>
      <c r="K593" s="5" t="n">
        <v>27.8234704112337</v>
      </c>
    </row>
    <row r="594" customFormat="false" ht="13.5" hidden="false" customHeight="false" outlineLevel="0" collapsed="false">
      <c r="A594" s="2" t="n">
        <v>2810</v>
      </c>
      <c r="B594" s="15" t="s">
        <v>20</v>
      </c>
      <c r="C594" s="15" t="s">
        <v>19</v>
      </c>
      <c r="D594" s="3" t="n">
        <v>0.6875</v>
      </c>
      <c r="E594" s="3" t="n">
        <v>0.760416666666667</v>
      </c>
      <c r="G594" s="1" t="s">
        <v>195</v>
      </c>
      <c r="H594" s="15" t="s">
        <v>144</v>
      </c>
      <c r="I594" s="4" t="n">
        <v>1730</v>
      </c>
      <c r="J594" s="4" t="n">
        <v>49840</v>
      </c>
      <c r="K594" s="5" t="n">
        <v>28.8092485549133</v>
      </c>
    </row>
    <row r="595" customFormat="false" ht="13.5" hidden="false" customHeight="false" outlineLevel="0" collapsed="false">
      <c r="A595" s="2" t="n">
        <v>2811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70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812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145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813</v>
      </c>
      <c r="B597" s="15" t="s">
        <v>20</v>
      </c>
      <c r="C597" s="15" t="s">
        <v>19</v>
      </c>
      <c r="D597" s="3" t="n">
        <v>0.6875</v>
      </c>
      <c r="E597" s="3" t="n">
        <v>0.760416666666667</v>
      </c>
      <c r="G597" s="1" t="s">
        <v>195</v>
      </c>
      <c r="H597" s="15" t="s">
        <v>22</v>
      </c>
      <c r="I597" s="4" t="n">
        <v>997</v>
      </c>
      <c r="J597" s="4" t="n">
        <v>15640</v>
      </c>
      <c r="K597" s="5" t="n">
        <v>15.6870611835507</v>
      </c>
    </row>
    <row r="598" customFormat="false" ht="13.5" hidden="false" customHeight="false" outlineLevel="0" collapsed="false">
      <c r="A598" s="2" t="n">
        <v>2814</v>
      </c>
      <c r="B598" s="15" t="s">
        <v>20</v>
      </c>
      <c r="C598" s="15" t="s">
        <v>19</v>
      </c>
      <c r="D598" s="3" t="n">
        <v>0.6875</v>
      </c>
      <c r="E598" s="3" t="n">
        <v>0.760416666666667</v>
      </c>
      <c r="G598" s="1" t="s">
        <v>195</v>
      </c>
      <c r="H598" s="15" t="s">
        <v>62</v>
      </c>
      <c r="I598" s="4" t="n">
        <v>997</v>
      </c>
      <c r="J598" s="4" t="n">
        <v>17740</v>
      </c>
      <c r="K598" s="5" t="n">
        <v>17.7933801404213</v>
      </c>
    </row>
    <row r="599" customFormat="false" ht="13.5" hidden="false" customHeight="false" outlineLevel="0" collapsed="false">
      <c r="A599" s="2" t="n">
        <v>2815</v>
      </c>
      <c r="B599" s="15" t="s">
        <v>20</v>
      </c>
      <c r="C599" s="15" t="s">
        <v>19</v>
      </c>
      <c r="D599" s="3" t="n">
        <v>0.6875</v>
      </c>
      <c r="E599" s="3" t="n">
        <v>0.760416666666667</v>
      </c>
      <c r="G599" s="1" t="s">
        <v>195</v>
      </c>
      <c r="H599" s="15" t="s">
        <v>146</v>
      </c>
      <c r="I599" s="4" t="n">
        <v>997</v>
      </c>
      <c r="J599" s="4" t="n">
        <v>18740</v>
      </c>
      <c r="K599" s="5" t="n">
        <v>18.7963891675025</v>
      </c>
    </row>
    <row r="600" customFormat="false" ht="13.5" hidden="false" customHeight="false" outlineLevel="0" collapsed="false">
      <c r="A600" s="2" t="n">
        <v>2816</v>
      </c>
      <c r="B600" s="15" t="s">
        <v>20</v>
      </c>
      <c r="C600" s="15" t="s">
        <v>19</v>
      </c>
      <c r="D600" s="3" t="n">
        <v>0.6875</v>
      </c>
      <c r="E600" s="3" t="n">
        <v>0.760416666666667</v>
      </c>
      <c r="G600" s="1" t="s">
        <v>195</v>
      </c>
      <c r="H600" s="15" t="s">
        <v>147</v>
      </c>
      <c r="I600" s="4" t="n">
        <v>997</v>
      </c>
      <c r="J600" s="4" t="n">
        <v>19240</v>
      </c>
      <c r="K600" s="5" t="n">
        <v>19.2978936810431</v>
      </c>
    </row>
    <row r="601" customFormat="false" ht="13.5" hidden="false" customHeight="false" outlineLevel="0" collapsed="false">
      <c r="A601" s="2" t="n">
        <v>2817</v>
      </c>
      <c r="B601" s="15" t="s">
        <v>20</v>
      </c>
      <c r="C601" s="15" t="s">
        <v>19</v>
      </c>
      <c r="D601" s="3" t="n">
        <v>0.6875</v>
      </c>
      <c r="E601" s="3" t="n">
        <v>0.760416666666667</v>
      </c>
      <c r="G601" s="1" t="s">
        <v>195</v>
      </c>
      <c r="H601" s="15" t="s">
        <v>148</v>
      </c>
      <c r="I601" s="4" t="n">
        <v>997</v>
      </c>
      <c r="J601" s="4" t="n">
        <v>27740</v>
      </c>
      <c r="K601" s="5" t="n">
        <v>27.8234704112337</v>
      </c>
    </row>
    <row r="602" customFormat="false" ht="13.5" hidden="false" customHeight="false" outlineLevel="0" collapsed="false">
      <c r="A602" s="2" t="n">
        <v>2818</v>
      </c>
      <c r="B602" s="15" t="s">
        <v>20</v>
      </c>
      <c r="C602" s="15" t="s">
        <v>19</v>
      </c>
      <c r="D602" s="3" t="n">
        <v>0.795138888888889</v>
      </c>
      <c r="E602" s="3" t="n">
        <v>0.871527777777778</v>
      </c>
      <c r="G602" s="1" t="s">
        <v>196</v>
      </c>
      <c r="H602" s="15" t="s">
        <v>144</v>
      </c>
      <c r="I602" s="4" t="n">
        <v>1730</v>
      </c>
      <c r="J602" s="4" t="n">
        <v>49840</v>
      </c>
      <c r="K602" s="5" t="n">
        <v>28.8092485549133</v>
      </c>
    </row>
    <row r="603" customFormat="false" ht="13.5" hidden="false" customHeight="false" outlineLevel="0" collapsed="false">
      <c r="A603" s="2" t="n">
        <v>2819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820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14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821</v>
      </c>
      <c r="B605" s="15" t="s">
        <v>20</v>
      </c>
      <c r="C605" s="15" t="s">
        <v>19</v>
      </c>
      <c r="D605" s="3" t="n">
        <v>0.795138888888889</v>
      </c>
      <c r="E605" s="3" t="n">
        <v>0.871527777777778</v>
      </c>
      <c r="G605" s="1" t="s">
        <v>196</v>
      </c>
      <c r="H605" s="15" t="s">
        <v>22</v>
      </c>
      <c r="I605" s="4" t="n">
        <v>997</v>
      </c>
      <c r="J605" s="4" t="n">
        <v>12340</v>
      </c>
      <c r="K605" s="5" t="n">
        <v>12.3771313941825</v>
      </c>
    </row>
    <row r="606" customFormat="false" ht="13.5" hidden="false" customHeight="false" outlineLevel="0" collapsed="false">
      <c r="A606" s="2" t="n">
        <v>2822</v>
      </c>
      <c r="B606" s="15" t="s">
        <v>20</v>
      </c>
      <c r="C606" s="15" t="s">
        <v>19</v>
      </c>
      <c r="D606" s="3" t="n">
        <v>0.795138888888889</v>
      </c>
      <c r="E606" s="3" t="n">
        <v>0.871527777777778</v>
      </c>
      <c r="G606" s="1" t="s">
        <v>196</v>
      </c>
      <c r="H606" s="15" t="s">
        <v>62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823</v>
      </c>
      <c r="B607" s="15" t="s">
        <v>20</v>
      </c>
      <c r="C607" s="15" t="s">
        <v>19</v>
      </c>
      <c r="D607" s="3" t="n">
        <v>0.795138888888889</v>
      </c>
      <c r="E607" s="3" t="n">
        <v>0.871527777777778</v>
      </c>
      <c r="G607" s="1" t="s">
        <v>196</v>
      </c>
      <c r="H607" s="15" t="s">
        <v>146</v>
      </c>
      <c r="I607" s="4" t="n">
        <v>997</v>
      </c>
      <c r="J607" s="4" t="n">
        <v>18740</v>
      </c>
      <c r="K607" s="5" t="n">
        <v>18.7963891675025</v>
      </c>
    </row>
    <row r="608" customFormat="false" ht="13.5" hidden="false" customHeight="false" outlineLevel="0" collapsed="false">
      <c r="A608" s="2" t="n">
        <v>2824</v>
      </c>
      <c r="B608" s="15" t="s">
        <v>20</v>
      </c>
      <c r="C608" s="15" t="s">
        <v>19</v>
      </c>
      <c r="D608" s="3" t="n">
        <v>0.795138888888889</v>
      </c>
      <c r="E608" s="3" t="n">
        <v>0.871527777777778</v>
      </c>
      <c r="G608" s="1" t="s">
        <v>196</v>
      </c>
      <c r="H608" s="15" t="s">
        <v>147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825</v>
      </c>
      <c r="B609" s="15" t="s">
        <v>20</v>
      </c>
      <c r="C609" s="15" t="s">
        <v>19</v>
      </c>
      <c r="D609" s="3" t="n">
        <v>0.795138888888889</v>
      </c>
      <c r="E609" s="3" t="n">
        <v>0.871527777777778</v>
      </c>
      <c r="G609" s="1" t="s">
        <v>196</v>
      </c>
      <c r="H609" s="15" t="s">
        <v>148</v>
      </c>
      <c r="I609" s="4" t="n">
        <v>997</v>
      </c>
      <c r="J609" s="4" t="n">
        <v>27740</v>
      </c>
      <c r="K609" s="5" t="n">
        <v>27.8234704112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88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3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81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89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97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400</v>
      </c>
      <c r="K6" s="5" t="n">
        <v>16.7330677290837</v>
      </c>
    </row>
    <row r="7" customFormat="false" ht="13.5" hidden="false" customHeight="false" outlineLevel="0" collapsed="false">
      <c r="A7" s="2" t="n">
        <v>505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11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2200</v>
      </c>
      <c r="K8" s="5" t="n">
        <v>24.6119733924612</v>
      </c>
    </row>
    <row r="9" customFormat="false" ht="13.5" hidden="false" customHeight="false" outlineLevel="0" collapsed="false">
      <c r="A9" s="2" t="n">
        <v>521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22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29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22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37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42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53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0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64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10590</v>
      </c>
      <c r="K15" s="5" t="n">
        <v>17.8282828282828</v>
      </c>
    </row>
    <row r="16" customFormat="false" ht="13.5" hidden="false" customHeight="false" outlineLevel="0" collapsed="false">
      <c r="A16" s="2" t="n">
        <v>571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3190</v>
      </c>
      <c r="K16" s="5" t="n">
        <v>16.6834532374101</v>
      </c>
    </row>
    <row r="17" customFormat="false" ht="13.5" hidden="false" customHeight="false" outlineLevel="0" collapsed="false">
      <c r="A17" s="2" t="n">
        <v>575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82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4190</v>
      </c>
      <c r="K18" s="5" t="n">
        <v>17.4028776978417</v>
      </c>
    </row>
    <row r="19" customFormat="false" ht="13.5" hidden="false" customHeight="false" outlineLevel="0" collapsed="false">
      <c r="A19" s="2" t="n">
        <v>586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94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10390</v>
      </c>
      <c r="K20" s="5" t="n">
        <v>17.4915824915825</v>
      </c>
    </row>
    <row r="21" customFormat="false" ht="13.5" hidden="false" customHeight="false" outlineLevel="0" collapsed="false">
      <c r="A21" s="2" t="n">
        <v>602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10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0390</v>
      </c>
      <c r="K22" s="5" t="n">
        <v>17.4915824915825</v>
      </c>
    </row>
    <row r="23" customFormat="false" ht="13.5" hidden="false" customHeight="false" outlineLevel="0" collapsed="false">
      <c r="A23" s="2" t="n">
        <v>617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5290</v>
      </c>
      <c r="K23" s="5" t="n">
        <v>18.1942446043165</v>
      </c>
    </row>
    <row r="24" customFormat="false" ht="13.5" hidden="false" customHeight="false" outlineLevel="0" collapsed="false">
      <c r="A24" s="2" t="n">
        <v>621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0390</v>
      </c>
      <c r="K24" s="5" t="n">
        <v>17.4915824915825</v>
      </c>
    </row>
    <row r="25" customFormat="false" ht="13.5" hidden="false" customHeight="false" outlineLevel="0" collapsed="false">
      <c r="A25" s="2" t="n">
        <v>628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5390</v>
      </c>
      <c r="K25" s="5" t="n">
        <v>18.2661870503597</v>
      </c>
    </row>
    <row r="26" customFormat="false" ht="13.5" hidden="false" customHeight="false" outlineLevel="0" collapsed="false">
      <c r="A26" s="2" t="n">
        <v>632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0440</v>
      </c>
      <c r="K26" s="5" t="n">
        <v>10.4714142427282</v>
      </c>
    </row>
    <row r="27" customFormat="false" ht="13.5" hidden="false" customHeight="false" outlineLevel="0" collapsed="false">
      <c r="A27" s="2" t="n">
        <v>640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0440</v>
      </c>
      <c r="K27" s="5" t="n">
        <v>10.4714142427282</v>
      </c>
    </row>
    <row r="28" customFormat="false" ht="13.5" hidden="false" customHeight="false" outlineLevel="0" collapsed="false">
      <c r="A28" s="2" t="n">
        <v>648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56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64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8400</v>
      </c>
      <c r="K34" s="5" t="n">
        <v>16.7330677290837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9200</v>
      </c>
      <c r="K35" s="5" t="n">
        <v>18.3266932270916</v>
      </c>
    </row>
    <row r="36" customFormat="false" ht="13.5" hidden="false" customHeight="false" outlineLevel="0" collapsed="false">
      <c r="A36" s="2" t="n">
        <v>36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10300</v>
      </c>
      <c r="K36" s="5" t="n">
        <v>20.5179282868526</v>
      </c>
    </row>
    <row r="37" customFormat="false" ht="13.5" hidden="false" customHeight="false" outlineLevel="0" collapsed="false">
      <c r="A37" s="2" t="n">
        <v>44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1914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22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30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38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04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211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15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10390</v>
      </c>
      <c r="K44" s="5" t="n">
        <v>17.4915824915825</v>
      </c>
    </row>
    <row r="45" customFormat="false" ht="13.5" hidden="false" customHeight="false" outlineLevel="0" collapsed="false">
      <c r="A45" s="2" t="n">
        <v>2222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3390</v>
      </c>
      <c r="K45" s="5" t="n">
        <v>16.8273381294964</v>
      </c>
    </row>
    <row r="46" customFormat="false" ht="13.5" hidden="false" customHeight="false" outlineLevel="0" collapsed="false">
      <c r="A46" s="2" t="n">
        <v>2226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34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990</v>
      </c>
      <c r="K47" s="5" t="n">
        <v>16.8181818181818</v>
      </c>
    </row>
    <row r="48" customFormat="false" ht="13.5" hidden="false" customHeight="false" outlineLevel="0" collapsed="false">
      <c r="A48" s="2" t="n">
        <v>2242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0390</v>
      </c>
      <c r="K48" s="5" t="n">
        <v>17.4915824915825</v>
      </c>
    </row>
    <row r="49" customFormat="false" ht="13.5" hidden="false" customHeight="false" outlineLevel="0" collapsed="false">
      <c r="A49" s="2" t="n">
        <v>2250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10390</v>
      </c>
      <c r="K49" s="5" t="n">
        <v>17.4915824915825</v>
      </c>
    </row>
    <row r="50" customFormat="false" ht="13.5" hidden="false" customHeight="false" outlineLevel="0" collapsed="false">
      <c r="A50" s="2" t="n">
        <v>2257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3390</v>
      </c>
      <c r="K50" s="5" t="n">
        <v>16.8273381294964</v>
      </c>
    </row>
    <row r="51" customFormat="false" ht="13.5" hidden="false" customHeight="false" outlineLevel="0" collapsed="false">
      <c r="A51" s="2" t="n">
        <v>2261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10390</v>
      </c>
      <c r="K51" s="5" t="n">
        <v>17.4915824915825</v>
      </c>
    </row>
    <row r="52" customFormat="false" ht="13.5" hidden="false" customHeight="false" outlineLevel="0" collapsed="false">
      <c r="A52" s="2" t="n">
        <v>2268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890</v>
      </c>
      <c r="K52" s="5" t="n">
        <v>19.3453237410072</v>
      </c>
    </row>
    <row r="53" customFormat="false" ht="13.5" hidden="false" customHeight="false" outlineLevel="0" collapsed="false">
      <c r="A53" s="2" t="n">
        <v>2272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0390</v>
      </c>
      <c r="K53" s="5" t="n">
        <v>17.4915824915825</v>
      </c>
    </row>
    <row r="54" customFormat="false" ht="13.5" hidden="false" customHeight="false" outlineLevel="0" collapsed="false">
      <c r="A54" s="2" t="n">
        <v>2279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760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0440</v>
      </c>
      <c r="K55" s="5" t="n">
        <v>10.4714142427282</v>
      </c>
    </row>
    <row r="56" customFormat="false" ht="13.5" hidden="false" customHeight="false" outlineLevel="0" collapsed="false">
      <c r="A56" s="2" t="n">
        <v>2768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0440</v>
      </c>
      <c r="K56" s="5" t="n">
        <v>10.4714142427282</v>
      </c>
    </row>
    <row r="57" customFormat="false" ht="13.5" hidden="false" customHeight="false" outlineLevel="0" collapsed="false">
      <c r="A57" s="2" t="n">
        <v>2776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84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6340</v>
      </c>
      <c r="K58" s="5" t="n">
        <v>16.3891675025075</v>
      </c>
    </row>
    <row r="59" customFormat="false" ht="13.5" hidden="false" customHeight="false" outlineLevel="0" collapsed="false">
      <c r="A59" s="2" t="n">
        <v>2792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2" t="n">
        <v>3635</v>
      </c>
      <c r="B60" s="15" t="s">
        <v>28</v>
      </c>
      <c r="C60" s="15" t="s">
        <v>19</v>
      </c>
      <c r="D60" s="3" t="n">
        <v>0.635416666666667</v>
      </c>
      <c r="E60" s="3" t="n">
        <v>0.739583333333333</v>
      </c>
      <c r="G60" s="1" t="s">
        <v>47</v>
      </c>
      <c r="H60" s="15" t="s">
        <v>22</v>
      </c>
      <c r="I60" s="4" t="n">
        <v>1695</v>
      </c>
      <c r="J60" s="4" t="n">
        <v>19650</v>
      </c>
      <c r="K60" s="5" t="n">
        <v>11.5929203539823</v>
      </c>
    </row>
    <row r="61" customFormat="false" ht="13.5" hidden="false" customHeight="false" outlineLevel="0" collapsed="false">
      <c r="A61" s="2" t="n">
        <v>3642</v>
      </c>
      <c r="B61" s="15" t="s">
        <v>28</v>
      </c>
      <c r="C61" s="15" t="s">
        <v>19</v>
      </c>
      <c r="D61" s="3" t="n">
        <v>0.635416666666667</v>
      </c>
      <c r="E61" s="3" t="n">
        <v>0.739583333333333</v>
      </c>
      <c r="G61" s="1" t="s">
        <v>212</v>
      </c>
      <c r="H61" s="15" t="s">
        <v>77</v>
      </c>
      <c r="I61" s="4" t="n">
        <v>3225</v>
      </c>
      <c r="J61" s="4" t="n">
        <v>56650</v>
      </c>
      <c r="K61" s="5" t="n">
        <v>17.5658914728682</v>
      </c>
    </row>
    <row r="62" customFormat="false" ht="13.5" hidden="false" customHeight="false" outlineLevel="0" collapsed="false">
      <c r="A62" s="14" t="s">
        <v>4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73</v>
      </c>
      <c r="B64" s="20" t="s">
        <v>19</v>
      </c>
      <c r="C64" s="20" t="s">
        <v>60</v>
      </c>
      <c r="D64" s="21" t="n">
        <v>0.336805555555556</v>
      </c>
      <c r="E64" s="21" t="n">
        <v>0.388888888888889</v>
      </c>
      <c r="F64" s="21"/>
      <c r="G64" s="22" t="s">
        <v>61</v>
      </c>
      <c r="H64" s="20" t="s">
        <v>22</v>
      </c>
      <c r="I64" s="23" t="n">
        <v>502</v>
      </c>
      <c r="J64" s="23" t="n">
        <v>7600</v>
      </c>
      <c r="K64" s="24" t="n">
        <v>15.1394422310757</v>
      </c>
      <c r="L64" s="23"/>
      <c r="M64" s="23"/>
      <c r="N64" s="24"/>
    </row>
    <row r="65" customFormat="false" ht="13.5" hidden="false" customHeight="false" outlineLevel="0" collapsed="false">
      <c r="A65" s="2" t="n">
        <v>20</v>
      </c>
      <c r="B65" s="15" t="s">
        <v>60</v>
      </c>
      <c r="C65" s="15" t="s">
        <v>19</v>
      </c>
      <c r="D65" s="3" t="n">
        <v>0.559027777777778</v>
      </c>
      <c r="E65" s="3" t="n">
        <v>0.607638888888889</v>
      </c>
      <c r="F65" s="3" t="n">
        <f aca="false">D65-E64</f>
        <v>0.170138888888889</v>
      </c>
      <c r="G65" s="1" t="s">
        <v>93</v>
      </c>
      <c r="H65" s="15" t="s">
        <v>22</v>
      </c>
      <c r="I65" s="4" t="n">
        <v>502</v>
      </c>
      <c r="J65" s="4" t="n">
        <v>8400</v>
      </c>
      <c r="K65" s="5" t="n">
        <v>16.7330677290837</v>
      </c>
      <c r="L65" s="4" t="n">
        <f aca="false">I64+I65</f>
        <v>1004</v>
      </c>
      <c r="M65" s="4" t="n">
        <f aca="false">J64+J65</f>
        <v>16000</v>
      </c>
      <c r="N65" s="5" t="n">
        <f aca="false">M65/L65</f>
        <v>15.9362549800797</v>
      </c>
    </row>
    <row r="66" customFormat="false" ht="13.5" hidden="false" customHeight="false" outlineLevel="0" collapsed="false">
      <c r="A66" s="2" t="n">
        <v>28</v>
      </c>
      <c r="B66" s="15" t="s">
        <v>60</v>
      </c>
      <c r="C66" s="15" t="s">
        <v>19</v>
      </c>
      <c r="D66" s="3" t="n">
        <v>0.729166666666667</v>
      </c>
      <c r="E66" s="3" t="n">
        <v>0.777777777777778</v>
      </c>
      <c r="F66" s="3" t="n">
        <f aca="false">D66-E64</f>
        <v>0.340277777777778</v>
      </c>
      <c r="G66" s="1" t="s">
        <v>94</v>
      </c>
      <c r="H66" s="15" t="s">
        <v>22</v>
      </c>
      <c r="I66" s="4" t="n">
        <v>502</v>
      </c>
      <c r="J66" s="4" t="n">
        <v>9200</v>
      </c>
      <c r="K66" s="5" t="n">
        <v>18.3266932270916</v>
      </c>
      <c r="L66" s="4" t="n">
        <f aca="false">I64+I66</f>
        <v>1004</v>
      </c>
      <c r="M66" s="4" t="n">
        <f aca="false">J64+J66</f>
        <v>16800</v>
      </c>
      <c r="N66" s="5" t="n">
        <f aca="false">M66/L66</f>
        <v>16.7330677290837</v>
      </c>
    </row>
    <row r="67" customFormat="false" ht="13.5" hidden="false" customHeight="false" outlineLevel="0" collapsed="false">
      <c r="A67" s="2" t="n">
        <v>36</v>
      </c>
      <c r="B67" s="15" t="s">
        <v>60</v>
      </c>
      <c r="C67" s="15" t="s">
        <v>19</v>
      </c>
      <c r="D67" s="3" t="n">
        <v>0.770833333333333</v>
      </c>
      <c r="E67" s="3" t="n">
        <v>0.826388888888889</v>
      </c>
      <c r="F67" s="3" t="n">
        <f aca="false">D67-E64</f>
        <v>0.381944444444444</v>
      </c>
      <c r="G67" s="1" t="s">
        <v>95</v>
      </c>
      <c r="H67" s="15" t="s">
        <v>22</v>
      </c>
      <c r="I67" s="4" t="n">
        <v>502</v>
      </c>
      <c r="J67" s="4" t="n">
        <v>10300</v>
      </c>
      <c r="K67" s="5" t="n">
        <v>20.5179282868526</v>
      </c>
      <c r="L67" s="4" t="n">
        <f aca="false">I64+I67</f>
        <v>1004</v>
      </c>
      <c r="M67" s="4" t="n">
        <f aca="false">J64+J67</f>
        <v>17900</v>
      </c>
      <c r="N67" s="5" t="n">
        <f aca="false">M67/L67</f>
        <v>17.8286852589641</v>
      </c>
    </row>
    <row r="68" customFormat="false" ht="13.5" hidden="false" customHeight="false" outlineLevel="0" collapsed="false">
      <c r="A68" s="2" t="n">
        <v>44</v>
      </c>
      <c r="B68" s="15" t="s">
        <v>60</v>
      </c>
      <c r="C68" s="15" t="s">
        <v>19</v>
      </c>
      <c r="D68" s="3" t="n">
        <v>0.847222222222222</v>
      </c>
      <c r="E68" s="3" t="n">
        <v>0.895833333333333</v>
      </c>
      <c r="F68" s="3" t="n">
        <f aca="false">D68-E64</f>
        <v>0.458333333333333</v>
      </c>
      <c r="G68" s="1" t="s">
        <v>96</v>
      </c>
      <c r="H68" s="15" t="s">
        <v>22</v>
      </c>
      <c r="I68" s="4" t="n">
        <v>502</v>
      </c>
      <c r="J68" s="4" t="n">
        <v>9800</v>
      </c>
      <c r="K68" s="5" t="n">
        <v>19.5219123505976</v>
      </c>
      <c r="L68" s="4" t="n">
        <f aca="false">I64+I68</f>
        <v>1004</v>
      </c>
      <c r="M68" s="4" t="n">
        <f aca="false">J64+J68</f>
        <v>17400</v>
      </c>
      <c r="N68" s="5" t="n">
        <f aca="false">M68/L68</f>
        <v>17.3306772908367</v>
      </c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481</v>
      </c>
      <c r="B70" s="20" t="s">
        <v>19</v>
      </c>
      <c r="C70" s="20" t="s">
        <v>60</v>
      </c>
      <c r="D70" s="21" t="n">
        <v>0.395833333333333</v>
      </c>
      <c r="E70" s="21" t="n">
        <v>0.447916666666667</v>
      </c>
      <c r="F70" s="21"/>
      <c r="G70" s="22" t="s">
        <v>63</v>
      </c>
      <c r="H70" s="20" t="s">
        <v>22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60</v>
      </c>
      <c r="C71" s="15" t="s">
        <v>19</v>
      </c>
      <c r="D71" s="3" t="n">
        <v>0.559027777777778</v>
      </c>
      <c r="E71" s="3" t="n">
        <v>0.607638888888889</v>
      </c>
      <c r="F71" s="3" t="n">
        <f aca="false">D71-E70</f>
        <v>0.111111111111111</v>
      </c>
      <c r="G71" s="1" t="s">
        <v>93</v>
      </c>
      <c r="H71" s="15" t="s">
        <v>22</v>
      </c>
      <c r="I71" s="4" t="n">
        <v>502</v>
      </c>
      <c r="J71" s="4" t="n">
        <v>8400</v>
      </c>
      <c r="K71" s="5" t="n">
        <v>16.7330677290837</v>
      </c>
      <c r="L71" s="4" t="n">
        <f aca="false">I70+I71</f>
        <v>1004</v>
      </c>
      <c r="M71" s="4" t="n">
        <f aca="false">J70+J71</f>
        <v>18700</v>
      </c>
      <c r="N71" s="5" t="n">
        <f aca="false">M71/L71</f>
        <v>18.6254980079681</v>
      </c>
    </row>
    <row r="72" customFormat="false" ht="13.5" hidden="false" customHeight="false" outlineLevel="0" collapsed="false">
      <c r="A72" s="2" t="n">
        <v>28</v>
      </c>
      <c r="B72" s="15" t="s">
        <v>60</v>
      </c>
      <c r="C72" s="15" t="s">
        <v>19</v>
      </c>
      <c r="D72" s="3" t="n">
        <v>0.729166666666667</v>
      </c>
      <c r="E72" s="3" t="n">
        <v>0.777777777777778</v>
      </c>
      <c r="F72" s="3" t="n">
        <f aca="false">D72-E70</f>
        <v>0.28125</v>
      </c>
      <c r="G72" s="1" t="s">
        <v>94</v>
      </c>
      <c r="H72" s="15" t="s">
        <v>22</v>
      </c>
      <c r="I72" s="4" t="n">
        <v>502</v>
      </c>
      <c r="J72" s="4" t="n">
        <v>9200</v>
      </c>
      <c r="K72" s="5" t="n">
        <v>18.3266932270916</v>
      </c>
      <c r="L72" s="4" t="n">
        <f aca="false">I70+I72</f>
        <v>1004</v>
      </c>
      <c r="M72" s="4" t="n">
        <f aca="false">J70+J72</f>
        <v>19500</v>
      </c>
      <c r="N72" s="5" t="n">
        <f aca="false">M72/L72</f>
        <v>19.4223107569721</v>
      </c>
    </row>
    <row r="73" customFormat="false" ht="13.5" hidden="false" customHeight="false" outlineLevel="0" collapsed="false">
      <c r="A73" s="2" t="n">
        <v>36</v>
      </c>
      <c r="B73" s="15" t="s">
        <v>60</v>
      </c>
      <c r="C73" s="15" t="s">
        <v>19</v>
      </c>
      <c r="D73" s="3" t="n">
        <v>0.770833333333333</v>
      </c>
      <c r="E73" s="3" t="n">
        <v>0.826388888888889</v>
      </c>
      <c r="F73" s="3" t="n">
        <f aca="false">D73-E70</f>
        <v>0.322916666666667</v>
      </c>
      <c r="G73" s="1" t="s">
        <v>95</v>
      </c>
      <c r="H73" s="15" t="s">
        <v>22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44</v>
      </c>
      <c r="B74" s="15" t="s">
        <v>60</v>
      </c>
      <c r="C74" s="15" t="s">
        <v>19</v>
      </c>
      <c r="D74" s="3" t="n">
        <v>0.847222222222222</v>
      </c>
      <c r="E74" s="3" t="n">
        <v>0.895833333333333</v>
      </c>
      <c r="F74" s="3" t="n">
        <f aca="false">D74-E70</f>
        <v>0.399305555555556</v>
      </c>
      <c r="G74" s="1" t="s">
        <v>96</v>
      </c>
      <c r="H74" s="15" t="s">
        <v>22</v>
      </c>
      <c r="I74" s="4" t="n">
        <v>502</v>
      </c>
      <c r="J74" s="4" t="n">
        <v>9800</v>
      </c>
      <c r="K74" s="5" t="n">
        <v>19.5219123505976</v>
      </c>
      <c r="L74" s="4" t="n">
        <f aca="false">I70+I74</f>
        <v>1004</v>
      </c>
      <c r="M74" s="4" t="n">
        <f aca="false">J70+J74</f>
        <v>20100</v>
      </c>
      <c r="N74" s="5" t="n">
        <f aca="false">M74/L74</f>
        <v>20.0199203187251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89</v>
      </c>
      <c r="B76" s="20" t="s">
        <v>19</v>
      </c>
      <c r="C76" s="20" t="s">
        <v>60</v>
      </c>
      <c r="D76" s="21" t="n">
        <v>0.482638888888889</v>
      </c>
      <c r="E76" s="21" t="n">
        <v>0.534722222222222</v>
      </c>
      <c r="F76" s="21"/>
      <c r="G76" s="22" t="s">
        <v>64</v>
      </c>
      <c r="H76" s="20" t="s">
        <v>22</v>
      </c>
      <c r="I76" s="23" t="n">
        <v>502</v>
      </c>
      <c r="J76" s="23" t="n">
        <v>8400</v>
      </c>
      <c r="K76" s="24" t="n">
        <v>16.7330677290837</v>
      </c>
      <c r="L76" s="23"/>
      <c r="M76" s="23"/>
      <c r="N76" s="24"/>
    </row>
    <row r="77" customFormat="false" ht="13.5" hidden="false" customHeight="false" outlineLevel="0" collapsed="false">
      <c r="A77" s="2" t="n">
        <v>28</v>
      </c>
      <c r="B77" s="15" t="s">
        <v>60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6</f>
        <v>0.194444444444444</v>
      </c>
      <c r="G77" s="1" t="s">
        <v>94</v>
      </c>
      <c r="H77" s="15" t="s">
        <v>22</v>
      </c>
      <c r="I77" s="4" t="n">
        <v>502</v>
      </c>
      <c r="J77" s="4" t="n">
        <v>9200</v>
      </c>
      <c r="K77" s="5" t="n">
        <v>18.3266932270916</v>
      </c>
      <c r="L77" s="4" t="n">
        <f aca="false">I76+I77</f>
        <v>1004</v>
      </c>
      <c r="M77" s="4" t="n">
        <f aca="false">J76+J77</f>
        <v>17600</v>
      </c>
      <c r="N77" s="5" t="n">
        <f aca="false">M77/L77</f>
        <v>17.5298804780876</v>
      </c>
    </row>
    <row r="78" customFormat="false" ht="13.5" hidden="false" customHeight="false" outlineLevel="0" collapsed="false">
      <c r="A78" s="2" t="n">
        <v>36</v>
      </c>
      <c r="B78" s="15" t="s">
        <v>60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6</f>
        <v>0.236111111111111</v>
      </c>
      <c r="G78" s="1" t="s">
        <v>95</v>
      </c>
      <c r="H78" s="15" t="s">
        <v>22</v>
      </c>
      <c r="I78" s="4" t="n">
        <v>502</v>
      </c>
      <c r="J78" s="4" t="n">
        <v>10300</v>
      </c>
      <c r="K78" s="5" t="n">
        <v>20.5179282868526</v>
      </c>
      <c r="L78" s="4" t="n">
        <f aca="false">I76+I78</f>
        <v>1004</v>
      </c>
      <c r="M78" s="4" t="n">
        <f aca="false">J76+J78</f>
        <v>18700</v>
      </c>
      <c r="N78" s="5" t="n">
        <f aca="false">M78/L78</f>
        <v>18.6254980079681</v>
      </c>
    </row>
    <row r="79" customFormat="false" ht="13.5" hidden="false" customHeight="false" outlineLevel="0" collapsed="false">
      <c r="A79" s="2" t="n">
        <v>44</v>
      </c>
      <c r="B79" s="15" t="s">
        <v>60</v>
      </c>
      <c r="C79" s="15" t="s">
        <v>19</v>
      </c>
      <c r="D79" s="3" t="n">
        <v>0.847222222222222</v>
      </c>
      <c r="E79" s="3" t="n">
        <v>0.895833333333333</v>
      </c>
      <c r="F79" s="3" t="n">
        <f aca="false">D79-E76</f>
        <v>0.3125</v>
      </c>
      <c r="G79" s="1" t="s">
        <v>96</v>
      </c>
      <c r="H79" s="15" t="s">
        <v>22</v>
      </c>
      <c r="I79" s="4" t="n">
        <v>502</v>
      </c>
      <c r="J79" s="4" t="n">
        <v>9800</v>
      </c>
      <c r="K79" s="5" t="n">
        <v>19.5219123505976</v>
      </c>
      <c r="L79" s="4" t="n">
        <f aca="false">I76+I79</f>
        <v>1004</v>
      </c>
      <c r="M79" s="4" t="n">
        <f aca="false">J76+J79</f>
        <v>18200</v>
      </c>
      <c r="N79" s="5" t="n">
        <f aca="false">M79/L79</f>
        <v>18.1274900398406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497</v>
      </c>
      <c r="B81" s="20" t="s">
        <v>19</v>
      </c>
      <c r="C81" s="20" t="s">
        <v>60</v>
      </c>
      <c r="D81" s="21" t="n">
        <v>0.576388888888889</v>
      </c>
      <c r="E81" s="21" t="n">
        <v>0.631944444444444</v>
      </c>
      <c r="F81" s="21"/>
      <c r="G81" s="22" t="s">
        <v>65</v>
      </c>
      <c r="H81" s="20" t="s">
        <v>22</v>
      </c>
      <c r="I81" s="23" t="n">
        <v>502</v>
      </c>
      <c r="J81" s="23" t="n">
        <v>8400</v>
      </c>
      <c r="K81" s="24" t="n">
        <v>16.7330677290837</v>
      </c>
      <c r="L81" s="23"/>
      <c r="M81" s="23"/>
      <c r="N81" s="24"/>
    </row>
    <row r="82" customFormat="false" ht="13.5" hidden="false" customHeight="false" outlineLevel="0" collapsed="false">
      <c r="A82" s="2" t="n">
        <v>28</v>
      </c>
      <c r="B82" s="15" t="s">
        <v>60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81</f>
        <v>0.0972222222222222</v>
      </c>
      <c r="G82" s="1" t="s">
        <v>94</v>
      </c>
      <c r="H82" s="15" t="s">
        <v>22</v>
      </c>
      <c r="I82" s="4" t="n">
        <v>502</v>
      </c>
      <c r="J82" s="4" t="n">
        <v>9200</v>
      </c>
      <c r="K82" s="5" t="n">
        <v>18.3266932270916</v>
      </c>
      <c r="L82" s="4" t="n">
        <f aca="false">I81+I82</f>
        <v>1004</v>
      </c>
      <c r="M82" s="4" t="n">
        <f aca="false">J81+J82</f>
        <v>17600</v>
      </c>
      <c r="N82" s="5" t="n">
        <f aca="false">M82/L82</f>
        <v>17.5298804780876</v>
      </c>
    </row>
    <row r="83" customFormat="false" ht="13.5" hidden="false" customHeight="false" outlineLevel="0" collapsed="false">
      <c r="A83" s="2" t="n">
        <v>36</v>
      </c>
      <c r="B83" s="15" t="s">
        <v>60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81</f>
        <v>0.138888888888889</v>
      </c>
      <c r="G83" s="1" t="s">
        <v>95</v>
      </c>
      <c r="H83" s="15" t="s">
        <v>22</v>
      </c>
      <c r="I83" s="4" t="n">
        <v>502</v>
      </c>
      <c r="J83" s="4" t="n">
        <v>10300</v>
      </c>
      <c r="K83" s="5" t="n">
        <v>20.5179282868526</v>
      </c>
      <c r="L83" s="4" t="n">
        <f aca="false">I81+I83</f>
        <v>1004</v>
      </c>
      <c r="M83" s="4" t="n">
        <f aca="false">J81+J83</f>
        <v>18700</v>
      </c>
      <c r="N83" s="5" t="n">
        <f aca="false">M83/L83</f>
        <v>18.6254980079681</v>
      </c>
    </row>
    <row r="84" customFormat="false" ht="13.5" hidden="false" customHeight="false" outlineLevel="0" collapsed="false">
      <c r="A84" s="2" t="n">
        <v>44</v>
      </c>
      <c r="B84" s="15" t="s">
        <v>60</v>
      </c>
      <c r="C84" s="15" t="s">
        <v>19</v>
      </c>
      <c r="D84" s="3" t="n">
        <v>0.847222222222222</v>
      </c>
      <c r="E84" s="3" t="n">
        <v>0.895833333333333</v>
      </c>
      <c r="F84" s="3" t="n">
        <f aca="false">D84-E81</f>
        <v>0.215277777777778</v>
      </c>
      <c r="G84" s="1" t="s">
        <v>96</v>
      </c>
      <c r="H84" s="15" t="s">
        <v>22</v>
      </c>
      <c r="I84" s="4" t="n">
        <v>502</v>
      </c>
      <c r="J84" s="4" t="n">
        <v>9800</v>
      </c>
      <c r="K84" s="5" t="n">
        <v>19.5219123505976</v>
      </c>
      <c r="L84" s="4" t="n">
        <f aca="false">I81+I84</f>
        <v>1004</v>
      </c>
      <c r="M84" s="4" t="n">
        <f aca="false">J81+J84</f>
        <v>18200</v>
      </c>
      <c r="N84" s="5" t="n">
        <f aca="false">M84/L84</f>
        <v>18.1274900398406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19" t="n">
        <v>505</v>
      </c>
      <c r="B86" s="20" t="s">
        <v>19</v>
      </c>
      <c r="C86" s="20" t="s">
        <v>60</v>
      </c>
      <c r="D86" s="21" t="n">
        <v>0.770833333333333</v>
      </c>
      <c r="E86" s="21" t="n">
        <v>0.822916666666667</v>
      </c>
      <c r="F86" s="21"/>
      <c r="G86" s="22" t="s">
        <v>66</v>
      </c>
      <c r="H86" s="20" t="s">
        <v>22</v>
      </c>
      <c r="I86" s="23" t="n">
        <v>502</v>
      </c>
      <c r="J86" s="23" t="n">
        <v>8400</v>
      </c>
      <c r="K86" s="24" t="n">
        <v>16.7330677290837</v>
      </c>
      <c r="L86" s="23"/>
      <c r="M86" s="23"/>
      <c r="N86" s="24"/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19" t="n">
        <v>511</v>
      </c>
      <c r="B88" s="20" t="s">
        <v>19</v>
      </c>
      <c r="C88" s="20" t="s">
        <v>60</v>
      </c>
      <c r="D88" s="21" t="n">
        <v>0.802083333333333</v>
      </c>
      <c r="E88" s="21" t="n">
        <v>0.854166666666667</v>
      </c>
      <c r="F88" s="21"/>
      <c r="G88" s="22" t="s">
        <v>67</v>
      </c>
      <c r="H88" s="20" t="s">
        <v>70</v>
      </c>
      <c r="I88" s="23" t="n">
        <v>902</v>
      </c>
      <c r="J88" s="23" t="n">
        <v>22200</v>
      </c>
      <c r="K88" s="24" t="n">
        <v>24.6119733924612</v>
      </c>
      <c r="L88" s="23"/>
      <c r="M88" s="23"/>
      <c r="N88" s="24"/>
    </row>
    <row r="89" customFormat="false" ht="13.5" hidden="false" customHeight="false" outlineLevel="0" collapsed="false">
      <c r="A89" s="18" t="s">
        <v>120</v>
      </c>
    </row>
    <row r="90" customFormat="false" ht="13.5" hidden="false" customHeight="false" outlineLevel="0" collapsed="false">
      <c r="A90" s="19" t="n">
        <v>521</v>
      </c>
      <c r="B90" s="20" t="s">
        <v>19</v>
      </c>
      <c r="C90" s="20" t="s">
        <v>68</v>
      </c>
      <c r="D90" s="21" t="n">
        <v>0.40625</v>
      </c>
      <c r="E90" s="21" t="n">
        <v>0.465277777777778</v>
      </c>
      <c r="F90" s="21"/>
      <c r="G90" s="22" t="s">
        <v>69</v>
      </c>
      <c r="H90" s="20" t="s">
        <v>22</v>
      </c>
      <c r="I90" s="23" t="n">
        <v>483</v>
      </c>
      <c r="J90" s="23" t="n">
        <v>14870</v>
      </c>
      <c r="K90" s="24" t="n">
        <v>30.7867494824017</v>
      </c>
      <c r="L90" s="23"/>
      <c r="M90" s="23"/>
      <c r="N90" s="24"/>
    </row>
    <row r="91" customFormat="false" ht="13.5" hidden="false" customHeight="false" outlineLevel="0" collapsed="false">
      <c r="A91" s="2" t="n">
        <v>1922</v>
      </c>
      <c r="B91" s="15" t="s">
        <v>68</v>
      </c>
      <c r="C91" s="15" t="s">
        <v>19</v>
      </c>
      <c r="D91" s="3" t="n">
        <v>0.506944444444444</v>
      </c>
      <c r="E91" s="3" t="n">
        <v>0.555555555555556</v>
      </c>
      <c r="F91" s="3" t="n">
        <f aca="false">D91-E90</f>
        <v>0.0416666666666667</v>
      </c>
      <c r="G91" s="1" t="s">
        <v>98</v>
      </c>
      <c r="H91" s="15" t="s">
        <v>22</v>
      </c>
      <c r="I91" s="4" t="n">
        <v>483</v>
      </c>
      <c r="J91" s="4" t="n">
        <v>14170</v>
      </c>
      <c r="K91" s="5" t="n">
        <v>29.3374741200828</v>
      </c>
      <c r="L91" s="4" t="n">
        <f aca="false">I90+I91</f>
        <v>966</v>
      </c>
      <c r="M91" s="4" t="n">
        <f aca="false">J90+J91</f>
        <v>29040</v>
      </c>
      <c r="N91" s="5" t="n">
        <f aca="false">M91/L91</f>
        <v>30.0621118012422</v>
      </c>
    </row>
    <row r="92" customFormat="false" ht="13.5" hidden="false" customHeight="false" outlineLevel="0" collapsed="false">
      <c r="A92" s="2" t="n">
        <v>1930</v>
      </c>
      <c r="B92" s="15" t="s">
        <v>68</v>
      </c>
      <c r="C92" s="15" t="s">
        <v>19</v>
      </c>
      <c r="D92" s="3" t="n">
        <v>0.590277777777778</v>
      </c>
      <c r="E92" s="3" t="n">
        <v>0.635416666666667</v>
      </c>
      <c r="F92" s="3" t="n">
        <f aca="false">D92-E90</f>
        <v>0.125</v>
      </c>
      <c r="G92" s="1" t="s">
        <v>99</v>
      </c>
      <c r="H92" s="15" t="s">
        <v>22</v>
      </c>
      <c r="I92" s="4" t="n">
        <v>483</v>
      </c>
      <c r="J92" s="4" t="n">
        <v>11170</v>
      </c>
      <c r="K92" s="5" t="n">
        <v>23.1262939958592</v>
      </c>
      <c r="L92" s="4" t="n">
        <f aca="false">I90+I92</f>
        <v>966</v>
      </c>
      <c r="M92" s="4" t="n">
        <f aca="false">J90+J92</f>
        <v>26040</v>
      </c>
      <c r="N92" s="5" t="n">
        <f aca="false">M92/L92</f>
        <v>26.9565217391304</v>
      </c>
    </row>
    <row r="93" customFormat="false" ht="13.5" hidden="false" customHeight="false" outlineLevel="0" collapsed="false">
      <c r="A93" s="2" t="n">
        <v>1938</v>
      </c>
      <c r="B93" s="15" t="s">
        <v>68</v>
      </c>
      <c r="C93" s="15" t="s">
        <v>19</v>
      </c>
      <c r="D93" s="3" t="n">
        <v>0.704861111111111</v>
      </c>
      <c r="E93" s="3" t="n">
        <v>0.75</v>
      </c>
      <c r="F93" s="3" t="n">
        <f aca="false">D93-E90</f>
        <v>0.239583333333333</v>
      </c>
      <c r="G93" s="1" t="s">
        <v>100</v>
      </c>
      <c r="H93" s="15" t="s">
        <v>22</v>
      </c>
      <c r="I93" s="4" t="n">
        <v>483</v>
      </c>
      <c r="J93" s="4" t="n">
        <v>13370</v>
      </c>
      <c r="K93" s="5" t="n">
        <v>27.6811594202899</v>
      </c>
      <c r="L93" s="4" t="n">
        <f aca="false">I90+I93</f>
        <v>966</v>
      </c>
      <c r="M93" s="4" t="n">
        <f aca="false">J90+J93</f>
        <v>28240</v>
      </c>
      <c r="N93" s="5" t="n">
        <f aca="false">M93/L93</f>
        <v>29.2339544513458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529</v>
      </c>
      <c r="B95" s="20" t="s">
        <v>19</v>
      </c>
      <c r="C95" s="20" t="s">
        <v>68</v>
      </c>
      <c r="D95" s="21" t="n">
        <v>0.524305555555556</v>
      </c>
      <c r="E95" s="21" t="n">
        <v>0.576388888888889</v>
      </c>
      <c r="F95" s="21"/>
      <c r="G95" s="22" t="s">
        <v>71</v>
      </c>
      <c r="H95" s="20" t="s">
        <v>22</v>
      </c>
      <c r="I95" s="23" t="n">
        <v>483</v>
      </c>
      <c r="J95" s="23" t="n">
        <v>14870</v>
      </c>
      <c r="K95" s="24" t="n">
        <v>30.7867494824017</v>
      </c>
      <c r="L95" s="23"/>
      <c r="M95" s="23"/>
      <c r="N95" s="24"/>
    </row>
    <row r="96" customFormat="false" ht="13.5" hidden="false" customHeight="false" outlineLevel="0" collapsed="false">
      <c r="A96" s="2" t="n">
        <v>1938</v>
      </c>
      <c r="B96" s="15" t="s">
        <v>68</v>
      </c>
      <c r="C96" s="15" t="s">
        <v>19</v>
      </c>
      <c r="D96" s="3" t="n">
        <v>0.704861111111111</v>
      </c>
      <c r="E96" s="3" t="n">
        <v>0.75</v>
      </c>
      <c r="F96" s="3" t="n">
        <f aca="false">D96-E95</f>
        <v>0.128472222222222</v>
      </c>
      <c r="G96" s="1" t="s">
        <v>100</v>
      </c>
      <c r="H96" s="15" t="s">
        <v>22</v>
      </c>
      <c r="I96" s="4" t="n">
        <v>483</v>
      </c>
      <c r="J96" s="4" t="n">
        <v>13370</v>
      </c>
      <c r="K96" s="5" t="n">
        <v>27.6811594202899</v>
      </c>
      <c r="L96" s="4" t="n">
        <f aca="false">I95+I96</f>
        <v>966</v>
      </c>
      <c r="M96" s="4" t="n">
        <f aca="false">J95+J96</f>
        <v>28240</v>
      </c>
      <c r="N96" s="5" t="n">
        <f aca="false">M96/L96</f>
        <v>29.2339544513458</v>
      </c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537</v>
      </c>
      <c r="B98" s="20" t="s">
        <v>19</v>
      </c>
      <c r="C98" s="20" t="s">
        <v>68</v>
      </c>
      <c r="D98" s="21" t="n">
        <v>0.631944444444444</v>
      </c>
      <c r="E98" s="21" t="n">
        <v>0.684027777777778</v>
      </c>
      <c r="F98" s="21"/>
      <c r="G98" s="22" t="s">
        <v>72</v>
      </c>
      <c r="H98" s="20" t="s">
        <v>22</v>
      </c>
      <c r="I98" s="23" t="n">
        <v>483</v>
      </c>
      <c r="J98" s="23" t="n">
        <v>10870</v>
      </c>
      <c r="K98" s="24" t="n">
        <v>22.5051759834369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542</v>
      </c>
      <c r="B100" s="20" t="s">
        <v>19</v>
      </c>
      <c r="C100" s="20" t="s">
        <v>68</v>
      </c>
      <c r="D100" s="21" t="n">
        <v>0.847222222222222</v>
      </c>
      <c r="E100" s="21" t="n">
        <v>0.90625</v>
      </c>
      <c r="F100" s="21"/>
      <c r="G100" s="22" t="s">
        <v>73</v>
      </c>
      <c r="H100" s="20" t="s">
        <v>144</v>
      </c>
      <c r="I100" s="23" t="n">
        <v>1044</v>
      </c>
      <c r="J100" s="23" t="n">
        <v>32770</v>
      </c>
      <c r="K100" s="24" t="n">
        <v>31.3888888888889</v>
      </c>
      <c r="L100" s="23"/>
      <c r="M100" s="23"/>
      <c r="N100" s="24"/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553</v>
      </c>
      <c r="B102" s="20" t="s">
        <v>19</v>
      </c>
      <c r="C102" s="20" t="s">
        <v>74</v>
      </c>
      <c r="D102" s="21" t="n">
        <v>0.326388888888889</v>
      </c>
      <c r="E102" s="21" t="n">
        <v>0.385416666666667</v>
      </c>
      <c r="F102" s="21"/>
      <c r="G102" s="22" t="s">
        <v>75</v>
      </c>
      <c r="H102" s="20" t="s">
        <v>22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2226</v>
      </c>
      <c r="B103" s="15" t="s">
        <v>74</v>
      </c>
      <c r="C103" s="15" t="s">
        <v>19</v>
      </c>
      <c r="D103" s="3" t="n">
        <v>0.479166666666667</v>
      </c>
      <c r="E103" s="3" t="n">
        <v>0.534722222222222</v>
      </c>
      <c r="F103" s="3" t="n">
        <f aca="false">D103-E102</f>
        <v>0.09375</v>
      </c>
      <c r="G103" s="1" t="s">
        <v>105</v>
      </c>
      <c r="H103" s="15" t="s">
        <v>22</v>
      </c>
      <c r="I103" s="4" t="n">
        <v>594</v>
      </c>
      <c r="J103" s="4" t="n">
        <v>9990</v>
      </c>
      <c r="K103" s="5" t="n">
        <v>16.8181818181818</v>
      </c>
      <c r="L103" s="4" t="n">
        <f aca="false">I102+I103</f>
        <v>1188</v>
      </c>
      <c r="M103" s="4" t="n">
        <f aca="false">J102+J103</f>
        <v>19980</v>
      </c>
      <c r="N103" s="5" t="n">
        <f aca="false">M103/L103</f>
        <v>16.8181818181818</v>
      </c>
    </row>
    <row r="104" customFormat="false" ht="13.5" hidden="false" customHeight="false" outlineLevel="0" collapsed="false">
      <c r="A104" s="2" t="n">
        <v>2234</v>
      </c>
      <c r="B104" s="15" t="s">
        <v>74</v>
      </c>
      <c r="C104" s="15" t="s">
        <v>19</v>
      </c>
      <c r="D104" s="3" t="n">
        <v>0.565972222222222</v>
      </c>
      <c r="E104" s="3" t="n">
        <v>0.614583333333333</v>
      </c>
      <c r="F104" s="3" t="n">
        <f aca="false">D104-E102</f>
        <v>0.180555555555556</v>
      </c>
      <c r="G104" s="1" t="s">
        <v>106</v>
      </c>
      <c r="H104" s="15" t="s">
        <v>22</v>
      </c>
      <c r="I104" s="4" t="n">
        <v>594</v>
      </c>
      <c r="J104" s="4" t="n">
        <v>9990</v>
      </c>
      <c r="K104" s="5" t="n">
        <v>16.8181818181818</v>
      </c>
      <c r="L104" s="4" t="n">
        <f aca="false">I102+I104</f>
        <v>1188</v>
      </c>
      <c r="M104" s="4" t="n">
        <f aca="false">J102+J104</f>
        <v>19980</v>
      </c>
      <c r="N104" s="5" t="n">
        <f aca="false">M104/L104</f>
        <v>16.8181818181818</v>
      </c>
    </row>
    <row r="105" customFormat="false" ht="13.5" hidden="false" customHeight="false" outlineLevel="0" collapsed="false">
      <c r="A105" s="2" t="n">
        <v>2242</v>
      </c>
      <c r="B105" s="15" t="s">
        <v>74</v>
      </c>
      <c r="C105" s="15" t="s">
        <v>19</v>
      </c>
      <c r="D105" s="3" t="n">
        <v>0.611111111111111</v>
      </c>
      <c r="E105" s="3" t="n">
        <v>0.659722222222222</v>
      </c>
      <c r="F105" s="3" t="n">
        <f aca="false">D105-E102</f>
        <v>0.225694444444444</v>
      </c>
      <c r="G105" s="1" t="s">
        <v>107</v>
      </c>
      <c r="H105" s="15" t="s">
        <v>22</v>
      </c>
      <c r="I105" s="4" t="n">
        <v>594</v>
      </c>
      <c r="J105" s="4" t="n">
        <v>10390</v>
      </c>
      <c r="K105" s="5" t="n">
        <v>17.4915824915825</v>
      </c>
      <c r="L105" s="4" t="n">
        <f aca="false">I102+I105</f>
        <v>1188</v>
      </c>
      <c r="M105" s="4" t="n">
        <f aca="false">J102+J105</f>
        <v>20380</v>
      </c>
      <c r="N105" s="5" t="n">
        <f aca="false">M105/L105</f>
        <v>17.1548821548822</v>
      </c>
    </row>
    <row r="106" customFormat="false" ht="13.5" hidden="false" customHeight="false" outlineLevel="0" collapsed="false">
      <c r="A106" s="2" t="n">
        <v>2250</v>
      </c>
      <c r="B106" s="15" t="s">
        <v>74</v>
      </c>
      <c r="C106" s="15" t="s">
        <v>19</v>
      </c>
      <c r="D106" s="3" t="n">
        <v>0.652777777777778</v>
      </c>
      <c r="E106" s="3" t="n">
        <v>0.701388888888889</v>
      </c>
      <c r="F106" s="3" t="n">
        <f aca="false">D106-E102</f>
        <v>0.267361111111111</v>
      </c>
      <c r="G106" s="1" t="s">
        <v>108</v>
      </c>
      <c r="H106" s="15" t="s">
        <v>22</v>
      </c>
      <c r="I106" s="4" t="n">
        <v>594</v>
      </c>
      <c r="J106" s="4" t="n">
        <v>10390</v>
      </c>
      <c r="K106" s="5" t="n">
        <v>17.4915824915825</v>
      </c>
      <c r="L106" s="4" t="n">
        <f aca="false">I102+I106</f>
        <v>1188</v>
      </c>
      <c r="M106" s="4" t="n">
        <f aca="false">J102+J106</f>
        <v>20380</v>
      </c>
      <c r="N106" s="5" t="n">
        <f aca="false">M106/L106</f>
        <v>17.1548821548822</v>
      </c>
    </row>
    <row r="107" customFormat="false" ht="13.5" hidden="false" customHeight="false" outlineLevel="0" collapsed="false">
      <c r="A107" s="2" t="n">
        <v>2257</v>
      </c>
      <c r="B107" s="15" t="s">
        <v>74</v>
      </c>
      <c r="C107" s="15" t="s">
        <v>19</v>
      </c>
      <c r="D107" s="3" t="n">
        <v>0.652777777777778</v>
      </c>
      <c r="E107" s="3" t="n">
        <v>0.701388888888889</v>
      </c>
      <c r="F107" s="3" t="n">
        <f aca="false">D107-E102</f>
        <v>0.267361111111111</v>
      </c>
      <c r="G107" s="1" t="s">
        <v>109</v>
      </c>
      <c r="H107" s="15" t="s">
        <v>77</v>
      </c>
      <c r="I107" s="4" t="n">
        <v>1390</v>
      </c>
      <c r="J107" s="4" t="n">
        <v>23390</v>
      </c>
      <c r="K107" s="5" t="n">
        <v>16.8273381294964</v>
      </c>
      <c r="L107" s="4" t="n">
        <f aca="false">I102+I107</f>
        <v>1984</v>
      </c>
      <c r="M107" s="4" t="n">
        <f aca="false">J102+J107</f>
        <v>33380</v>
      </c>
      <c r="N107" s="5" t="n">
        <f aca="false">M107/L107</f>
        <v>16.8245967741935</v>
      </c>
    </row>
    <row r="108" customFormat="false" ht="13.5" hidden="false" customHeight="false" outlineLevel="0" collapsed="false">
      <c r="A108" s="2" t="n">
        <v>2261</v>
      </c>
      <c r="B108" s="15" t="s">
        <v>74</v>
      </c>
      <c r="C108" s="15" t="s">
        <v>19</v>
      </c>
      <c r="D108" s="3" t="n">
        <v>0.708333333333333</v>
      </c>
      <c r="E108" s="3" t="n">
        <v>0.756944444444445</v>
      </c>
      <c r="F108" s="3" t="n">
        <f aca="false">D108-E102</f>
        <v>0.322916666666667</v>
      </c>
      <c r="G108" s="1" t="s">
        <v>110</v>
      </c>
      <c r="H108" s="15" t="s">
        <v>22</v>
      </c>
      <c r="I108" s="4" t="n">
        <v>594</v>
      </c>
      <c r="J108" s="4" t="n">
        <v>10390</v>
      </c>
      <c r="K108" s="5" t="n">
        <v>17.4915824915825</v>
      </c>
      <c r="L108" s="4" t="n">
        <f aca="false">I102+I108</f>
        <v>1188</v>
      </c>
      <c r="M108" s="4" t="n">
        <f aca="false">J102+J108</f>
        <v>20380</v>
      </c>
      <c r="N108" s="5" t="n">
        <f aca="false">M108/L108</f>
        <v>17.1548821548822</v>
      </c>
    </row>
    <row r="109" customFormat="false" ht="13.5" hidden="false" customHeight="false" outlineLevel="0" collapsed="false">
      <c r="A109" s="2" t="n">
        <v>2268</v>
      </c>
      <c r="B109" s="15" t="s">
        <v>74</v>
      </c>
      <c r="C109" s="15" t="s">
        <v>19</v>
      </c>
      <c r="D109" s="3" t="n">
        <v>0.708333333333333</v>
      </c>
      <c r="E109" s="3" t="n">
        <v>0.756944444444445</v>
      </c>
      <c r="F109" s="3" t="n">
        <f aca="false">D109-E102</f>
        <v>0.322916666666667</v>
      </c>
      <c r="G109" s="1" t="s">
        <v>111</v>
      </c>
      <c r="H109" s="15" t="s">
        <v>77</v>
      </c>
      <c r="I109" s="4" t="n">
        <v>1390</v>
      </c>
      <c r="J109" s="4" t="n">
        <v>26890</v>
      </c>
      <c r="K109" s="5" t="n">
        <v>19.3453237410072</v>
      </c>
      <c r="L109" s="4" t="n">
        <f aca="false">I102+I109</f>
        <v>1984</v>
      </c>
      <c r="M109" s="4" t="n">
        <f aca="false">J102+J109</f>
        <v>36880</v>
      </c>
      <c r="N109" s="5" t="n">
        <f aca="false">M109/L109</f>
        <v>18.5887096774194</v>
      </c>
    </row>
    <row r="110" customFormat="false" ht="13.5" hidden="false" customHeight="false" outlineLevel="0" collapsed="false">
      <c r="A110" s="2" t="n">
        <v>2272</v>
      </c>
      <c r="B110" s="15" t="s">
        <v>74</v>
      </c>
      <c r="C110" s="15" t="s">
        <v>19</v>
      </c>
      <c r="D110" s="3" t="n">
        <v>0.819444444444445</v>
      </c>
      <c r="E110" s="3" t="n">
        <v>0.871527777777778</v>
      </c>
      <c r="F110" s="3" t="n">
        <f aca="false">D110-E102</f>
        <v>0.434027777777778</v>
      </c>
      <c r="G110" s="1" t="s">
        <v>112</v>
      </c>
      <c r="H110" s="15" t="s">
        <v>22</v>
      </c>
      <c r="I110" s="4" t="n">
        <v>594</v>
      </c>
      <c r="J110" s="4" t="n">
        <v>10390</v>
      </c>
      <c r="K110" s="5" t="n">
        <v>17.4915824915825</v>
      </c>
      <c r="L110" s="4" t="n">
        <f aca="false">I102+I110</f>
        <v>1188</v>
      </c>
      <c r="M110" s="4" t="n">
        <f aca="false">J102+J110</f>
        <v>20380</v>
      </c>
      <c r="N110" s="5" t="n">
        <f aca="false">M110/L110</f>
        <v>17.1548821548822</v>
      </c>
    </row>
    <row r="111" customFormat="false" ht="13.5" hidden="false" customHeight="false" outlineLevel="0" collapsed="false">
      <c r="A111" s="2" t="n">
        <v>2279</v>
      </c>
      <c r="B111" s="15" t="s">
        <v>74</v>
      </c>
      <c r="C111" s="15" t="s">
        <v>19</v>
      </c>
      <c r="D111" s="3" t="n">
        <v>0.819444444444445</v>
      </c>
      <c r="E111" s="3" t="n">
        <v>0.871527777777778</v>
      </c>
      <c r="F111" s="3" t="n">
        <f aca="false">D111-E102</f>
        <v>0.434027777777778</v>
      </c>
      <c r="G111" s="1" t="s">
        <v>113</v>
      </c>
      <c r="H111" s="15" t="s">
        <v>77</v>
      </c>
      <c r="I111" s="4" t="n">
        <v>1390</v>
      </c>
      <c r="J111" s="4" t="n">
        <v>26290</v>
      </c>
      <c r="K111" s="5" t="n">
        <v>18.9136690647482</v>
      </c>
      <c r="L111" s="4" t="n">
        <f aca="false">I102+I111</f>
        <v>1984</v>
      </c>
      <c r="M111" s="4" t="n">
        <f aca="false">J102+J111</f>
        <v>36280</v>
      </c>
      <c r="N111" s="5" t="n">
        <f aca="false">M111/L111</f>
        <v>18.2862903225806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25" t="n">
        <v>560</v>
      </c>
      <c r="B113" s="26" t="s">
        <v>19</v>
      </c>
      <c r="C113" s="26" t="s">
        <v>74</v>
      </c>
      <c r="D113" s="27" t="n">
        <v>0.326388888888889</v>
      </c>
      <c r="E113" s="27" t="n">
        <v>0.385416666666667</v>
      </c>
      <c r="F113" s="27"/>
      <c r="G113" s="28" t="s">
        <v>76</v>
      </c>
      <c r="H113" s="26" t="s">
        <v>77</v>
      </c>
      <c r="I113" s="29" t="n">
        <v>1390</v>
      </c>
      <c r="J113" s="29" t="n">
        <v>22690</v>
      </c>
      <c r="K113" s="30" t="n">
        <v>16.3237410071942</v>
      </c>
      <c r="L113" s="29"/>
      <c r="M113" s="29"/>
      <c r="N113" s="30"/>
    </row>
    <row r="114" customFormat="false" ht="13.5" hidden="false" customHeight="false" outlineLevel="0" collapsed="false">
      <c r="A114" s="2" t="n">
        <v>2226</v>
      </c>
      <c r="B114" s="15" t="s">
        <v>74</v>
      </c>
      <c r="C114" s="15" t="s">
        <v>19</v>
      </c>
      <c r="D114" s="3" t="n">
        <v>0.479166666666667</v>
      </c>
      <c r="E114" s="3" t="n">
        <v>0.534722222222222</v>
      </c>
      <c r="F114" s="3" t="n">
        <f aca="false">D114-E113</f>
        <v>0.09375</v>
      </c>
      <c r="G114" s="1" t="s">
        <v>105</v>
      </c>
      <c r="H114" s="15" t="s">
        <v>22</v>
      </c>
      <c r="I114" s="4" t="n">
        <v>594</v>
      </c>
      <c r="J114" s="4" t="n">
        <v>9990</v>
      </c>
      <c r="K114" s="5" t="n">
        <v>16.8181818181818</v>
      </c>
      <c r="L114" s="4" t="n">
        <f aca="false">I113+I114</f>
        <v>1984</v>
      </c>
      <c r="M114" s="4" t="n">
        <f aca="false">J113+J114</f>
        <v>32680</v>
      </c>
      <c r="N114" s="5" t="n">
        <f aca="false">M114/L114</f>
        <v>16.4717741935484</v>
      </c>
    </row>
    <row r="115" customFormat="false" ht="13.5" hidden="false" customHeight="false" outlineLevel="0" collapsed="false">
      <c r="A115" s="2" t="n">
        <v>2234</v>
      </c>
      <c r="B115" s="15" t="s">
        <v>74</v>
      </c>
      <c r="C115" s="15" t="s">
        <v>19</v>
      </c>
      <c r="D115" s="3" t="n">
        <v>0.565972222222222</v>
      </c>
      <c r="E115" s="3" t="n">
        <v>0.614583333333333</v>
      </c>
      <c r="F115" s="3" t="n">
        <f aca="false">D115-E113</f>
        <v>0.180555555555556</v>
      </c>
      <c r="G115" s="1" t="s">
        <v>106</v>
      </c>
      <c r="H115" s="15" t="s">
        <v>22</v>
      </c>
      <c r="I115" s="4" t="n">
        <v>594</v>
      </c>
      <c r="J115" s="4" t="n">
        <v>9990</v>
      </c>
      <c r="K115" s="5" t="n">
        <v>16.8181818181818</v>
      </c>
      <c r="L115" s="4" t="n">
        <f aca="false">I113+I115</f>
        <v>1984</v>
      </c>
      <c r="M115" s="4" t="n">
        <f aca="false">J113+J115</f>
        <v>32680</v>
      </c>
      <c r="N115" s="5" t="n">
        <f aca="false">M115/L115</f>
        <v>16.4717741935484</v>
      </c>
    </row>
    <row r="116" customFormat="false" ht="13.5" hidden="false" customHeight="false" outlineLevel="0" collapsed="false">
      <c r="A116" s="2" t="n">
        <v>2242</v>
      </c>
      <c r="B116" s="15" t="s">
        <v>74</v>
      </c>
      <c r="C116" s="15" t="s">
        <v>19</v>
      </c>
      <c r="D116" s="3" t="n">
        <v>0.611111111111111</v>
      </c>
      <c r="E116" s="3" t="n">
        <v>0.659722222222222</v>
      </c>
      <c r="F116" s="3" t="n">
        <f aca="false">D116-E113</f>
        <v>0.225694444444444</v>
      </c>
      <c r="G116" s="1" t="s">
        <v>107</v>
      </c>
      <c r="H116" s="15" t="s">
        <v>22</v>
      </c>
      <c r="I116" s="4" t="n">
        <v>594</v>
      </c>
      <c r="J116" s="4" t="n">
        <v>10390</v>
      </c>
      <c r="K116" s="5" t="n">
        <v>17.4915824915825</v>
      </c>
      <c r="L116" s="4" t="n">
        <f aca="false">I113+I116</f>
        <v>1984</v>
      </c>
      <c r="M116" s="4" t="n">
        <f aca="false">J113+J116</f>
        <v>33080</v>
      </c>
      <c r="N116" s="5" t="n">
        <f aca="false">M116/L116</f>
        <v>16.6733870967742</v>
      </c>
    </row>
    <row r="117" customFormat="false" ht="13.5" hidden="false" customHeight="false" outlineLevel="0" collapsed="false">
      <c r="A117" s="2" t="n">
        <v>2250</v>
      </c>
      <c r="B117" s="15" t="s">
        <v>74</v>
      </c>
      <c r="C117" s="15" t="s">
        <v>19</v>
      </c>
      <c r="D117" s="3" t="n">
        <v>0.652777777777778</v>
      </c>
      <c r="E117" s="3" t="n">
        <v>0.701388888888889</v>
      </c>
      <c r="F117" s="3" t="n">
        <f aca="false">D117-E113</f>
        <v>0.267361111111111</v>
      </c>
      <c r="G117" s="1" t="s">
        <v>108</v>
      </c>
      <c r="H117" s="15" t="s">
        <v>22</v>
      </c>
      <c r="I117" s="4" t="n">
        <v>594</v>
      </c>
      <c r="J117" s="4" t="n">
        <v>10390</v>
      </c>
      <c r="K117" s="5" t="n">
        <v>17.4915824915825</v>
      </c>
      <c r="L117" s="4" t="n">
        <f aca="false">I113+I117</f>
        <v>1984</v>
      </c>
      <c r="M117" s="4" t="n">
        <f aca="false">J113+J117</f>
        <v>33080</v>
      </c>
      <c r="N117" s="5" t="n">
        <f aca="false">M117/L117</f>
        <v>16.6733870967742</v>
      </c>
    </row>
    <row r="118" customFormat="false" ht="13.5" hidden="false" customHeight="false" outlineLevel="0" collapsed="false">
      <c r="A118" s="2" t="n">
        <v>2257</v>
      </c>
      <c r="B118" s="15" t="s">
        <v>74</v>
      </c>
      <c r="C118" s="15" t="s">
        <v>19</v>
      </c>
      <c r="D118" s="3" t="n">
        <v>0.652777777777778</v>
      </c>
      <c r="E118" s="3" t="n">
        <v>0.701388888888889</v>
      </c>
      <c r="F118" s="3" t="n">
        <f aca="false">D118-E113</f>
        <v>0.267361111111111</v>
      </c>
      <c r="G118" s="1" t="s">
        <v>109</v>
      </c>
      <c r="H118" s="15" t="s">
        <v>77</v>
      </c>
      <c r="I118" s="4" t="n">
        <v>1390</v>
      </c>
      <c r="J118" s="4" t="n">
        <v>23390</v>
      </c>
      <c r="K118" s="5" t="n">
        <v>16.8273381294964</v>
      </c>
      <c r="L118" s="4" t="n">
        <f aca="false">I113+I118</f>
        <v>2780</v>
      </c>
      <c r="M118" s="4" t="n">
        <f aca="false">J113+J118</f>
        <v>46080</v>
      </c>
      <c r="N118" s="5" t="n">
        <f aca="false">M118/L118</f>
        <v>16.5755395683453</v>
      </c>
    </row>
    <row r="119" customFormat="false" ht="13.5" hidden="false" customHeight="false" outlineLevel="0" collapsed="false">
      <c r="A119" s="2" t="n">
        <v>2261</v>
      </c>
      <c r="B119" s="15" t="s">
        <v>74</v>
      </c>
      <c r="C119" s="15" t="s">
        <v>19</v>
      </c>
      <c r="D119" s="3" t="n">
        <v>0.708333333333333</v>
      </c>
      <c r="E119" s="3" t="n">
        <v>0.756944444444445</v>
      </c>
      <c r="F119" s="3" t="n">
        <f aca="false">D119-E113</f>
        <v>0.322916666666667</v>
      </c>
      <c r="G119" s="1" t="s">
        <v>110</v>
      </c>
      <c r="H119" s="15" t="s">
        <v>22</v>
      </c>
      <c r="I119" s="4" t="n">
        <v>594</v>
      </c>
      <c r="J119" s="4" t="n">
        <v>10390</v>
      </c>
      <c r="K119" s="5" t="n">
        <v>17.4915824915825</v>
      </c>
      <c r="L119" s="4" t="n">
        <f aca="false">I113+I119</f>
        <v>1984</v>
      </c>
      <c r="M119" s="4" t="n">
        <f aca="false">J113+J119</f>
        <v>33080</v>
      </c>
      <c r="N119" s="5" t="n">
        <f aca="false">M119/L119</f>
        <v>16.6733870967742</v>
      </c>
    </row>
    <row r="120" customFormat="false" ht="13.5" hidden="false" customHeight="false" outlineLevel="0" collapsed="false">
      <c r="A120" s="2" t="n">
        <v>2268</v>
      </c>
      <c r="B120" s="15" t="s">
        <v>74</v>
      </c>
      <c r="C120" s="15" t="s">
        <v>19</v>
      </c>
      <c r="D120" s="3" t="n">
        <v>0.708333333333333</v>
      </c>
      <c r="E120" s="3" t="n">
        <v>0.756944444444445</v>
      </c>
      <c r="F120" s="3" t="n">
        <f aca="false">D120-E113</f>
        <v>0.322916666666667</v>
      </c>
      <c r="G120" s="1" t="s">
        <v>111</v>
      </c>
      <c r="H120" s="15" t="s">
        <v>77</v>
      </c>
      <c r="I120" s="4" t="n">
        <v>1390</v>
      </c>
      <c r="J120" s="4" t="n">
        <v>26890</v>
      </c>
      <c r="K120" s="5" t="n">
        <v>19.3453237410072</v>
      </c>
      <c r="L120" s="4" t="n">
        <f aca="false">I113+I120</f>
        <v>2780</v>
      </c>
      <c r="M120" s="4" t="n">
        <f aca="false">J113+J120</f>
        <v>49580</v>
      </c>
      <c r="N120" s="5" t="n">
        <f aca="false">M120/L120</f>
        <v>17.8345323741007</v>
      </c>
    </row>
    <row r="121" customFormat="false" ht="13.5" hidden="false" customHeight="false" outlineLevel="0" collapsed="false">
      <c r="A121" s="2" t="n">
        <v>2272</v>
      </c>
      <c r="B121" s="15" t="s">
        <v>74</v>
      </c>
      <c r="C121" s="15" t="s">
        <v>19</v>
      </c>
      <c r="D121" s="3" t="n">
        <v>0.819444444444445</v>
      </c>
      <c r="E121" s="3" t="n">
        <v>0.871527777777778</v>
      </c>
      <c r="F121" s="3" t="n">
        <f aca="false">D121-E113</f>
        <v>0.434027777777778</v>
      </c>
      <c r="G121" s="1" t="s">
        <v>112</v>
      </c>
      <c r="H121" s="15" t="s">
        <v>22</v>
      </c>
      <c r="I121" s="4" t="n">
        <v>594</v>
      </c>
      <c r="J121" s="4" t="n">
        <v>10390</v>
      </c>
      <c r="K121" s="5" t="n">
        <v>17.4915824915825</v>
      </c>
      <c r="L121" s="4" t="n">
        <f aca="false">I113+I121</f>
        <v>1984</v>
      </c>
      <c r="M121" s="4" t="n">
        <f aca="false">J113+J121</f>
        <v>33080</v>
      </c>
      <c r="N121" s="5" t="n">
        <f aca="false">M121/L121</f>
        <v>16.6733870967742</v>
      </c>
    </row>
    <row r="122" customFormat="false" ht="13.5" hidden="false" customHeight="false" outlineLevel="0" collapsed="false">
      <c r="A122" s="2" t="n">
        <v>2279</v>
      </c>
      <c r="B122" s="15" t="s">
        <v>74</v>
      </c>
      <c r="C122" s="15" t="s">
        <v>19</v>
      </c>
      <c r="D122" s="3" t="n">
        <v>0.819444444444445</v>
      </c>
      <c r="E122" s="3" t="n">
        <v>0.871527777777778</v>
      </c>
      <c r="F122" s="3" t="n">
        <f aca="false">D122-E113</f>
        <v>0.434027777777778</v>
      </c>
      <c r="G122" s="1" t="s">
        <v>113</v>
      </c>
      <c r="H122" s="15" t="s">
        <v>77</v>
      </c>
      <c r="I122" s="4" t="n">
        <v>1390</v>
      </c>
      <c r="J122" s="4" t="n">
        <v>26290</v>
      </c>
      <c r="K122" s="5" t="n">
        <v>18.9136690647482</v>
      </c>
      <c r="L122" s="4" t="n">
        <f aca="false">I113+I122</f>
        <v>2780</v>
      </c>
      <c r="M122" s="4" t="n">
        <f aca="false">J113+J122</f>
        <v>48980</v>
      </c>
      <c r="N122" s="5" t="n">
        <f aca="false">M122/L122</f>
        <v>17.6187050359712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19" t="n">
        <v>564</v>
      </c>
      <c r="B124" s="20" t="s">
        <v>19</v>
      </c>
      <c r="C124" s="20" t="s">
        <v>74</v>
      </c>
      <c r="D124" s="21" t="n">
        <v>0.409722222222222</v>
      </c>
      <c r="E124" s="21" t="n">
        <v>0.46875</v>
      </c>
      <c r="F124" s="21"/>
      <c r="G124" s="22" t="s">
        <v>78</v>
      </c>
      <c r="H124" s="20" t="s">
        <v>22</v>
      </c>
      <c r="I124" s="23" t="n">
        <v>594</v>
      </c>
      <c r="J124" s="23" t="n">
        <v>10590</v>
      </c>
      <c r="K124" s="24" t="n">
        <v>17.8282828282828</v>
      </c>
      <c r="L124" s="23"/>
      <c r="M124" s="23"/>
      <c r="N124" s="24"/>
    </row>
    <row r="125" customFormat="false" ht="13.5" hidden="false" customHeight="false" outlineLevel="0" collapsed="false">
      <c r="A125" s="2" t="n">
        <v>2234</v>
      </c>
      <c r="B125" s="15" t="s">
        <v>74</v>
      </c>
      <c r="C125" s="15" t="s">
        <v>19</v>
      </c>
      <c r="D125" s="3" t="n">
        <v>0.565972222222222</v>
      </c>
      <c r="E125" s="3" t="n">
        <v>0.614583333333333</v>
      </c>
      <c r="F125" s="3" t="n">
        <f aca="false">D125-E124</f>
        <v>0.0972222222222222</v>
      </c>
      <c r="G125" s="1" t="s">
        <v>106</v>
      </c>
      <c r="H125" s="15" t="s">
        <v>22</v>
      </c>
      <c r="I125" s="4" t="n">
        <v>594</v>
      </c>
      <c r="J125" s="4" t="n">
        <v>9990</v>
      </c>
      <c r="K125" s="5" t="n">
        <v>16.8181818181818</v>
      </c>
      <c r="L125" s="4" t="n">
        <f aca="false">I124+I125</f>
        <v>1188</v>
      </c>
      <c r="M125" s="4" t="n">
        <f aca="false">J124+J125</f>
        <v>20580</v>
      </c>
      <c r="N125" s="5" t="n">
        <f aca="false">M125/L125</f>
        <v>17.3232323232323</v>
      </c>
    </row>
    <row r="126" customFormat="false" ht="13.5" hidden="false" customHeight="false" outlineLevel="0" collapsed="false">
      <c r="A126" s="2" t="n">
        <v>2242</v>
      </c>
      <c r="B126" s="15" t="s">
        <v>74</v>
      </c>
      <c r="C126" s="15" t="s">
        <v>19</v>
      </c>
      <c r="D126" s="3" t="n">
        <v>0.611111111111111</v>
      </c>
      <c r="E126" s="3" t="n">
        <v>0.659722222222222</v>
      </c>
      <c r="F126" s="3" t="n">
        <f aca="false">D126-E124</f>
        <v>0.142361111111111</v>
      </c>
      <c r="G126" s="1" t="s">
        <v>107</v>
      </c>
      <c r="H126" s="15" t="s">
        <v>22</v>
      </c>
      <c r="I126" s="4" t="n">
        <v>594</v>
      </c>
      <c r="J126" s="4" t="n">
        <v>10390</v>
      </c>
      <c r="K126" s="5" t="n">
        <v>17.4915824915825</v>
      </c>
      <c r="L126" s="4" t="n">
        <f aca="false">I124+I126</f>
        <v>1188</v>
      </c>
      <c r="M126" s="4" t="n">
        <f aca="false">J124+J126</f>
        <v>20980</v>
      </c>
      <c r="N126" s="5" t="n">
        <f aca="false">M126/L126</f>
        <v>17.6599326599327</v>
      </c>
    </row>
    <row r="127" customFormat="false" ht="13.5" hidden="false" customHeight="false" outlineLevel="0" collapsed="false">
      <c r="A127" s="2" t="n">
        <v>2250</v>
      </c>
      <c r="B127" s="15" t="s">
        <v>74</v>
      </c>
      <c r="C127" s="15" t="s">
        <v>19</v>
      </c>
      <c r="D127" s="3" t="n">
        <v>0.652777777777778</v>
      </c>
      <c r="E127" s="3" t="n">
        <v>0.701388888888889</v>
      </c>
      <c r="F127" s="3" t="n">
        <f aca="false">D127-E124</f>
        <v>0.184027777777778</v>
      </c>
      <c r="G127" s="1" t="s">
        <v>108</v>
      </c>
      <c r="H127" s="15" t="s">
        <v>22</v>
      </c>
      <c r="I127" s="4" t="n">
        <v>594</v>
      </c>
      <c r="J127" s="4" t="n">
        <v>10390</v>
      </c>
      <c r="K127" s="5" t="n">
        <v>17.4915824915825</v>
      </c>
      <c r="L127" s="4" t="n">
        <f aca="false">I124+I127</f>
        <v>1188</v>
      </c>
      <c r="M127" s="4" t="n">
        <f aca="false">J124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257</v>
      </c>
      <c r="B128" s="15" t="s">
        <v>74</v>
      </c>
      <c r="C128" s="15" t="s">
        <v>19</v>
      </c>
      <c r="D128" s="3" t="n">
        <v>0.652777777777778</v>
      </c>
      <c r="E128" s="3" t="n">
        <v>0.701388888888889</v>
      </c>
      <c r="F128" s="3" t="n">
        <f aca="false">D128-E124</f>
        <v>0.184027777777778</v>
      </c>
      <c r="G128" s="1" t="s">
        <v>109</v>
      </c>
      <c r="H128" s="15" t="s">
        <v>77</v>
      </c>
      <c r="I128" s="4" t="n">
        <v>1390</v>
      </c>
      <c r="J128" s="4" t="n">
        <v>23390</v>
      </c>
      <c r="K128" s="5" t="n">
        <v>16.8273381294964</v>
      </c>
      <c r="L128" s="4" t="n">
        <f aca="false">I124+I128</f>
        <v>1984</v>
      </c>
      <c r="M128" s="4" t="n">
        <f aca="false">J124+J128</f>
        <v>33980</v>
      </c>
      <c r="N128" s="5" t="n">
        <f aca="false">M128/L128</f>
        <v>17.1270161290323</v>
      </c>
    </row>
    <row r="129" customFormat="false" ht="13.5" hidden="false" customHeight="false" outlineLevel="0" collapsed="false">
      <c r="A129" s="2" t="n">
        <v>2261</v>
      </c>
      <c r="B129" s="15" t="s">
        <v>74</v>
      </c>
      <c r="C129" s="15" t="s">
        <v>19</v>
      </c>
      <c r="D129" s="3" t="n">
        <v>0.708333333333333</v>
      </c>
      <c r="E129" s="3" t="n">
        <v>0.756944444444445</v>
      </c>
      <c r="F129" s="3" t="n">
        <f aca="false">D129-E124</f>
        <v>0.239583333333333</v>
      </c>
      <c r="G129" s="1" t="s">
        <v>110</v>
      </c>
      <c r="H129" s="15" t="s">
        <v>22</v>
      </c>
      <c r="I129" s="4" t="n">
        <v>594</v>
      </c>
      <c r="J129" s="4" t="n">
        <v>10390</v>
      </c>
      <c r="K129" s="5" t="n">
        <v>17.4915824915825</v>
      </c>
      <c r="L129" s="4" t="n">
        <f aca="false">I124+I129</f>
        <v>1188</v>
      </c>
      <c r="M129" s="4" t="n">
        <f aca="false">J124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68</v>
      </c>
      <c r="B130" s="15" t="s">
        <v>74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4</f>
        <v>0.239583333333333</v>
      </c>
      <c r="G130" s="1" t="s">
        <v>111</v>
      </c>
      <c r="H130" s="15" t="s">
        <v>77</v>
      </c>
      <c r="I130" s="4" t="n">
        <v>1390</v>
      </c>
      <c r="J130" s="4" t="n">
        <v>26890</v>
      </c>
      <c r="K130" s="5" t="n">
        <v>19.3453237410072</v>
      </c>
      <c r="L130" s="4" t="n">
        <f aca="false">I124+I130</f>
        <v>1984</v>
      </c>
      <c r="M130" s="4" t="n">
        <f aca="false">J124+J130</f>
        <v>37480</v>
      </c>
      <c r="N130" s="5" t="n">
        <f aca="false">M130/L130</f>
        <v>18.8911290322581</v>
      </c>
    </row>
    <row r="131" customFormat="false" ht="13.5" hidden="false" customHeight="false" outlineLevel="0" collapsed="false">
      <c r="A131" s="2" t="n">
        <v>2272</v>
      </c>
      <c r="B131" s="15" t="s">
        <v>74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4</f>
        <v>0.350694444444444</v>
      </c>
      <c r="G131" s="1" t="s">
        <v>112</v>
      </c>
      <c r="H131" s="15" t="s">
        <v>22</v>
      </c>
      <c r="I131" s="4" t="n">
        <v>594</v>
      </c>
      <c r="J131" s="4" t="n">
        <v>10390</v>
      </c>
      <c r="K131" s="5" t="n">
        <v>17.4915824915825</v>
      </c>
      <c r="L131" s="4" t="n">
        <f aca="false">I124+I131</f>
        <v>1188</v>
      </c>
      <c r="M131" s="4" t="n">
        <f aca="false">J124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2279</v>
      </c>
      <c r="B132" s="15" t="s">
        <v>74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4</f>
        <v>0.350694444444444</v>
      </c>
      <c r="G132" s="1" t="s">
        <v>113</v>
      </c>
      <c r="H132" s="15" t="s">
        <v>77</v>
      </c>
      <c r="I132" s="4" t="n">
        <v>1390</v>
      </c>
      <c r="J132" s="4" t="n">
        <v>26290</v>
      </c>
      <c r="K132" s="5" t="n">
        <v>18.9136690647482</v>
      </c>
      <c r="L132" s="4" t="n">
        <f aca="false">I124+I132</f>
        <v>1984</v>
      </c>
      <c r="M132" s="4" t="n">
        <f aca="false">J124+J132</f>
        <v>36880</v>
      </c>
      <c r="N132" s="5" t="n">
        <f aca="false">M132/L132</f>
        <v>18.5887096774194</v>
      </c>
    </row>
    <row r="133" customFormat="false" ht="13.5" hidden="false" customHeight="false" outlineLevel="0" collapsed="false">
      <c r="A133" s="18" t="s">
        <v>127</v>
      </c>
    </row>
    <row r="134" customFormat="false" ht="13.5" hidden="false" customHeight="false" outlineLevel="0" collapsed="false">
      <c r="A134" s="25" t="n">
        <v>571</v>
      </c>
      <c r="B134" s="26" t="s">
        <v>19</v>
      </c>
      <c r="C134" s="26" t="s">
        <v>74</v>
      </c>
      <c r="D134" s="27" t="n">
        <v>0.409722222222222</v>
      </c>
      <c r="E134" s="27" t="n">
        <v>0.46875</v>
      </c>
      <c r="F134" s="27"/>
      <c r="G134" s="28" t="s">
        <v>79</v>
      </c>
      <c r="H134" s="26" t="s">
        <v>77</v>
      </c>
      <c r="I134" s="29" t="n">
        <v>1390</v>
      </c>
      <c r="J134" s="29" t="n">
        <v>23190</v>
      </c>
      <c r="K134" s="30" t="n">
        <v>16.6834532374101</v>
      </c>
      <c r="L134" s="29"/>
      <c r="M134" s="29"/>
      <c r="N134" s="30"/>
    </row>
    <row r="135" customFormat="false" ht="13.5" hidden="false" customHeight="false" outlineLevel="0" collapsed="false">
      <c r="A135" s="2" t="n">
        <v>2234</v>
      </c>
      <c r="B135" s="15" t="s">
        <v>74</v>
      </c>
      <c r="C135" s="15" t="s">
        <v>19</v>
      </c>
      <c r="D135" s="3" t="n">
        <v>0.565972222222222</v>
      </c>
      <c r="E135" s="3" t="n">
        <v>0.614583333333333</v>
      </c>
      <c r="F135" s="3" t="n">
        <f aca="false">D135-E134</f>
        <v>0.0972222222222222</v>
      </c>
      <c r="G135" s="1" t="s">
        <v>106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34+I135</f>
        <v>1984</v>
      </c>
      <c r="M135" s="4" t="n">
        <f aca="false">J134+J135</f>
        <v>33180</v>
      </c>
      <c r="N135" s="5" t="n">
        <f aca="false">M135/L135</f>
        <v>16.7237903225806</v>
      </c>
    </row>
    <row r="136" customFormat="false" ht="13.5" hidden="false" customHeight="false" outlineLevel="0" collapsed="false">
      <c r="A136" s="2" t="n">
        <v>2242</v>
      </c>
      <c r="B136" s="15" t="s">
        <v>74</v>
      </c>
      <c r="C136" s="15" t="s">
        <v>19</v>
      </c>
      <c r="D136" s="3" t="n">
        <v>0.611111111111111</v>
      </c>
      <c r="E136" s="3" t="n">
        <v>0.659722222222222</v>
      </c>
      <c r="F136" s="3" t="n">
        <f aca="false">D136-E134</f>
        <v>0.142361111111111</v>
      </c>
      <c r="G136" s="1" t="s">
        <v>107</v>
      </c>
      <c r="H136" s="15" t="s">
        <v>22</v>
      </c>
      <c r="I136" s="4" t="n">
        <v>594</v>
      </c>
      <c r="J136" s="4" t="n">
        <v>10390</v>
      </c>
      <c r="K136" s="5" t="n">
        <v>17.4915824915825</v>
      </c>
      <c r="L136" s="4" t="n">
        <f aca="false">I134+I136</f>
        <v>1984</v>
      </c>
      <c r="M136" s="4" t="n">
        <f aca="false">J134+J136</f>
        <v>33580</v>
      </c>
      <c r="N136" s="5" t="n">
        <f aca="false">M136/L136</f>
        <v>16.9254032258065</v>
      </c>
    </row>
    <row r="137" customFormat="false" ht="13.5" hidden="false" customHeight="false" outlineLevel="0" collapsed="false">
      <c r="A137" s="2" t="n">
        <v>2250</v>
      </c>
      <c r="B137" s="15" t="s">
        <v>74</v>
      </c>
      <c r="C137" s="15" t="s">
        <v>19</v>
      </c>
      <c r="D137" s="3" t="n">
        <v>0.652777777777778</v>
      </c>
      <c r="E137" s="3" t="n">
        <v>0.701388888888889</v>
      </c>
      <c r="F137" s="3" t="n">
        <f aca="false">D137-E134</f>
        <v>0.184027777777778</v>
      </c>
      <c r="G137" s="1" t="s">
        <v>108</v>
      </c>
      <c r="H137" s="15" t="s">
        <v>22</v>
      </c>
      <c r="I137" s="4" t="n">
        <v>594</v>
      </c>
      <c r="J137" s="4" t="n">
        <v>10390</v>
      </c>
      <c r="K137" s="5" t="n">
        <v>17.4915824915825</v>
      </c>
      <c r="L137" s="4" t="n">
        <f aca="false">I134+I137</f>
        <v>1984</v>
      </c>
      <c r="M137" s="4" t="n">
        <f aca="false">J134+J137</f>
        <v>33580</v>
      </c>
      <c r="N137" s="5" t="n">
        <f aca="false">M137/L137</f>
        <v>16.9254032258065</v>
      </c>
    </row>
    <row r="138" customFormat="false" ht="13.5" hidden="false" customHeight="false" outlineLevel="0" collapsed="false">
      <c r="A138" s="2" t="n">
        <v>2257</v>
      </c>
      <c r="B138" s="15" t="s">
        <v>74</v>
      </c>
      <c r="C138" s="15" t="s">
        <v>19</v>
      </c>
      <c r="D138" s="3" t="n">
        <v>0.652777777777778</v>
      </c>
      <c r="E138" s="3" t="n">
        <v>0.701388888888889</v>
      </c>
      <c r="F138" s="3" t="n">
        <f aca="false">D138-E134</f>
        <v>0.184027777777778</v>
      </c>
      <c r="G138" s="1" t="s">
        <v>109</v>
      </c>
      <c r="H138" s="15" t="s">
        <v>77</v>
      </c>
      <c r="I138" s="4" t="n">
        <v>1390</v>
      </c>
      <c r="J138" s="4" t="n">
        <v>23390</v>
      </c>
      <c r="K138" s="5" t="n">
        <v>16.8273381294964</v>
      </c>
      <c r="L138" s="4" t="n">
        <f aca="false">I134+I138</f>
        <v>2780</v>
      </c>
      <c r="M138" s="4" t="n">
        <f aca="false">J134+J138</f>
        <v>46580</v>
      </c>
      <c r="N138" s="5" t="n">
        <f aca="false">M138/L138</f>
        <v>16.7553956834532</v>
      </c>
    </row>
    <row r="139" customFormat="false" ht="13.5" hidden="false" customHeight="false" outlineLevel="0" collapsed="false">
      <c r="A139" s="2" t="n">
        <v>2261</v>
      </c>
      <c r="B139" s="15" t="s">
        <v>74</v>
      </c>
      <c r="C139" s="15" t="s">
        <v>19</v>
      </c>
      <c r="D139" s="3" t="n">
        <v>0.708333333333333</v>
      </c>
      <c r="E139" s="3" t="n">
        <v>0.756944444444445</v>
      </c>
      <c r="F139" s="3" t="n">
        <f aca="false">D139-E134</f>
        <v>0.239583333333333</v>
      </c>
      <c r="G139" s="1" t="s">
        <v>110</v>
      </c>
      <c r="H139" s="15" t="s">
        <v>22</v>
      </c>
      <c r="I139" s="4" t="n">
        <v>594</v>
      </c>
      <c r="J139" s="4" t="n">
        <v>10390</v>
      </c>
      <c r="K139" s="5" t="n">
        <v>17.4915824915825</v>
      </c>
      <c r="L139" s="4" t="n">
        <f aca="false">I134+I139</f>
        <v>1984</v>
      </c>
      <c r="M139" s="4" t="n">
        <f aca="false">J134+J139</f>
        <v>33580</v>
      </c>
      <c r="N139" s="5" t="n">
        <f aca="false">M139/L139</f>
        <v>16.9254032258065</v>
      </c>
    </row>
    <row r="140" customFormat="false" ht="13.5" hidden="false" customHeight="false" outlineLevel="0" collapsed="false">
      <c r="A140" s="2" t="n">
        <v>2268</v>
      </c>
      <c r="B140" s="15" t="s">
        <v>74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4</f>
        <v>0.239583333333333</v>
      </c>
      <c r="G140" s="1" t="s">
        <v>111</v>
      </c>
      <c r="H140" s="15" t="s">
        <v>77</v>
      </c>
      <c r="I140" s="4" t="n">
        <v>1390</v>
      </c>
      <c r="J140" s="4" t="n">
        <v>26890</v>
      </c>
      <c r="K140" s="5" t="n">
        <v>19.3453237410072</v>
      </c>
      <c r="L140" s="4" t="n">
        <f aca="false">I134+I140</f>
        <v>2780</v>
      </c>
      <c r="M140" s="4" t="n">
        <f aca="false">J134+J140</f>
        <v>50080</v>
      </c>
      <c r="N140" s="5" t="n">
        <f aca="false">M140/L140</f>
        <v>18.0143884892086</v>
      </c>
    </row>
    <row r="141" customFormat="false" ht="13.5" hidden="false" customHeight="false" outlineLevel="0" collapsed="false">
      <c r="A141" s="2" t="n">
        <v>2272</v>
      </c>
      <c r="B141" s="15" t="s">
        <v>74</v>
      </c>
      <c r="C141" s="15" t="s">
        <v>19</v>
      </c>
      <c r="D141" s="3" t="n">
        <v>0.819444444444445</v>
      </c>
      <c r="E141" s="3" t="n">
        <v>0.871527777777778</v>
      </c>
      <c r="F141" s="3" t="n">
        <f aca="false">D141-E134</f>
        <v>0.350694444444444</v>
      </c>
      <c r="G141" s="1" t="s">
        <v>112</v>
      </c>
      <c r="H141" s="15" t="s">
        <v>22</v>
      </c>
      <c r="I141" s="4" t="n">
        <v>594</v>
      </c>
      <c r="J141" s="4" t="n">
        <v>10390</v>
      </c>
      <c r="K141" s="5" t="n">
        <v>17.4915824915825</v>
      </c>
      <c r="L141" s="4" t="n">
        <f aca="false">I134+I141</f>
        <v>1984</v>
      </c>
      <c r="M141" s="4" t="n">
        <f aca="false">J134+J141</f>
        <v>33580</v>
      </c>
      <c r="N141" s="5" t="n">
        <f aca="false">M141/L141</f>
        <v>16.9254032258065</v>
      </c>
    </row>
    <row r="142" customFormat="false" ht="13.5" hidden="false" customHeight="false" outlineLevel="0" collapsed="false">
      <c r="A142" s="2" t="n">
        <v>2279</v>
      </c>
      <c r="B142" s="15" t="s">
        <v>74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4</f>
        <v>0.350694444444444</v>
      </c>
      <c r="G142" s="1" t="s">
        <v>113</v>
      </c>
      <c r="H142" s="15" t="s">
        <v>77</v>
      </c>
      <c r="I142" s="4" t="n">
        <v>1390</v>
      </c>
      <c r="J142" s="4" t="n">
        <v>26290</v>
      </c>
      <c r="K142" s="5" t="n">
        <v>18.9136690647482</v>
      </c>
      <c r="L142" s="4" t="n">
        <f aca="false">I134+I142</f>
        <v>2780</v>
      </c>
      <c r="M142" s="4" t="n">
        <f aca="false">J134+J142</f>
        <v>49480</v>
      </c>
      <c r="N142" s="5" t="n">
        <f aca="false">M142/L142</f>
        <v>17.7985611510791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19" t="n">
        <v>575</v>
      </c>
      <c r="B144" s="20" t="s">
        <v>19</v>
      </c>
      <c r="C144" s="20" t="s">
        <v>74</v>
      </c>
      <c r="D144" s="21" t="n">
        <v>0.461805555555556</v>
      </c>
      <c r="E144" s="21" t="n">
        <v>0.520833333333333</v>
      </c>
      <c r="F144" s="21"/>
      <c r="G144" s="22" t="s">
        <v>80</v>
      </c>
      <c r="H144" s="20" t="s">
        <v>22</v>
      </c>
      <c r="I144" s="23" t="n">
        <v>594</v>
      </c>
      <c r="J144" s="23" t="n">
        <v>9790</v>
      </c>
      <c r="K144" s="24" t="n">
        <v>16.4814814814815</v>
      </c>
      <c r="L144" s="23"/>
      <c r="M144" s="23"/>
      <c r="N144" s="24"/>
    </row>
    <row r="145" customFormat="false" ht="13.5" hidden="false" customHeight="false" outlineLevel="0" collapsed="false">
      <c r="A145" s="2" t="n">
        <v>2234</v>
      </c>
      <c r="B145" s="15" t="s">
        <v>74</v>
      </c>
      <c r="C145" s="15" t="s">
        <v>19</v>
      </c>
      <c r="D145" s="3" t="n">
        <v>0.565972222222222</v>
      </c>
      <c r="E145" s="3" t="n">
        <v>0.614583333333333</v>
      </c>
      <c r="F145" s="3" t="n">
        <f aca="false">D145-E144</f>
        <v>0.0451388888888889</v>
      </c>
      <c r="G145" s="1" t="s">
        <v>106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44+I145</f>
        <v>1188</v>
      </c>
      <c r="M145" s="4" t="n">
        <f aca="false">J144+J145</f>
        <v>19780</v>
      </c>
      <c r="N145" s="5" t="n">
        <f aca="false">M145/L145</f>
        <v>16.6498316498317</v>
      </c>
    </row>
    <row r="146" customFormat="false" ht="13.5" hidden="false" customHeight="false" outlineLevel="0" collapsed="false">
      <c r="A146" s="2" t="n">
        <v>2242</v>
      </c>
      <c r="B146" s="15" t="s">
        <v>74</v>
      </c>
      <c r="C146" s="15" t="s">
        <v>19</v>
      </c>
      <c r="D146" s="3" t="n">
        <v>0.611111111111111</v>
      </c>
      <c r="E146" s="3" t="n">
        <v>0.659722222222222</v>
      </c>
      <c r="F146" s="3" t="n">
        <f aca="false">D146-E144</f>
        <v>0.0902777777777778</v>
      </c>
      <c r="G146" s="1" t="s">
        <v>107</v>
      </c>
      <c r="H146" s="15" t="s">
        <v>22</v>
      </c>
      <c r="I146" s="4" t="n">
        <v>594</v>
      </c>
      <c r="J146" s="4" t="n">
        <v>10390</v>
      </c>
      <c r="K146" s="5" t="n">
        <v>17.4915824915825</v>
      </c>
      <c r="L146" s="4" t="n">
        <f aca="false">I144+I146</f>
        <v>1188</v>
      </c>
      <c r="M146" s="4" t="n">
        <f aca="false">J144+J146</f>
        <v>20180</v>
      </c>
      <c r="N146" s="5" t="n">
        <f aca="false">M146/L146</f>
        <v>16.986531986532</v>
      </c>
    </row>
    <row r="147" customFormat="false" ht="13.5" hidden="false" customHeight="false" outlineLevel="0" collapsed="false">
      <c r="A147" s="2" t="n">
        <v>2250</v>
      </c>
      <c r="B147" s="15" t="s">
        <v>74</v>
      </c>
      <c r="C147" s="15" t="s">
        <v>19</v>
      </c>
      <c r="D147" s="3" t="n">
        <v>0.652777777777778</v>
      </c>
      <c r="E147" s="3" t="n">
        <v>0.701388888888889</v>
      </c>
      <c r="F147" s="3" t="n">
        <f aca="false">D147-E144</f>
        <v>0.131944444444444</v>
      </c>
      <c r="G147" s="1" t="s">
        <v>108</v>
      </c>
      <c r="H147" s="15" t="s">
        <v>22</v>
      </c>
      <c r="I147" s="4" t="n">
        <v>594</v>
      </c>
      <c r="J147" s="4" t="n">
        <v>10390</v>
      </c>
      <c r="K147" s="5" t="n">
        <v>17.4915824915825</v>
      </c>
      <c r="L147" s="4" t="n">
        <f aca="false">I144+I147</f>
        <v>1188</v>
      </c>
      <c r="M147" s="4" t="n">
        <f aca="false">J144+J147</f>
        <v>20180</v>
      </c>
      <c r="N147" s="5" t="n">
        <f aca="false">M147/L147</f>
        <v>16.986531986532</v>
      </c>
    </row>
    <row r="148" customFormat="false" ht="13.5" hidden="false" customHeight="false" outlineLevel="0" collapsed="false">
      <c r="A148" s="2" t="n">
        <v>2257</v>
      </c>
      <c r="B148" s="15" t="s">
        <v>74</v>
      </c>
      <c r="C148" s="15" t="s">
        <v>19</v>
      </c>
      <c r="D148" s="3" t="n">
        <v>0.652777777777778</v>
      </c>
      <c r="E148" s="3" t="n">
        <v>0.701388888888889</v>
      </c>
      <c r="F148" s="3" t="n">
        <f aca="false">D148-E144</f>
        <v>0.131944444444444</v>
      </c>
      <c r="G148" s="1" t="s">
        <v>109</v>
      </c>
      <c r="H148" s="15" t="s">
        <v>77</v>
      </c>
      <c r="I148" s="4" t="n">
        <v>1390</v>
      </c>
      <c r="J148" s="4" t="n">
        <v>23390</v>
      </c>
      <c r="K148" s="5" t="n">
        <v>16.8273381294964</v>
      </c>
      <c r="L148" s="4" t="n">
        <f aca="false">I144+I148</f>
        <v>1984</v>
      </c>
      <c r="M148" s="4" t="n">
        <f aca="false">J144+J148</f>
        <v>33180</v>
      </c>
      <c r="N148" s="5" t="n">
        <f aca="false">M148/L148</f>
        <v>16.7237903225806</v>
      </c>
    </row>
    <row r="149" customFormat="false" ht="13.5" hidden="false" customHeight="false" outlineLevel="0" collapsed="false">
      <c r="A149" s="2" t="n">
        <v>2261</v>
      </c>
      <c r="B149" s="15" t="s">
        <v>74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1875</v>
      </c>
      <c r="G149" s="1" t="s">
        <v>110</v>
      </c>
      <c r="H149" s="15" t="s">
        <v>22</v>
      </c>
      <c r="I149" s="4" t="n">
        <v>594</v>
      </c>
      <c r="J149" s="4" t="n">
        <v>10390</v>
      </c>
      <c r="K149" s="5" t="n">
        <v>17.4915824915825</v>
      </c>
      <c r="L149" s="4" t="n">
        <f aca="false">I144+I149</f>
        <v>1188</v>
      </c>
      <c r="M149" s="4" t="n">
        <f aca="false">J144+J149</f>
        <v>20180</v>
      </c>
      <c r="N149" s="5" t="n">
        <f aca="false">M149/L149</f>
        <v>16.986531986532</v>
      </c>
    </row>
    <row r="150" customFormat="false" ht="13.5" hidden="false" customHeight="false" outlineLevel="0" collapsed="false">
      <c r="A150" s="2" t="n">
        <v>2268</v>
      </c>
      <c r="B150" s="15" t="s">
        <v>74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1875</v>
      </c>
      <c r="G150" s="1" t="s">
        <v>111</v>
      </c>
      <c r="H150" s="15" t="s">
        <v>77</v>
      </c>
      <c r="I150" s="4" t="n">
        <v>1390</v>
      </c>
      <c r="J150" s="4" t="n">
        <v>26890</v>
      </c>
      <c r="K150" s="5" t="n">
        <v>19.3453237410072</v>
      </c>
      <c r="L150" s="4" t="n">
        <f aca="false">I144+I150</f>
        <v>1984</v>
      </c>
      <c r="M150" s="4" t="n">
        <f aca="false">J144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272</v>
      </c>
      <c r="B151" s="15" t="s">
        <v>74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298611111111111</v>
      </c>
      <c r="G151" s="1" t="s">
        <v>112</v>
      </c>
      <c r="H151" s="15" t="s">
        <v>22</v>
      </c>
      <c r="I151" s="4" t="n">
        <v>594</v>
      </c>
      <c r="J151" s="4" t="n">
        <v>10390</v>
      </c>
      <c r="K151" s="5" t="n">
        <v>17.4915824915825</v>
      </c>
      <c r="L151" s="4" t="n">
        <f aca="false">I144+I151</f>
        <v>1188</v>
      </c>
      <c r="M151" s="4" t="n">
        <f aca="false">J144+J151</f>
        <v>20180</v>
      </c>
      <c r="N151" s="5" t="n">
        <f aca="false">M151/L151</f>
        <v>16.986531986532</v>
      </c>
    </row>
    <row r="152" customFormat="false" ht="13.5" hidden="false" customHeight="false" outlineLevel="0" collapsed="false">
      <c r="A152" s="2" t="n">
        <v>2279</v>
      </c>
      <c r="B152" s="15" t="s">
        <v>74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298611111111111</v>
      </c>
      <c r="G152" s="1" t="s">
        <v>113</v>
      </c>
      <c r="H152" s="15" t="s">
        <v>77</v>
      </c>
      <c r="I152" s="4" t="n">
        <v>1390</v>
      </c>
      <c r="J152" s="4" t="n">
        <v>26290</v>
      </c>
      <c r="K152" s="5" t="n">
        <v>18.9136690647482</v>
      </c>
      <c r="L152" s="4" t="n">
        <f aca="false">I144+I152</f>
        <v>1984</v>
      </c>
      <c r="M152" s="4" t="n">
        <f aca="false">J144+J152</f>
        <v>36080</v>
      </c>
      <c r="N152" s="5" t="n">
        <f aca="false">M152/L152</f>
        <v>18.1854838709677</v>
      </c>
    </row>
    <row r="153" customFormat="false" ht="13.5" hidden="false" customHeight="false" outlineLevel="0" collapsed="false">
      <c r="A153" s="18" t="s">
        <v>129</v>
      </c>
    </row>
    <row r="154" customFormat="false" ht="13.5" hidden="false" customHeight="false" outlineLevel="0" collapsed="false">
      <c r="A154" s="25" t="n">
        <v>582</v>
      </c>
      <c r="B154" s="26" t="s">
        <v>19</v>
      </c>
      <c r="C154" s="26" t="s">
        <v>74</v>
      </c>
      <c r="D154" s="27" t="n">
        <v>0.461805555555556</v>
      </c>
      <c r="E154" s="27" t="n">
        <v>0.520833333333333</v>
      </c>
      <c r="F154" s="27"/>
      <c r="G154" s="28" t="s">
        <v>81</v>
      </c>
      <c r="H154" s="26" t="s">
        <v>77</v>
      </c>
      <c r="I154" s="29" t="n">
        <v>1390</v>
      </c>
      <c r="J154" s="29" t="n">
        <v>24190</v>
      </c>
      <c r="K154" s="30" t="n">
        <v>17.4028776978417</v>
      </c>
      <c r="L154" s="29"/>
      <c r="M154" s="29"/>
      <c r="N154" s="30"/>
    </row>
    <row r="155" customFormat="false" ht="13.5" hidden="false" customHeight="false" outlineLevel="0" collapsed="false">
      <c r="A155" s="2" t="n">
        <v>2234</v>
      </c>
      <c r="B155" s="15" t="s">
        <v>74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0451388888888889</v>
      </c>
      <c r="G155" s="1" t="s">
        <v>106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4+I155</f>
        <v>1984</v>
      </c>
      <c r="M155" s="4" t="n">
        <f aca="false">J154+J155</f>
        <v>34180</v>
      </c>
      <c r="N155" s="5" t="n">
        <f aca="false">M155/L155</f>
        <v>17.2278225806452</v>
      </c>
    </row>
    <row r="156" customFormat="false" ht="13.5" hidden="false" customHeight="false" outlineLevel="0" collapsed="false">
      <c r="A156" s="2" t="n">
        <v>2242</v>
      </c>
      <c r="B156" s="15" t="s">
        <v>74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0902777777777778</v>
      </c>
      <c r="G156" s="1" t="s">
        <v>107</v>
      </c>
      <c r="H156" s="15" t="s">
        <v>22</v>
      </c>
      <c r="I156" s="4" t="n">
        <v>594</v>
      </c>
      <c r="J156" s="4" t="n">
        <v>10390</v>
      </c>
      <c r="K156" s="5" t="n">
        <v>17.4915824915825</v>
      </c>
      <c r="L156" s="4" t="n">
        <f aca="false">I154+I156</f>
        <v>1984</v>
      </c>
      <c r="M156" s="4" t="n">
        <f aca="false">J154+J156</f>
        <v>34580</v>
      </c>
      <c r="N156" s="5" t="n">
        <f aca="false">M156/L156</f>
        <v>17.429435483871</v>
      </c>
    </row>
    <row r="157" customFormat="false" ht="13.5" hidden="false" customHeight="false" outlineLevel="0" collapsed="false">
      <c r="A157" s="2" t="n">
        <v>2250</v>
      </c>
      <c r="B157" s="15" t="s">
        <v>74</v>
      </c>
      <c r="C157" s="15" t="s">
        <v>19</v>
      </c>
      <c r="D157" s="3" t="n">
        <v>0.652777777777778</v>
      </c>
      <c r="E157" s="3" t="n">
        <v>0.701388888888889</v>
      </c>
      <c r="F157" s="3" t="n">
        <f aca="false">D157-E154</f>
        <v>0.131944444444444</v>
      </c>
      <c r="G157" s="1" t="s">
        <v>108</v>
      </c>
      <c r="H157" s="15" t="s">
        <v>22</v>
      </c>
      <c r="I157" s="4" t="n">
        <v>594</v>
      </c>
      <c r="J157" s="4" t="n">
        <v>10390</v>
      </c>
      <c r="K157" s="5" t="n">
        <v>17.4915824915825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257</v>
      </c>
      <c r="B158" s="15" t="s">
        <v>74</v>
      </c>
      <c r="C158" s="15" t="s">
        <v>19</v>
      </c>
      <c r="D158" s="3" t="n">
        <v>0.652777777777778</v>
      </c>
      <c r="E158" s="3" t="n">
        <v>0.701388888888889</v>
      </c>
      <c r="F158" s="3" t="n">
        <f aca="false">D158-E154</f>
        <v>0.131944444444444</v>
      </c>
      <c r="G158" s="1" t="s">
        <v>109</v>
      </c>
      <c r="H158" s="15" t="s">
        <v>77</v>
      </c>
      <c r="I158" s="4" t="n">
        <v>1390</v>
      </c>
      <c r="J158" s="4" t="n">
        <v>23390</v>
      </c>
      <c r="K158" s="5" t="n">
        <v>16.8273381294964</v>
      </c>
      <c r="L158" s="4" t="n">
        <f aca="false">I154+I158</f>
        <v>2780</v>
      </c>
      <c r="M158" s="4" t="n">
        <f aca="false">J154+J158</f>
        <v>47580</v>
      </c>
      <c r="N158" s="5" t="n">
        <f aca="false">M158/L158</f>
        <v>17.1151079136691</v>
      </c>
    </row>
    <row r="159" customFormat="false" ht="13.5" hidden="false" customHeight="false" outlineLevel="0" collapsed="false">
      <c r="A159" s="2" t="n">
        <v>2261</v>
      </c>
      <c r="B159" s="15" t="s">
        <v>74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1875</v>
      </c>
      <c r="G159" s="1" t="s">
        <v>110</v>
      </c>
      <c r="H159" s="15" t="s">
        <v>22</v>
      </c>
      <c r="I159" s="4" t="n">
        <v>594</v>
      </c>
      <c r="J159" s="4" t="n">
        <v>10390</v>
      </c>
      <c r="K159" s="5" t="n">
        <v>17.4915824915825</v>
      </c>
      <c r="L159" s="4" t="n">
        <f aca="false">I154+I159</f>
        <v>1984</v>
      </c>
      <c r="M159" s="4" t="n">
        <f aca="false">J154+J159</f>
        <v>34580</v>
      </c>
      <c r="N159" s="5" t="n">
        <f aca="false">M159/L159</f>
        <v>17.429435483871</v>
      </c>
    </row>
    <row r="160" customFormat="false" ht="13.5" hidden="false" customHeight="false" outlineLevel="0" collapsed="false">
      <c r="A160" s="2" t="n">
        <v>2268</v>
      </c>
      <c r="B160" s="15" t="s">
        <v>74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1875</v>
      </c>
      <c r="G160" s="1" t="s">
        <v>111</v>
      </c>
      <c r="H160" s="15" t="s">
        <v>77</v>
      </c>
      <c r="I160" s="4" t="n">
        <v>1390</v>
      </c>
      <c r="J160" s="4" t="n">
        <v>26890</v>
      </c>
      <c r="K160" s="5" t="n">
        <v>19.3453237410072</v>
      </c>
      <c r="L160" s="4" t="n">
        <f aca="false">I154+I160</f>
        <v>2780</v>
      </c>
      <c r="M160" s="4" t="n">
        <f aca="false">J154+J160</f>
        <v>51080</v>
      </c>
      <c r="N160" s="5" t="n">
        <f aca="false">M160/L160</f>
        <v>18.3741007194245</v>
      </c>
    </row>
    <row r="161" customFormat="false" ht="13.5" hidden="false" customHeight="false" outlineLevel="0" collapsed="false">
      <c r="A161" s="2" t="n">
        <v>2272</v>
      </c>
      <c r="B161" s="15" t="s">
        <v>74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298611111111111</v>
      </c>
      <c r="G161" s="1" t="s">
        <v>112</v>
      </c>
      <c r="H161" s="15" t="s">
        <v>22</v>
      </c>
      <c r="I161" s="4" t="n">
        <v>594</v>
      </c>
      <c r="J161" s="4" t="n">
        <v>10390</v>
      </c>
      <c r="K161" s="5" t="n">
        <v>17.4915824915825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279</v>
      </c>
      <c r="B162" s="15" t="s">
        <v>74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298611111111111</v>
      </c>
      <c r="G162" s="1" t="s">
        <v>113</v>
      </c>
      <c r="H162" s="15" t="s">
        <v>7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0480</v>
      </c>
      <c r="N162" s="5" t="n">
        <f aca="false">M162/L162</f>
        <v>18.158273381295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586</v>
      </c>
      <c r="B164" s="20" t="s">
        <v>19</v>
      </c>
      <c r="C164" s="20" t="s">
        <v>74</v>
      </c>
      <c r="D164" s="21" t="n">
        <v>0.486111111111111</v>
      </c>
      <c r="E164" s="21" t="n">
        <v>0.545138888888889</v>
      </c>
      <c r="F164" s="21"/>
      <c r="G164" s="22" t="s">
        <v>82</v>
      </c>
      <c r="H164" s="20" t="s">
        <v>22</v>
      </c>
      <c r="I164" s="23" t="n">
        <v>594</v>
      </c>
      <c r="J164" s="23" t="n">
        <v>9790</v>
      </c>
      <c r="K164" s="24" t="n">
        <v>16.4814814814815</v>
      </c>
      <c r="L164" s="23"/>
      <c r="M164" s="23"/>
      <c r="N164" s="24"/>
    </row>
    <row r="165" customFormat="false" ht="13.5" hidden="false" customHeight="false" outlineLevel="0" collapsed="false">
      <c r="A165" s="2" t="n">
        <v>2242</v>
      </c>
      <c r="B165" s="15" t="s">
        <v>74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659722222222222</v>
      </c>
      <c r="G165" s="1" t="s">
        <v>107</v>
      </c>
      <c r="H165" s="15" t="s">
        <v>22</v>
      </c>
      <c r="I165" s="4" t="n">
        <v>594</v>
      </c>
      <c r="J165" s="4" t="n">
        <v>10390</v>
      </c>
      <c r="K165" s="5" t="n">
        <v>17.4915824915825</v>
      </c>
      <c r="L165" s="4" t="n">
        <f aca="false">I164+I165</f>
        <v>1188</v>
      </c>
      <c r="M165" s="4" t="n">
        <f aca="false">J164+J165</f>
        <v>20180</v>
      </c>
      <c r="N165" s="5" t="n">
        <f aca="false">M165/L165</f>
        <v>16.986531986532</v>
      </c>
    </row>
    <row r="166" customFormat="false" ht="13.5" hidden="false" customHeight="false" outlineLevel="0" collapsed="false">
      <c r="A166" s="2" t="n">
        <v>2250</v>
      </c>
      <c r="B166" s="15" t="s">
        <v>74</v>
      </c>
      <c r="C166" s="15" t="s">
        <v>19</v>
      </c>
      <c r="D166" s="3" t="n">
        <v>0.652777777777778</v>
      </c>
      <c r="E166" s="3" t="n">
        <v>0.701388888888889</v>
      </c>
      <c r="F166" s="3" t="n">
        <f aca="false">D166-E164</f>
        <v>0.107638888888889</v>
      </c>
      <c r="G166" s="1" t="s">
        <v>108</v>
      </c>
      <c r="H166" s="15" t="s">
        <v>22</v>
      </c>
      <c r="I166" s="4" t="n">
        <v>594</v>
      </c>
      <c r="J166" s="4" t="n">
        <v>10390</v>
      </c>
      <c r="K166" s="5" t="n">
        <v>17.4915824915825</v>
      </c>
      <c r="L166" s="4" t="n">
        <f aca="false">I164+I166</f>
        <v>1188</v>
      </c>
      <c r="M166" s="4" t="n">
        <f aca="false">J164+J166</f>
        <v>20180</v>
      </c>
      <c r="N166" s="5" t="n">
        <f aca="false">M166/L166</f>
        <v>16.986531986532</v>
      </c>
    </row>
    <row r="167" customFormat="false" ht="13.5" hidden="false" customHeight="false" outlineLevel="0" collapsed="false">
      <c r="A167" s="2" t="n">
        <v>2257</v>
      </c>
      <c r="B167" s="15" t="s">
        <v>74</v>
      </c>
      <c r="C167" s="15" t="s">
        <v>19</v>
      </c>
      <c r="D167" s="3" t="n">
        <v>0.652777777777778</v>
      </c>
      <c r="E167" s="3" t="n">
        <v>0.701388888888889</v>
      </c>
      <c r="F167" s="3" t="n">
        <f aca="false">D167-E164</f>
        <v>0.107638888888889</v>
      </c>
      <c r="G167" s="1" t="s">
        <v>109</v>
      </c>
      <c r="H167" s="15" t="s">
        <v>77</v>
      </c>
      <c r="I167" s="4" t="n">
        <v>1390</v>
      </c>
      <c r="J167" s="4" t="n">
        <v>23390</v>
      </c>
      <c r="K167" s="5" t="n">
        <v>16.8273381294964</v>
      </c>
      <c r="L167" s="4" t="n">
        <f aca="false">I164+I167</f>
        <v>1984</v>
      </c>
      <c r="M167" s="4" t="n">
        <f aca="false">J164+J167</f>
        <v>33180</v>
      </c>
      <c r="N167" s="5" t="n">
        <f aca="false">M167/L167</f>
        <v>16.7237903225806</v>
      </c>
    </row>
    <row r="168" customFormat="false" ht="13.5" hidden="false" customHeight="false" outlineLevel="0" collapsed="false">
      <c r="A168" s="2" t="n">
        <v>2261</v>
      </c>
      <c r="B168" s="15" t="s">
        <v>74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163194444444444</v>
      </c>
      <c r="G168" s="1" t="s">
        <v>110</v>
      </c>
      <c r="H168" s="15" t="s">
        <v>22</v>
      </c>
      <c r="I168" s="4" t="n">
        <v>594</v>
      </c>
      <c r="J168" s="4" t="n">
        <v>10390</v>
      </c>
      <c r="K168" s="5" t="n">
        <v>17.4915824915825</v>
      </c>
      <c r="L168" s="4" t="n">
        <f aca="false">I164+I168</f>
        <v>1188</v>
      </c>
      <c r="M168" s="4" t="n">
        <f aca="false">J164+J168</f>
        <v>20180</v>
      </c>
      <c r="N168" s="5" t="n">
        <f aca="false">M168/L168</f>
        <v>16.986531986532</v>
      </c>
    </row>
    <row r="169" customFormat="false" ht="13.5" hidden="false" customHeight="false" outlineLevel="0" collapsed="false">
      <c r="A169" s="2" t="n">
        <v>2268</v>
      </c>
      <c r="B169" s="15" t="s">
        <v>74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163194444444444</v>
      </c>
      <c r="G169" s="1" t="s">
        <v>111</v>
      </c>
      <c r="H169" s="15" t="s">
        <v>77</v>
      </c>
      <c r="I169" s="4" t="n">
        <v>1390</v>
      </c>
      <c r="J169" s="4" t="n">
        <v>26890</v>
      </c>
      <c r="K169" s="5" t="n">
        <v>19.3453237410072</v>
      </c>
      <c r="L169" s="4" t="n">
        <f aca="false">I164+I169</f>
        <v>1984</v>
      </c>
      <c r="M169" s="4" t="n">
        <f aca="false">J164+J169</f>
        <v>36680</v>
      </c>
      <c r="N169" s="5" t="n">
        <f aca="false">M169/L169</f>
        <v>18.4879032258065</v>
      </c>
    </row>
    <row r="170" customFormat="false" ht="13.5" hidden="false" customHeight="false" outlineLevel="0" collapsed="false">
      <c r="A170" s="2" t="n">
        <v>2272</v>
      </c>
      <c r="B170" s="15" t="s">
        <v>74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274305555555556</v>
      </c>
      <c r="G170" s="1" t="s">
        <v>112</v>
      </c>
      <c r="H170" s="15" t="s">
        <v>22</v>
      </c>
      <c r="I170" s="4" t="n">
        <v>594</v>
      </c>
      <c r="J170" s="4" t="n">
        <v>10390</v>
      </c>
      <c r="K170" s="5" t="n">
        <v>17.4915824915825</v>
      </c>
      <c r="L170" s="4" t="n">
        <f aca="false">I164+I170</f>
        <v>1188</v>
      </c>
      <c r="M170" s="4" t="n">
        <f aca="false">J164+J170</f>
        <v>20180</v>
      </c>
      <c r="N170" s="5" t="n">
        <f aca="false">M170/L170</f>
        <v>16.986531986532</v>
      </c>
    </row>
    <row r="171" customFormat="false" ht="13.5" hidden="false" customHeight="false" outlineLevel="0" collapsed="false">
      <c r="A171" s="2" t="n">
        <v>2279</v>
      </c>
      <c r="B171" s="15" t="s">
        <v>7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274305555555556</v>
      </c>
      <c r="G171" s="1" t="s">
        <v>113</v>
      </c>
      <c r="H171" s="15" t="s">
        <v>77</v>
      </c>
      <c r="I171" s="4" t="n">
        <v>1390</v>
      </c>
      <c r="J171" s="4" t="n">
        <v>26290</v>
      </c>
      <c r="K171" s="5" t="n">
        <v>18.9136690647482</v>
      </c>
      <c r="L171" s="4" t="n">
        <f aca="false">I164+I171</f>
        <v>1984</v>
      </c>
      <c r="M171" s="4" t="n">
        <f aca="false">J164+J171</f>
        <v>36080</v>
      </c>
      <c r="N171" s="5" t="n">
        <f aca="false">M171/L171</f>
        <v>18.1854838709677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594</v>
      </c>
      <c r="B173" s="20" t="s">
        <v>19</v>
      </c>
      <c r="C173" s="20" t="s">
        <v>74</v>
      </c>
      <c r="D173" s="21" t="n">
        <v>0.555555555555556</v>
      </c>
      <c r="E173" s="21" t="n">
        <v>0.621527777777778</v>
      </c>
      <c r="F173" s="21"/>
      <c r="G173" s="22" t="s">
        <v>83</v>
      </c>
      <c r="H173" s="20" t="s">
        <v>22</v>
      </c>
      <c r="I173" s="23" t="n">
        <v>594</v>
      </c>
      <c r="J173" s="23" t="n">
        <v>10390</v>
      </c>
      <c r="K173" s="24" t="n">
        <v>17.4915824915825</v>
      </c>
      <c r="L173" s="23"/>
      <c r="M173" s="23"/>
      <c r="N173" s="24"/>
    </row>
    <row r="174" customFormat="false" ht="13.5" hidden="false" customHeight="false" outlineLevel="0" collapsed="false">
      <c r="A174" s="2" t="n">
        <v>2250</v>
      </c>
      <c r="B174" s="15" t="s">
        <v>74</v>
      </c>
      <c r="C174" s="15" t="s">
        <v>19</v>
      </c>
      <c r="D174" s="3" t="n">
        <v>0.652777777777778</v>
      </c>
      <c r="E174" s="3" t="n">
        <v>0.701388888888889</v>
      </c>
      <c r="F174" s="3" t="n">
        <f aca="false">D174-E173</f>
        <v>0.03125</v>
      </c>
      <c r="G174" s="1" t="s">
        <v>108</v>
      </c>
      <c r="H174" s="15" t="s">
        <v>22</v>
      </c>
      <c r="I174" s="4" t="n">
        <v>594</v>
      </c>
      <c r="J174" s="4" t="n">
        <v>10390</v>
      </c>
      <c r="K174" s="5" t="n">
        <v>17.4915824915825</v>
      </c>
      <c r="L174" s="4" t="n">
        <f aca="false">I173+I174</f>
        <v>1188</v>
      </c>
      <c r="M174" s="4" t="n">
        <f aca="false">J173+J174</f>
        <v>20780</v>
      </c>
      <c r="N174" s="5" t="n">
        <f aca="false">M174/L174</f>
        <v>17.4915824915825</v>
      </c>
    </row>
    <row r="175" customFormat="false" ht="13.5" hidden="false" customHeight="false" outlineLevel="0" collapsed="false">
      <c r="A175" s="2" t="n">
        <v>2257</v>
      </c>
      <c r="B175" s="15" t="s">
        <v>74</v>
      </c>
      <c r="C175" s="15" t="s">
        <v>19</v>
      </c>
      <c r="D175" s="3" t="n">
        <v>0.652777777777778</v>
      </c>
      <c r="E175" s="3" t="n">
        <v>0.701388888888889</v>
      </c>
      <c r="F175" s="3" t="n">
        <f aca="false">D175-E173</f>
        <v>0.03125</v>
      </c>
      <c r="G175" s="1" t="s">
        <v>109</v>
      </c>
      <c r="H175" s="15" t="s">
        <v>77</v>
      </c>
      <c r="I175" s="4" t="n">
        <v>1390</v>
      </c>
      <c r="J175" s="4" t="n">
        <v>23390</v>
      </c>
      <c r="K175" s="5" t="n">
        <v>16.8273381294964</v>
      </c>
      <c r="L175" s="4" t="n">
        <f aca="false">I173+I175</f>
        <v>1984</v>
      </c>
      <c r="M175" s="4" t="n">
        <f aca="false">J173+J175</f>
        <v>33780</v>
      </c>
      <c r="N175" s="5" t="n">
        <f aca="false">M175/L175</f>
        <v>17.0262096774194</v>
      </c>
    </row>
    <row r="176" customFormat="false" ht="13.5" hidden="false" customHeight="false" outlineLevel="0" collapsed="false">
      <c r="A176" s="2" t="n">
        <v>2261</v>
      </c>
      <c r="B176" s="15" t="s">
        <v>74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0868055555555556</v>
      </c>
      <c r="G176" s="1" t="s">
        <v>110</v>
      </c>
      <c r="H176" s="15" t="s">
        <v>22</v>
      </c>
      <c r="I176" s="4" t="n">
        <v>594</v>
      </c>
      <c r="J176" s="4" t="n">
        <v>10390</v>
      </c>
      <c r="K176" s="5" t="n">
        <v>17.4915824915825</v>
      </c>
      <c r="L176" s="4" t="n">
        <f aca="false">I173+I176</f>
        <v>1188</v>
      </c>
      <c r="M176" s="4" t="n">
        <f aca="false">J173+J176</f>
        <v>20780</v>
      </c>
      <c r="N176" s="5" t="n">
        <f aca="false">M176/L176</f>
        <v>17.4915824915825</v>
      </c>
    </row>
    <row r="177" customFormat="false" ht="13.5" hidden="false" customHeight="false" outlineLevel="0" collapsed="false">
      <c r="A177" s="2" t="n">
        <v>2268</v>
      </c>
      <c r="B177" s="15" t="s">
        <v>74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0868055555555556</v>
      </c>
      <c r="G177" s="1" t="s">
        <v>111</v>
      </c>
      <c r="H177" s="15" t="s">
        <v>77</v>
      </c>
      <c r="I177" s="4" t="n">
        <v>1390</v>
      </c>
      <c r="J177" s="4" t="n">
        <v>26890</v>
      </c>
      <c r="K177" s="5" t="n">
        <v>19.3453237410072</v>
      </c>
      <c r="L177" s="4" t="n">
        <f aca="false">I173+I177</f>
        <v>1984</v>
      </c>
      <c r="M177" s="4" t="n">
        <f aca="false">J173+J177</f>
        <v>37280</v>
      </c>
      <c r="N177" s="5" t="n">
        <f aca="false">M177/L177</f>
        <v>18.7903225806452</v>
      </c>
    </row>
    <row r="178" customFormat="false" ht="13.5" hidden="false" customHeight="false" outlineLevel="0" collapsed="false">
      <c r="A178" s="2" t="n">
        <v>2272</v>
      </c>
      <c r="B178" s="15" t="s">
        <v>74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197916666666667</v>
      </c>
      <c r="G178" s="1" t="s">
        <v>112</v>
      </c>
      <c r="H178" s="15" t="s">
        <v>22</v>
      </c>
      <c r="I178" s="4" t="n">
        <v>594</v>
      </c>
      <c r="J178" s="4" t="n">
        <v>10390</v>
      </c>
      <c r="K178" s="5" t="n">
        <v>17.4915824915825</v>
      </c>
      <c r="L178" s="4" t="n">
        <f aca="false">I173+I178</f>
        <v>1188</v>
      </c>
      <c r="M178" s="4" t="n">
        <f aca="false">J173+J178</f>
        <v>20780</v>
      </c>
      <c r="N178" s="5" t="n">
        <f aca="false">M178/L178</f>
        <v>17.4915824915825</v>
      </c>
    </row>
    <row r="179" customFormat="false" ht="13.5" hidden="false" customHeight="false" outlineLevel="0" collapsed="false">
      <c r="A179" s="2" t="n">
        <v>2279</v>
      </c>
      <c r="B179" s="15" t="s">
        <v>7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197916666666667</v>
      </c>
      <c r="G179" s="1" t="s">
        <v>113</v>
      </c>
      <c r="H179" s="15" t="s">
        <v>77</v>
      </c>
      <c r="I179" s="4" t="n">
        <v>1390</v>
      </c>
      <c r="J179" s="4" t="n">
        <v>26290</v>
      </c>
      <c r="K179" s="5" t="n">
        <v>18.9136690647482</v>
      </c>
      <c r="L179" s="4" t="n">
        <f aca="false">I173+I179</f>
        <v>1984</v>
      </c>
      <c r="M179" s="4" t="n">
        <f aca="false">J173+J179</f>
        <v>36680</v>
      </c>
      <c r="N179" s="5" t="n">
        <f aca="false">M179/L179</f>
        <v>18.4879032258065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19" t="n">
        <v>602</v>
      </c>
      <c r="B181" s="20" t="s">
        <v>19</v>
      </c>
      <c r="C181" s="20" t="s">
        <v>74</v>
      </c>
      <c r="D181" s="21" t="n">
        <v>0.635416666666667</v>
      </c>
      <c r="E181" s="21" t="n">
        <v>0.694444444444445</v>
      </c>
      <c r="F181" s="21"/>
      <c r="G181" s="22" t="s">
        <v>84</v>
      </c>
      <c r="H181" s="20" t="s">
        <v>22</v>
      </c>
      <c r="I181" s="23" t="n">
        <v>594</v>
      </c>
      <c r="J181" s="23" t="n">
        <v>10390</v>
      </c>
      <c r="K181" s="24" t="n">
        <v>17.4915824915825</v>
      </c>
      <c r="L181" s="23"/>
      <c r="M181" s="23"/>
      <c r="N181" s="24"/>
    </row>
    <row r="182" customFormat="false" ht="13.5" hidden="false" customHeight="false" outlineLevel="0" collapsed="false">
      <c r="A182" s="2" t="n">
        <v>2272</v>
      </c>
      <c r="B182" s="15" t="s">
        <v>74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81</f>
        <v>0.125</v>
      </c>
      <c r="G182" s="1" t="s">
        <v>112</v>
      </c>
      <c r="H182" s="15" t="s">
        <v>22</v>
      </c>
      <c r="I182" s="4" t="n">
        <v>594</v>
      </c>
      <c r="J182" s="4" t="n">
        <v>10390</v>
      </c>
      <c r="K182" s="5" t="n">
        <v>17.4915824915825</v>
      </c>
      <c r="L182" s="4" t="n">
        <f aca="false">I181+I182</f>
        <v>1188</v>
      </c>
      <c r="M182" s="4" t="n">
        <f aca="false">J181+J182</f>
        <v>20780</v>
      </c>
      <c r="N182" s="5" t="n">
        <f aca="false">M182/L182</f>
        <v>17.4915824915825</v>
      </c>
    </row>
    <row r="183" customFormat="false" ht="13.5" hidden="false" customHeight="false" outlineLevel="0" collapsed="false">
      <c r="A183" s="2" t="n">
        <v>2279</v>
      </c>
      <c r="B183" s="15" t="s">
        <v>74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1</f>
        <v>0.125</v>
      </c>
      <c r="G183" s="1" t="s">
        <v>113</v>
      </c>
      <c r="H183" s="15" t="s">
        <v>77</v>
      </c>
      <c r="I183" s="4" t="n">
        <v>1390</v>
      </c>
      <c r="J183" s="4" t="n">
        <v>26290</v>
      </c>
      <c r="K183" s="5" t="n">
        <v>18.9136690647482</v>
      </c>
      <c r="L183" s="4" t="n">
        <f aca="false">I181+I183</f>
        <v>1984</v>
      </c>
      <c r="M183" s="4" t="n">
        <f aca="false">J181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610</v>
      </c>
      <c r="B185" s="20" t="s">
        <v>19</v>
      </c>
      <c r="C185" s="20" t="s">
        <v>74</v>
      </c>
      <c r="D185" s="21" t="n">
        <v>0.729166666666667</v>
      </c>
      <c r="E185" s="21" t="n">
        <v>0.788194444444445</v>
      </c>
      <c r="F185" s="21"/>
      <c r="G185" s="22" t="s">
        <v>85</v>
      </c>
      <c r="H185" s="20" t="s">
        <v>22</v>
      </c>
      <c r="I185" s="23" t="n">
        <v>594</v>
      </c>
      <c r="J185" s="23" t="n">
        <v>10390</v>
      </c>
      <c r="K185" s="24" t="n">
        <v>17.4915824915825</v>
      </c>
      <c r="L185" s="23"/>
      <c r="M185" s="23"/>
      <c r="N185" s="24"/>
    </row>
    <row r="186" customFormat="false" ht="13.5" hidden="false" customHeight="false" outlineLevel="0" collapsed="false">
      <c r="A186" s="2" t="n">
        <v>2272</v>
      </c>
      <c r="B186" s="15" t="s">
        <v>7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5</f>
        <v>0.03125</v>
      </c>
      <c r="G186" s="1" t="s">
        <v>112</v>
      </c>
      <c r="H186" s="15" t="s">
        <v>22</v>
      </c>
      <c r="I186" s="4" t="n">
        <v>594</v>
      </c>
      <c r="J186" s="4" t="n">
        <v>10390</v>
      </c>
      <c r="K186" s="5" t="n">
        <v>17.4915824915825</v>
      </c>
      <c r="L186" s="4" t="n">
        <f aca="false">I185+I186</f>
        <v>1188</v>
      </c>
      <c r="M186" s="4" t="n">
        <f aca="false">J185+J186</f>
        <v>20780</v>
      </c>
      <c r="N186" s="5" t="n">
        <f aca="false">M186/L186</f>
        <v>17.4915824915825</v>
      </c>
    </row>
    <row r="187" customFormat="false" ht="13.5" hidden="false" customHeight="false" outlineLevel="0" collapsed="false">
      <c r="A187" s="2" t="n">
        <v>2279</v>
      </c>
      <c r="B187" s="15" t="s">
        <v>7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5</f>
        <v>0.03125</v>
      </c>
      <c r="G187" s="1" t="s">
        <v>113</v>
      </c>
      <c r="H187" s="15" t="s">
        <v>77</v>
      </c>
      <c r="I187" s="4" t="n">
        <v>1390</v>
      </c>
      <c r="J187" s="4" t="n">
        <v>26290</v>
      </c>
      <c r="K187" s="5" t="n">
        <v>18.9136690647482</v>
      </c>
      <c r="L187" s="4" t="n">
        <f aca="false">I185+I187</f>
        <v>1984</v>
      </c>
      <c r="M187" s="4" t="n">
        <f aca="false">J185+J187</f>
        <v>36680</v>
      </c>
      <c r="N187" s="5" t="n">
        <f aca="false">M187/L187</f>
        <v>18.4879032258065</v>
      </c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617</v>
      </c>
      <c r="B189" s="26" t="s">
        <v>19</v>
      </c>
      <c r="C189" s="26" t="s">
        <v>74</v>
      </c>
      <c r="D189" s="27" t="n">
        <v>0.729166666666667</v>
      </c>
      <c r="E189" s="27" t="n">
        <v>0.788194444444445</v>
      </c>
      <c r="F189" s="27"/>
      <c r="G189" s="28" t="s">
        <v>86</v>
      </c>
      <c r="H189" s="26" t="s">
        <v>77</v>
      </c>
      <c r="I189" s="29" t="n">
        <v>1390</v>
      </c>
      <c r="J189" s="29" t="n">
        <v>25290</v>
      </c>
      <c r="K189" s="30" t="n">
        <v>1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272</v>
      </c>
      <c r="B190" s="15" t="s">
        <v>74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03125</v>
      </c>
      <c r="G190" s="1" t="s">
        <v>112</v>
      </c>
      <c r="H190" s="15" t="s">
        <v>22</v>
      </c>
      <c r="I190" s="4" t="n">
        <v>594</v>
      </c>
      <c r="J190" s="4" t="n">
        <v>10390</v>
      </c>
      <c r="K190" s="5" t="n">
        <v>17.4915824915825</v>
      </c>
      <c r="L190" s="4" t="n">
        <f aca="false">I189+I190</f>
        <v>1984</v>
      </c>
      <c r="M190" s="4" t="n">
        <f aca="false">J189+J190</f>
        <v>35680</v>
      </c>
      <c r="N190" s="5" t="n">
        <f aca="false">M190/L190</f>
        <v>17.9838709677419</v>
      </c>
    </row>
    <row r="191" customFormat="false" ht="13.5" hidden="false" customHeight="false" outlineLevel="0" collapsed="false">
      <c r="A191" s="2" t="n">
        <v>2279</v>
      </c>
      <c r="B191" s="15" t="s">
        <v>74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03125</v>
      </c>
      <c r="G191" s="1" t="s">
        <v>113</v>
      </c>
      <c r="H191" s="15" t="s">
        <v>77</v>
      </c>
      <c r="I191" s="4" t="n">
        <v>1390</v>
      </c>
      <c r="J191" s="4" t="n">
        <v>26290</v>
      </c>
      <c r="K191" s="5" t="n">
        <v>18.9136690647482</v>
      </c>
      <c r="L191" s="4" t="n">
        <f aca="false">I189+I191</f>
        <v>2780</v>
      </c>
      <c r="M191" s="4" t="n">
        <f aca="false">J189+J191</f>
        <v>51580</v>
      </c>
      <c r="N191" s="5" t="n">
        <f aca="false">M191/L191</f>
        <v>18.5539568345324</v>
      </c>
    </row>
    <row r="192" customFormat="false" ht="13.5" hidden="false" customHeight="false" outlineLevel="0" collapsed="false">
      <c r="A192" s="18" t="s">
        <v>135</v>
      </c>
    </row>
    <row r="193" customFormat="false" ht="13.5" hidden="false" customHeight="false" outlineLevel="0" collapsed="false">
      <c r="A193" s="19" t="n">
        <v>621</v>
      </c>
      <c r="B193" s="20" t="s">
        <v>19</v>
      </c>
      <c r="C193" s="20" t="s">
        <v>74</v>
      </c>
      <c r="D193" s="21" t="n">
        <v>0.788194444444445</v>
      </c>
      <c r="E193" s="21" t="n">
        <v>0.850694444444445</v>
      </c>
      <c r="F193" s="21"/>
      <c r="G193" s="22" t="s">
        <v>87</v>
      </c>
      <c r="H193" s="20" t="s">
        <v>22</v>
      </c>
      <c r="I193" s="23" t="n">
        <v>594</v>
      </c>
      <c r="J193" s="23" t="n">
        <v>10390</v>
      </c>
      <c r="K193" s="24" t="n">
        <v>17.4915824915825</v>
      </c>
      <c r="L193" s="23"/>
      <c r="M193" s="23"/>
      <c r="N193" s="24"/>
    </row>
    <row r="194" customFormat="false" ht="13.5" hidden="false" customHeight="false" outlineLevel="0" collapsed="false">
      <c r="A194" s="18" t="s">
        <v>136</v>
      </c>
    </row>
    <row r="195" customFormat="false" ht="13.5" hidden="false" customHeight="false" outlineLevel="0" collapsed="false">
      <c r="A195" s="25" t="n">
        <v>628</v>
      </c>
      <c r="B195" s="26" t="s">
        <v>19</v>
      </c>
      <c r="C195" s="26" t="s">
        <v>74</v>
      </c>
      <c r="D195" s="27" t="n">
        <v>0.788194444444445</v>
      </c>
      <c r="E195" s="27" t="n">
        <v>0.850694444444445</v>
      </c>
      <c r="F195" s="27"/>
      <c r="G195" s="28" t="s">
        <v>88</v>
      </c>
      <c r="H195" s="26" t="s">
        <v>77</v>
      </c>
      <c r="I195" s="29" t="n">
        <v>1390</v>
      </c>
      <c r="J195" s="29" t="n">
        <v>25390</v>
      </c>
      <c r="K195" s="30" t="n">
        <v>18.2661870503597</v>
      </c>
      <c r="L195" s="29"/>
      <c r="M195" s="29"/>
      <c r="N195" s="30"/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632</v>
      </c>
      <c r="B197" s="20" t="s">
        <v>19</v>
      </c>
      <c r="C197" s="20" t="s">
        <v>20</v>
      </c>
      <c r="D197" s="21" t="n">
        <v>0.315972222222222</v>
      </c>
      <c r="E197" s="21" t="n">
        <v>0.409722222222222</v>
      </c>
      <c r="F197" s="21"/>
      <c r="G197" s="22" t="s">
        <v>21</v>
      </c>
      <c r="H197" s="20" t="s">
        <v>22</v>
      </c>
      <c r="I197" s="23" t="n">
        <v>997</v>
      </c>
      <c r="J197" s="23" t="n">
        <v>10440</v>
      </c>
      <c r="K197" s="24" t="n">
        <v>10.4714142427282</v>
      </c>
      <c r="L197" s="23"/>
      <c r="M197" s="23"/>
      <c r="N197" s="24"/>
    </row>
    <row r="198" customFormat="false" ht="13.5" hidden="false" customHeight="false" outlineLevel="0" collapsed="false">
      <c r="A198" s="2" t="n">
        <v>2776</v>
      </c>
      <c r="B198" s="15" t="s">
        <v>20</v>
      </c>
      <c r="C198" s="15" t="s">
        <v>19</v>
      </c>
      <c r="D198" s="3" t="n">
        <v>0.517361111111111</v>
      </c>
      <c r="E198" s="3" t="n">
        <v>0.590277777777778</v>
      </c>
      <c r="F198" s="3" t="n">
        <f aca="false">D198-E197</f>
        <v>0.107638888888889</v>
      </c>
      <c r="G198" s="1" t="s">
        <v>5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7+I198</f>
        <v>1994</v>
      </c>
      <c r="M198" s="4" t="n">
        <f aca="false">J197+J198</f>
        <v>26780</v>
      </c>
      <c r="N198" s="5" t="n">
        <f aca="false">M198/L198</f>
        <v>13.4302908726179</v>
      </c>
    </row>
    <row r="199" customFormat="false" ht="13.5" hidden="false" customHeight="false" outlineLevel="0" collapsed="false">
      <c r="A199" s="2" t="n">
        <v>2784</v>
      </c>
      <c r="B199" s="15" t="s">
        <v>20</v>
      </c>
      <c r="C199" s="15" t="s">
        <v>19</v>
      </c>
      <c r="D199" s="3" t="n">
        <v>0.6875</v>
      </c>
      <c r="E199" s="3" t="n">
        <v>0.760416666666667</v>
      </c>
      <c r="F199" s="3" t="n">
        <f aca="false">D199-E197</f>
        <v>0.277777777777778</v>
      </c>
      <c r="G199" s="1" t="s">
        <v>46</v>
      </c>
      <c r="H199" s="15" t="s">
        <v>22</v>
      </c>
      <c r="I199" s="4" t="n">
        <v>997</v>
      </c>
      <c r="J199" s="4" t="n">
        <v>16340</v>
      </c>
      <c r="K199" s="5" t="n">
        <v>16.3891675025075</v>
      </c>
      <c r="L199" s="4" t="n">
        <f aca="false">I197+I199</f>
        <v>1994</v>
      </c>
      <c r="M199" s="4" t="n">
        <f aca="false">J197+J199</f>
        <v>26780</v>
      </c>
      <c r="N199" s="5" t="n">
        <f aca="false">M199/L199</f>
        <v>13.4302908726179</v>
      </c>
    </row>
    <row r="200" customFormat="false" ht="13.5" hidden="false" customHeight="false" outlineLevel="0" collapsed="false">
      <c r="A200" s="2" t="n">
        <v>2792</v>
      </c>
      <c r="B200" s="15" t="s">
        <v>20</v>
      </c>
      <c r="C200" s="15" t="s">
        <v>19</v>
      </c>
      <c r="D200" s="3" t="n">
        <v>0.795138888888889</v>
      </c>
      <c r="E200" s="3" t="n">
        <v>0.871527777777778</v>
      </c>
      <c r="F200" s="3" t="n">
        <f aca="false">D200-E197</f>
        <v>0.385416666666667</v>
      </c>
      <c r="G200" s="1" t="s">
        <v>43</v>
      </c>
      <c r="H200" s="15" t="s">
        <v>22</v>
      </c>
      <c r="I200" s="4" t="n">
        <v>997</v>
      </c>
      <c r="J200" s="4" t="n">
        <v>16340</v>
      </c>
      <c r="K200" s="5" t="n">
        <v>16.3891675025075</v>
      </c>
      <c r="L200" s="4" t="n">
        <f aca="false">I197+I200</f>
        <v>1994</v>
      </c>
      <c r="M200" s="4" t="n">
        <f aca="false">J197+J200</f>
        <v>26780</v>
      </c>
      <c r="N200" s="5" t="n">
        <f aca="false">M200/L200</f>
        <v>13.4302908726179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640</v>
      </c>
      <c r="B202" s="20" t="s">
        <v>19</v>
      </c>
      <c r="C202" s="20" t="s">
        <v>20</v>
      </c>
      <c r="D202" s="21" t="n">
        <v>0.427083333333333</v>
      </c>
      <c r="E202" s="21" t="n">
        <v>0.520833333333333</v>
      </c>
      <c r="F202" s="21"/>
      <c r="G202" s="22" t="s">
        <v>25</v>
      </c>
      <c r="H202" s="20" t="s">
        <v>22</v>
      </c>
      <c r="I202" s="23" t="n">
        <v>997</v>
      </c>
      <c r="J202" s="23" t="n">
        <v>10440</v>
      </c>
      <c r="K202" s="24" t="n">
        <v>10.4714142427282</v>
      </c>
      <c r="L202" s="23"/>
      <c r="M202" s="23"/>
      <c r="N202" s="24"/>
    </row>
    <row r="203" customFormat="false" ht="13.5" hidden="false" customHeight="false" outlineLevel="0" collapsed="false">
      <c r="A203" s="2" t="n">
        <v>2784</v>
      </c>
      <c r="B203" s="15" t="s">
        <v>20</v>
      </c>
      <c r="C203" s="15" t="s">
        <v>19</v>
      </c>
      <c r="D203" s="3" t="n">
        <v>0.6875</v>
      </c>
      <c r="E203" s="3" t="n">
        <v>0.760416666666667</v>
      </c>
      <c r="F203" s="3" t="n">
        <f aca="false">D203-E202</f>
        <v>0.166666666666667</v>
      </c>
      <c r="G203" s="1" t="s">
        <v>46</v>
      </c>
      <c r="H203" s="15" t="s">
        <v>22</v>
      </c>
      <c r="I203" s="4" t="n">
        <v>997</v>
      </c>
      <c r="J203" s="4" t="n">
        <v>16340</v>
      </c>
      <c r="K203" s="5" t="n">
        <v>16.3891675025075</v>
      </c>
      <c r="L203" s="4" t="n">
        <f aca="false">I202+I203</f>
        <v>1994</v>
      </c>
      <c r="M203" s="4" t="n">
        <f aca="false">J202+J203</f>
        <v>26780</v>
      </c>
      <c r="N203" s="5" t="n">
        <f aca="false">M203/L203</f>
        <v>13.4302908726179</v>
      </c>
    </row>
    <row r="204" customFormat="false" ht="13.5" hidden="false" customHeight="false" outlineLevel="0" collapsed="false">
      <c r="A204" s="2" t="n">
        <v>2792</v>
      </c>
      <c r="B204" s="15" t="s">
        <v>20</v>
      </c>
      <c r="C204" s="15" t="s">
        <v>19</v>
      </c>
      <c r="D204" s="3" t="n">
        <v>0.795138888888889</v>
      </c>
      <c r="E204" s="3" t="n">
        <v>0.871527777777778</v>
      </c>
      <c r="F204" s="3" t="n">
        <f aca="false">D204-E202</f>
        <v>0.274305555555556</v>
      </c>
      <c r="G204" s="1" t="s">
        <v>43</v>
      </c>
      <c r="H204" s="15" t="s">
        <v>22</v>
      </c>
      <c r="I204" s="4" t="n">
        <v>997</v>
      </c>
      <c r="J204" s="4" t="n">
        <v>16340</v>
      </c>
      <c r="K204" s="5" t="n">
        <v>16.3891675025075</v>
      </c>
      <c r="L204" s="4" t="n">
        <f aca="false">I202+I204</f>
        <v>1994</v>
      </c>
      <c r="M204" s="4" t="n">
        <f aca="false">J202+J204</f>
        <v>26780</v>
      </c>
      <c r="N204" s="5" t="n">
        <f aca="false">M204/L204</f>
        <v>13.4302908726179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648</v>
      </c>
      <c r="B206" s="20" t="s">
        <v>19</v>
      </c>
      <c r="C206" s="20" t="s">
        <v>20</v>
      </c>
      <c r="D206" s="21" t="n">
        <v>0.611111111111111</v>
      </c>
      <c r="E206" s="21" t="n">
        <v>0.704861111111111</v>
      </c>
      <c r="F206" s="21"/>
      <c r="G206" s="22" t="s">
        <v>55</v>
      </c>
      <c r="H206" s="20" t="s">
        <v>22</v>
      </c>
      <c r="I206" s="23" t="n">
        <v>997</v>
      </c>
      <c r="J206" s="23" t="n">
        <v>17240</v>
      </c>
      <c r="K206" s="24" t="n">
        <v>17.2918756268806</v>
      </c>
      <c r="L206" s="23"/>
      <c r="M206" s="23"/>
      <c r="N206" s="24"/>
    </row>
    <row r="207" customFormat="false" ht="13.5" hidden="false" customHeight="false" outlineLevel="0" collapsed="false">
      <c r="A207" s="2" t="n">
        <v>2792</v>
      </c>
      <c r="B207" s="15" t="s">
        <v>20</v>
      </c>
      <c r="C207" s="15" t="s">
        <v>19</v>
      </c>
      <c r="D207" s="3" t="n">
        <v>0.795138888888889</v>
      </c>
      <c r="E207" s="3" t="n">
        <v>0.871527777777778</v>
      </c>
      <c r="F207" s="3" t="n">
        <f aca="false">D207-E206</f>
        <v>0.0902777777777778</v>
      </c>
      <c r="G207" s="1" t="s">
        <v>43</v>
      </c>
      <c r="H207" s="15" t="s">
        <v>22</v>
      </c>
      <c r="I207" s="4" t="n">
        <v>997</v>
      </c>
      <c r="J207" s="4" t="n">
        <v>16340</v>
      </c>
      <c r="K207" s="5" t="n">
        <v>16.3891675025075</v>
      </c>
      <c r="L207" s="4" t="n">
        <f aca="false">I206+I207</f>
        <v>1994</v>
      </c>
      <c r="M207" s="4" t="n">
        <f aca="false">J206+J207</f>
        <v>33580</v>
      </c>
      <c r="N207" s="5" t="n">
        <f aca="false">M207/L207</f>
        <v>16.8405215646941</v>
      </c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656</v>
      </c>
      <c r="B209" s="20" t="s">
        <v>19</v>
      </c>
      <c r="C209" s="20" t="s">
        <v>20</v>
      </c>
      <c r="D209" s="21" t="n">
        <v>0.680555555555555</v>
      </c>
      <c r="E209" s="21" t="n">
        <v>0.774305555555555</v>
      </c>
      <c r="F209" s="21"/>
      <c r="G209" s="22" t="s">
        <v>89</v>
      </c>
      <c r="H209" s="20" t="s">
        <v>22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664</v>
      </c>
      <c r="B211" s="20" t="s">
        <v>19</v>
      </c>
      <c r="C211" s="20" t="s">
        <v>20</v>
      </c>
      <c r="D211" s="21" t="n">
        <v>0.78125</v>
      </c>
      <c r="E211" s="21" t="n">
        <v>0.875</v>
      </c>
      <c r="F211" s="21"/>
      <c r="G211" s="22" t="s">
        <v>90</v>
      </c>
      <c r="H211" s="20" t="s">
        <v>22</v>
      </c>
      <c r="I211" s="23" t="n">
        <v>997</v>
      </c>
      <c r="J211" s="23" t="n">
        <v>17240</v>
      </c>
      <c r="K211" s="24" t="n">
        <v>17.2918756268806</v>
      </c>
      <c r="L211" s="23"/>
      <c r="M211" s="23"/>
      <c r="N211" s="24"/>
    </row>
    <row r="212" customFormat="false" ht="13.5" hidden="false" customHeight="false" outlineLevel="0" collapsed="false">
      <c r="A212" s="31" t="s">
        <v>142</v>
      </c>
    </row>
    <row r="213" customFormat="false" ht="13.5" hidden="false" customHeight="false" outlineLevel="0" collapsed="false">
      <c r="A213" s="2" t="n">
        <v>470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4</v>
      </c>
      <c r="I213" s="4" t="n">
        <v>1070</v>
      </c>
      <c r="J213" s="4" t="n">
        <v>32700</v>
      </c>
      <c r="K213" s="5" t="n">
        <v>30.5607476635514</v>
      </c>
    </row>
    <row r="214" customFormat="false" ht="13.5" hidden="false" customHeight="false" outlineLevel="0" collapsed="false">
      <c r="A214" s="2" t="n">
        <v>471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70</v>
      </c>
      <c r="I214" s="4" t="n">
        <v>902</v>
      </c>
      <c r="J214" s="4" t="n">
        <v>23800</v>
      </c>
      <c r="K214" s="5" t="n">
        <v>26.3858093126386</v>
      </c>
    </row>
    <row r="215" customFormat="false" ht="13.5" hidden="false" customHeight="false" outlineLevel="0" collapsed="false">
      <c r="A215" s="2" t="n">
        <v>472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5</v>
      </c>
      <c r="I215" s="4" t="n">
        <v>902</v>
      </c>
      <c r="J215" s="4" t="n">
        <v>26900</v>
      </c>
      <c r="K215" s="5" t="n">
        <v>29.8226164079823</v>
      </c>
    </row>
    <row r="216" customFormat="false" ht="13.5" hidden="false" customHeight="false" outlineLevel="0" collapsed="false">
      <c r="A216" s="2" t="n">
        <v>473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22</v>
      </c>
      <c r="I216" s="4" t="n">
        <v>502</v>
      </c>
      <c r="J216" s="4" t="n">
        <v>7600</v>
      </c>
      <c r="K216" s="5" t="n">
        <v>15.1394422310757</v>
      </c>
    </row>
    <row r="217" customFormat="false" ht="13.5" hidden="false" customHeight="false" outlineLevel="0" collapsed="false">
      <c r="A217" s="2" t="n">
        <v>474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62</v>
      </c>
      <c r="I217" s="4" t="n">
        <v>502</v>
      </c>
      <c r="J217" s="4" t="n">
        <v>9200</v>
      </c>
      <c r="K217" s="5" t="n">
        <v>18.3266932270916</v>
      </c>
    </row>
    <row r="218" customFormat="false" ht="13.5" hidden="false" customHeight="false" outlineLevel="0" collapsed="false">
      <c r="A218" s="2" t="n">
        <v>475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6</v>
      </c>
      <c r="I218" s="4" t="n">
        <v>502</v>
      </c>
      <c r="J218" s="4" t="n">
        <v>10200</v>
      </c>
      <c r="K218" s="5" t="n">
        <v>20.3187250996016</v>
      </c>
    </row>
    <row r="219" customFormat="false" ht="13.5" hidden="false" customHeight="false" outlineLevel="0" collapsed="false">
      <c r="A219" s="2" t="n">
        <v>476</v>
      </c>
      <c r="B219" s="15" t="s">
        <v>19</v>
      </c>
      <c r="C219" s="15" t="s">
        <v>60</v>
      </c>
      <c r="D219" s="3" t="n">
        <v>0.336805555555556</v>
      </c>
      <c r="E219" s="3" t="n">
        <v>0.388888888888889</v>
      </c>
      <c r="G219" s="1" t="s">
        <v>143</v>
      </c>
      <c r="H219" s="15" t="s">
        <v>147</v>
      </c>
      <c r="I219" s="4" t="n">
        <v>502</v>
      </c>
      <c r="J219" s="4" t="n">
        <v>10600</v>
      </c>
      <c r="K219" s="5" t="n">
        <v>21.1155378486056</v>
      </c>
    </row>
    <row r="220" customFormat="false" ht="13.5" hidden="false" customHeight="false" outlineLevel="0" collapsed="false">
      <c r="A220" s="2" t="n">
        <v>477</v>
      </c>
      <c r="B220" s="15" t="s">
        <v>19</v>
      </c>
      <c r="C220" s="15" t="s">
        <v>60</v>
      </c>
      <c r="D220" s="3" t="n">
        <v>0.336805555555556</v>
      </c>
      <c r="E220" s="3" t="n">
        <v>0.388888888888889</v>
      </c>
      <c r="G220" s="1" t="s">
        <v>143</v>
      </c>
      <c r="H220" s="15" t="s">
        <v>148</v>
      </c>
      <c r="I220" s="4" t="n">
        <v>502</v>
      </c>
      <c r="J220" s="4" t="n">
        <v>10900</v>
      </c>
      <c r="K220" s="5" t="n">
        <v>21.7131474103586</v>
      </c>
    </row>
    <row r="221" customFormat="false" ht="13.5" hidden="false" customHeight="false" outlineLevel="0" collapsed="false">
      <c r="A221" s="2" t="n">
        <v>478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4</v>
      </c>
      <c r="I221" s="4" t="n">
        <v>1070</v>
      </c>
      <c r="J221" s="4" t="n">
        <v>32700</v>
      </c>
      <c r="K221" s="5" t="n">
        <v>30.5607476635514</v>
      </c>
    </row>
    <row r="222" customFormat="false" ht="13.5" hidden="false" customHeight="false" outlineLevel="0" collapsed="false">
      <c r="A222" s="2" t="n">
        <v>479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70</v>
      </c>
      <c r="I222" s="4" t="n">
        <v>902</v>
      </c>
      <c r="J222" s="4" t="n">
        <v>23800</v>
      </c>
      <c r="K222" s="5" t="n">
        <v>26.3858093126386</v>
      </c>
    </row>
    <row r="223" customFormat="false" ht="13.5" hidden="false" customHeight="false" outlineLevel="0" collapsed="false">
      <c r="A223" s="2" t="n">
        <v>480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5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481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22</v>
      </c>
      <c r="I224" s="4" t="n">
        <v>502</v>
      </c>
      <c r="J224" s="4" t="n">
        <v>10300</v>
      </c>
      <c r="K224" s="5" t="n">
        <v>20.5179282868526</v>
      </c>
    </row>
    <row r="225" customFormat="false" ht="13.5" hidden="false" customHeight="false" outlineLevel="0" collapsed="false">
      <c r="A225" s="2" t="n">
        <v>482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62</v>
      </c>
      <c r="I225" s="4" t="n">
        <v>502</v>
      </c>
      <c r="J225" s="4" t="n">
        <v>14900</v>
      </c>
      <c r="K225" s="5" t="n">
        <v>29.6812749003984</v>
      </c>
    </row>
    <row r="226" customFormat="false" ht="13.5" hidden="false" customHeight="false" outlineLevel="0" collapsed="false">
      <c r="A226" s="2" t="n">
        <v>483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6</v>
      </c>
      <c r="I226" s="4" t="n">
        <v>502</v>
      </c>
      <c r="J226" s="4" t="n">
        <v>17200</v>
      </c>
      <c r="K226" s="5" t="n">
        <v>34.2629482071713</v>
      </c>
    </row>
    <row r="227" customFormat="false" ht="13.5" hidden="false" customHeight="false" outlineLevel="0" collapsed="false">
      <c r="A227" s="2" t="n">
        <v>484</v>
      </c>
      <c r="B227" s="15" t="s">
        <v>19</v>
      </c>
      <c r="C227" s="15" t="s">
        <v>60</v>
      </c>
      <c r="D227" s="3" t="n">
        <v>0.395833333333333</v>
      </c>
      <c r="E227" s="3" t="n">
        <v>0.447916666666667</v>
      </c>
      <c r="G227" s="1" t="s">
        <v>149</v>
      </c>
      <c r="H227" s="15" t="s">
        <v>147</v>
      </c>
      <c r="I227" s="4" t="n">
        <v>502</v>
      </c>
      <c r="J227" s="4" t="n">
        <v>18200</v>
      </c>
      <c r="K227" s="5" t="n">
        <v>36.2549800796813</v>
      </c>
    </row>
    <row r="228" customFormat="false" ht="13.5" hidden="false" customHeight="false" outlineLevel="0" collapsed="false">
      <c r="A228" s="2" t="n">
        <v>485</v>
      </c>
      <c r="B228" s="15" t="s">
        <v>19</v>
      </c>
      <c r="C228" s="15" t="s">
        <v>60</v>
      </c>
      <c r="D228" s="3" t="n">
        <v>0.395833333333333</v>
      </c>
      <c r="E228" s="3" t="n">
        <v>0.447916666666667</v>
      </c>
      <c r="G228" s="1" t="s">
        <v>149</v>
      </c>
      <c r="H228" s="15" t="s">
        <v>148</v>
      </c>
      <c r="I228" s="4" t="n">
        <v>502</v>
      </c>
      <c r="J228" s="4" t="n">
        <v>19900</v>
      </c>
      <c r="K228" s="5" t="n">
        <v>39.6414342629482</v>
      </c>
    </row>
    <row r="229" customFormat="false" ht="13.5" hidden="false" customHeight="false" outlineLevel="0" collapsed="false">
      <c r="A229" s="2" t="n">
        <v>486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4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487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70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488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5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489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22</v>
      </c>
      <c r="I232" s="4" t="n">
        <v>502</v>
      </c>
      <c r="J232" s="4" t="n">
        <v>8400</v>
      </c>
      <c r="K232" s="5" t="n">
        <v>16.7330677290837</v>
      </c>
    </row>
    <row r="233" customFormat="false" ht="13.5" hidden="false" customHeight="false" outlineLevel="0" collapsed="false">
      <c r="A233" s="2" t="n">
        <v>490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62</v>
      </c>
      <c r="I233" s="4" t="n">
        <v>502</v>
      </c>
      <c r="J233" s="4" t="n">
        <v>12900</v>
      </c>
      <c r="K233" s="5" t="n">
        <v>25.6972111553785</v>
      </c>
    </row>
    <row r="234" customFormat="false" ht="13.5" hidden="false" customHeight="false" outlineLevel="0" collapsed="false">
      <c r="A234" s="2" t="n">
        <v>491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6</v>
      </c>
      <c r="I234" s="4" t="n">
        <v>502</v>
      </c>
      <c r="J234" s="4" t="n">
        <v>13900</v>
      </c>
      <c r="K234" s="5" t="n">
        <v>27.6892430278884</v>
      </c>
    </row>
    <row r="235" customFormat="false" ht="13.5" hidden="false" customHeight="false" outlineLevel="0" collapsed="false">
      <c r="A235" s="2" t="n">
        <v>492</v>
      </c>
      <c r="B235" s="15" t="s">
        <v>19</v>
      </c>
      <c r="C235" s="15" t="s">
        <v>60</v>
      </c>
      <c r="D235" s="3" t="n">
        <v>0.482638888888889</v>
      </c>
      <c r="E235" s="3" t="n">
        <v>0.534722222222222</v>
      </c>
      <c r="G235" s="1" t="s">
        <v>150</v>
      </c>
      <c r="H235" s="15" t="s">
        <v>147</v>
      </c>
      <c r="I235" s="4" t="n">
        <v>502</v>
      </c>
      <c r="J235" s="4" t="n">
        <v>14300</v>
      </c>
      <c r="K235" s="5" t="n">
        <v>28.4860557768924</v>
      </c>
    </row>
    <row r="236" customFormat="false" ht="13.5" hidden="false" customHeight="false" outlineLevel="0" collapsed="false">
      <c r="A236" s="2" t="n">
        <v>493</v>
      </c>
      <c r="B236" s="15" t="s">
        <v>19</v>
      </c>
      <c r="C236" s="15" t="s">
        <v>60</v>
      </c>
      <c r="D236" s="3" t="n">
        <v>0.482638888888889</v>
      </c>
      <c r="E236" s="3" t="n">
        <v>0.534722222222222</v>
      </c>
      <c r="G236" s="1" t="s">
        <v>150</v>
      </c>
      <c r="H236" s="15" t="s">
        <v>148</v>
      </c>
      <c r="I236" s="4" t="n">
        <v>502</v>
      </c>
      <c r="J236" s="4" t="n">
        <v>14700</v>
      </c>
      <c r="K236" s="5" t="n">
        <v>29.2828685258964</v>
      </c>
    </row>
    <row r="237" customFormat="false" ht="13.5" hidden="false" customHeight="false" outlineLevel="0" collapsed="false">
      <c r="A237" s="2" t="n">
        <v>494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4</v>
      </c>
      <c r="I237" s="4" t="n">
        <v>1070</v>
      </c>
      <c r="J237" s="4" t="n">
        <v>32700</v>
      </c>
      <c r="K237" s="5" t="n">
        <v>30.5607476635514</v>
      </c>
    </row>
    <row r="238" customFormat="false" ht="13.5" hidden="false" customHeight="false" outlineLevel="0" collapsed="false">
      <c r="A238" s="2" t="n">
        <v>495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70</v>
      </c>
      <c r="I238" s="4" t="n">
        <v>902</v>
      </c>
      <c r="J238" s="4" t="n">
        <v>26500</v>
      </c>
      <c r="K238" s="5" t="n">
        <v>29.3791574279379</v>
      </c>
    </row>
    <row r="239" customFormat="false" ht="13.5" hidden="false" customHeight="false" outlineLevel="0" collapsed="false">
      <c r="A239" s="2" t="n">
        <v>496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145</v>
      </c>
      <c r="I239" s="4" t="n">
        <v>902</v>
      </c>
      <c r="J239" s="4" t="n">
        <v>29200</v>
      </c>
      <c r="K239" s="5" t="n">
        <v>32.3725055432373</v>
      </c>
    </row>
    <row r="240" customFormat="false" ht="13.5" hidden="false" customHeight="false" outlineLevel="0" collapsed="false">
      <c r="A240" s="2" t="n">
        <v>497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22</v>
      </c>
      <c r="I240" s="4" t="n">
        <v>502</v>
      </c>
      <c r="J240" s="4" t="n">
        <v>8400</v>
      </c>
      <c r="K240" s="5" t="n">
        <v>16.7330677290837</v>
      </c>
    </row>
    <row r="241" customFormat="false" ht="13.5" hidden="false" customHeight="false" outlineLevel="0" collapsed="false">
      <c r="A241" s="2" t="n">
        <v>498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62</v>
      </c>
      <c r="I241" s="4" t="n">
        <v>502</v>
      </c>
      <c r="J241" s="4" t="n">
        <v>12600</v>
      </c>
      <c r="K241" s="5" t="n">
        <v>25.0996015936255</v>
      </c>
    </row>
    <row r="242" customFormat="false" ht="13.5" hidden="false" customHeight="false" outlineLevel="0" collapsed="false">
      <c r="A242" s="2" t="n">
        <v>499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6</v>
      </c>
      <c r="I242" s="4" t="n">
        <v>502</v>
      </c>
      <c r="J242" s="4" t="n">
        <v>13600</v>
      </c>
      <c r="K242" s="5" t="n">
        <v>27.0916334661355</v>
      </c>
    </row>
    <row r="243" customFormat="false" ht="13.5" hidden="false" customHeight="false" outlineLevel="0" collapsed="false">
      <c r="A243" s="2" t="n">
        <v>500</v>
      </c>
      <c r="B243" s="15" t="s">
        <v>19</v>
      </c>
      <c r="C243" s="15" t="s">
        <v>60</v>
      </c>
      <c r="D243" s="3" t="n">
        <v>0.576388888888889</v>
      </c>
      <c r="E243" s="3" t="n">
        <v>0.631944444444444</v>
      </c>
      <c r="G243" s="1" t="s">
        <v>151</v>
      </c>
      <c r="H243" s="15" t="s">
        <v>147</v>
      </c>
      <c r="I243" s="4" t="n">
        <v>502</v>
      </c>
      <c r="J243" s="4" t="n">
        <v>14000</v>
      </c>
      <c r="K243" s="5" t="n">
        <v>27.8884462151394</v>
      </c>
    </row>
    <row r="244" customFormat="false" ht="13.5" hidden="false" customHeight="false" outlineLevel="0" collapsed="false">
      <c r="A244" s="2" t="n">
        <v>501</v>
      </c>
      <c r="B244" s="15" t="s">
        <v>19</v>
      </c>
      <c r="C244" s="15" t="s">
        <v>60</v>
      </c>
      <c r="D244" s="3" t="n">
        <v>0.576388888888889</v>
      </c>
      <c r="E244" s="3" t="n">
        <v>0.631944444444444</v>
      </c>
      <c r="G244" s="1" t="s">
        <v>151</v>
      </c>
      <c r="H244" s="15" t="s">
        <v>148</v>
      </c>
      <c r="I244" s="4" t="n">
        <v>502</v>
      </c>
      <c r="J244" s="4" t="n">
        <v>14400</v>
      </c>
      <c r="K244" s="5" t="n">
        <v>28.6852589641434</v>
      </c>
    </row>
    <row r="245" customFormat="false" ht="13.5" hidden="false" customHeight="false" outlineLevel="0" collapsed="false">
      <c r="A245" s="2" t="n">
        <v>502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4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3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70</v>
      </c>
      <c r="I246" s="4" t="n">
        <v>902</v>
      </c>
      <c r="J246" s="4" t="n">
        <v>23200</v>
      </c>
      <c r="K246" s="5" t="n">
        <v>25.7206208425721</v>
      </c>
    </row>
    <row r="247" customFormat="false" ht="13.5" hidden="false" customHeight="false" outlineLevel="0" collapsed="false">
      <c r="A247" s="2" t="n">
        <v>504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145</v>
      </c>
      <c r="I247" s="4" t="n">
        <v>902</v>
      </c>
      <c r="J247" s="4" t="n">
        <v>27900</v>
      </c>
      <c r="K247" s="5" t="n">
        <v>30.9312638580931</v>
      </c>
    </row>
    <row r="248" customFormat="false" ht="13.5" hidden="false" customHeight="false" outlineLevel="0" collapsed="false">
      <c r="A248" s="2" t="n">
        <v>505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22</v>
      </c>
      <c r="I248" s="4" t="n">
        <v>502</v>
      </c>
      <c r="J248" s="4" t="n">
        <v>8400</v>
      </c>
      <c r="K248" s="5" t="n">
        <v>16.7330677290837</v>
      </c>
    </row>
    <row r="249" customFormat="false" ht="13.5" hidden="false" customHeight="false" outlineLevel="0" collapsed="false">
      <c r="A249" s="2" t="n">
        <v>506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62</v>
      </c>
      <c r="I249" s="4" t="n">
        <v>502</v>
      </c>
      <c r="J249" s="4" t="n">
        <v>11000</v>
      </c>
      <c r="K249" s="5" t="n">
        <v>21.9123505976096</v>
      </c>
    </row>
    <row r="250" customFormat="false" ht="13.5" hidden="false" customHeight="false" outlineLevel="0" collapsed="false">
      <c r="A250" s="2" t="n">
        <v>507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08</v>
      </c>
      <c r="B251" s="15" t="s">
        <v>19</v>
      </c>
      <c r="C251" s="15" t="s">
        <v>60</v>
      </c>
      <c r="D251" s="3" t="n">
        <v>0.770833333333333</v>
      </c>
      <c r="E251" s="3" t="n">
        <v>0.822916666666667</v>
      </c>
      <c r="G251" s="1" t="s">
        <v>152</v>
      </c>
      <c r="H251" s="15" t="s">
        <v>147</v>
      </c>
      <c r="I251" s="4" t="n">
        <v>502</v>
      </c>
      <c r="J251" s="4" t="n">
        <v>11700</v>
      </c>
      <c r="K251" s="5" t="n">
        <v>23.3067729083665</v>
      </c>
    </row>
    <row r="252" customFormat="false" ht="13.5" hidden="false" customHeight="false" outlineLevel="0" collapsed="false">
      <c r="A252" s="2" t="n">
        <v>509</v>
      </c>
      <c r="B252" s="15" t="s">
        <v>19</v>
      </c>
      <c r="C252" s="15" t="s">
        <v>60</v>
      </c>
      <c r="D252" s="3" t="n">
        <v>0.770833333333333</v>
      </c>
      <c r="E252" s="3" t="n">
        <v>0.822916666666667</v>
      </c>
      <c r="G252" s="1" t="s">
        <v>152</v>
      </c>
      <c r="H252" s="15" t="s">
        <v>148</v>
      </c>
      <c r="I252" s="4" t="n">
        <v>502</v>
      </c>
      <c r="J252" s="4" t="n">
        <v>13300</v>
      </c>
      <c r="K252" s="5" t="n">
        <v>26.4940239043825</v>
      </c>
    </row>
    <row r="253" customFormat="false" ht="13.5" hidden="false" customHeight="false" outlineLevel="0" collapsed="false">
      <c r="A253" s="2" t="n">
        <v>510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4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1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70</v>
      </c>
      <c r="I254" s="4" t="n">
        <v>902</v>
      </c>
      <c r="J254" s="4" t="n">
        <v>22200</v>
      </c>
      <c r="K254" s="5" t="n">
        <v>24.6119733924612</v>
      </c>
    </row>
    <row r="255" customFormat="false" ht="13.5" hidden="false" customHeight="false" outlineLevel="0" collapsed="false">
      <c r="A255" s="2" t="n">
        <v>512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145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13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22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514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62</v>
      </c>
      <c r="I257" s="4" t="n">
        <v>502</v>
      </c>
      <c r="J257" s="4" t="n">
        <v>14600</v>
      </c>
      <c r="K257" s="5" t="n">
        <v>29.0836653386454</v>
      </c>
    </row>
    <row r="258" customFormat="false" ht="13.5" hidden="false" customHeight="false" outlineLevel="0" collapsed="false">
      <c r="A258" s="2" t="n">
        <v>515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6</v>
      </c>
      <c r="I258" s="4" t="n">
        <v>502</v>
      </c>
      <c r="J258" s="4" t="n">
        <v>15000</v>
      </c>
      <c r="K258" s="5" t="n">
        <v>29.8804780876494</v>
      </c>
    </row>
    <row r="259" customFormat="false" ht="13.5" hidden="false" customHeight="false" outlineLevel="0" collapsed="false">
      <c r="A259" s="2" t="n">
        <v>516</v>
      </c>
      <c r="B259" s="15" t="s">
        <v>19</v>
      </c>
      <c r="C259" s="15" t="s">
        <v>60</v>
      </c>
      <c r="D259" s="3" t="n">
        <v>0.802083333333333</v>
      </c>
      <c r="E259" s="3" t="n">
        <v>0.854166666666667</v>
      </c>
      <c r="G259" s="1" t="s">
        <v>153</v>
      </c>
      <c r="H259" s="15" t="s">
        <v>147</v>
      </c>
      <c r="I259" s="4" t="n">
        <v>502</v>
      </c>
      <c r="J259" s="4" t="n">
        <v>15300</v>
      </c>
      <c r="K259" s="5" t="n">
        <v>30.4780876494024</v>
      </c>
    </row>
    <row r="260" customFormat="false" ht="13.5" hidden="false" customHeight="false" outlineLevel="0" collapsed="false">
      <c r="A260" s="2" t="n">
        <v>517</v>
      </c>
      <c r="B260" s="15" t="s">
        <v>19</v>
      </c>
      <c r="C260" s="15" t="s">
        <v>60</v>
      </c>
      <c r="D260" s="3" t="n">
        <v>0.802083333333333</v>
      </c>
      <c r="E260" s="3" t="n">
        <v>0.854166666666667</v>
      </c>
      <c r="G260" s="1" t="s">
        <v>153</v>
      </c>
      <c r="H260" s="15" t="s">
        <v>148</v>
      </c>
      <c r="I260" s="4" t="n">
        <v>502</v>
      </c>
      <c r="J260" s="4" t="n">
        <v>16900</v>
      </c>
      <c r="K260" s="5" t="n">
        <v>33.6653386454183</v>
      </c>
    </row>
    <row r="261" customFormat="false" ht="13.5" hidden="false" customHeight="false" outlineLevel="0" collapsed="false">
      <c r="A261" s="2" t="n">
        <v>518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4</v>
      </c>
      <c r="I261" s="4" t="n">
        <v>1044</v>
      </c>
      <c r="J261" s="4" t="n">
        <v>32770</v>
      </c>
      <c r="K261" s="5" t="n">
        <v>31.3888888888889</v>
      </c>
    </row>
    <row r="262" customFormat="false" ht="13.5" hidden="false" customHeight="false" outlineLevel="0" collapsed="false">
      <c r="A262" s="2" t="n">
        <v>519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70</v>
      </c>
      <c r="I262" s="4" t="n">
        <v>883</v>
      </c>
      <c r="J262" s="4" t="n">
        <v>30070</v>
      </c>
      <c r="K262" s="5" t="n">
        <v>34.0543601359003</v>
      </c>
    </row>
    <row r="263" customFormat="false" ht="13.5" hidden="false" customHeight="false" outlineLevel="0" collapsed="false">
      <c r="A263" s="2" t="n">
        <v>520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145</v>
      </c>
      <c r="I263" s="4" t="n">
        <v>883</v>
      </c>
      <c r="J263" s="4" t="n">
        <v>30170</v>
      </c>
      <c r="K263" s="5" t="n">
        <v>34.167610419026</v>
      </c>
    </row>
    <row r="264" customFormat="false" ht="13.5" hidden="false" customHeight="false" outlineLevel="0" collapsed="false">
      <c r="A264" s="2" t="n">
        <v>521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22</v>
      </c>
      <c r="I264" s="4" t="n">
        <v>483</v>
      </c>
      <c r="J264" s="4" t="n">
        <v>14870</v>
      </c>
      <c r="K264" s="5" t="n">
        <v>30.7867494824017</v>
      </c>
    </row>
    <row r="265" customFormat="false" ht="13.5" hidden="false" customHeight="false" outlineLevel="0" collapsed="false">
      <c r="A265" s="2" t="n">
        <v>522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62</v>
      </c>
      <c r="I265" s="4" t="n">
        <v>483</v>
      </c>
      <c r="J265" s="4" t="n">
        <v>15570</v>
      </c>
      <c r="K265" s="5" t="n">
        <v>32.2360248447205</v>
      </c>
    </row>
    <row r="266" customFormat="false" ht="13.5" hidden="false" customHeight="false" outlineLevel="0" collapsed="false">
      <c r="A266" s="2" t="n">
        <v>523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6</v>
      </c>
      <c r="I266" s="4" t="n">
        <v>483</v>
      </c>
      <c r="J266" s="4" t="n">
        <v>16270</v>
      </c>
      <c r="K266" s="5" t="n">
        <v>33.6853002070393</v>
      </c>
    </row>
    <row r="267" customFormat="false" ht="13.5" hidden="false" customHeight="false" outlineLevel="0" collapsed="false">
      <c r="A267" s="2" t="n">
        <v>524</v>
      </c>
      <c r="B267" s="15" t="s">
        <v>19</v>
      </c>
      <c r="C267" s="15" t="s">
        <v>68</v>
      </c>
      <c r="D267" s="3" t="n">
        <v>0.40625</v>
      </c>
      <c r="E267" s="3" t="n">
        <v>0.465277777777778</v>
      </c>
      <c r="G267" s="1" t="s">
        <v>154</v>
      </c>
      <c r="H267" s="15" t="s">
        <v>147</v>
      </c>
      <c r="I267" s="4" t="n">
        <v>483</v>
      </c>
      <c r="J267" s="4" t="n">
        <v>17070</v>
      </c>
      <c r="K267" s="5" t="n">
        <v>35.3416149068323</v>
      </c>
    </row>
    <row r="268" customFormat="false" ht="13.5" hidden="false" customHeight="false" outlineLevel="0" collapsed="false">
      <c r="A268" s="2" t="n">
        <v>525</v>
      </c>
      <c r="B268" s="15" t="s">
        <v>19</v>
      </c>
      <c r="C268" s="15" t="s">
        <v>68</v>
      </c>
      <c r="D268" s="3" t="n">
        <v>0.40625</v>
      </c>
      <c r="E268" s="3" t="n">
        <v>0.465277777777778</v>
      </c>
      <c r="G268" s="1" t="s">
        <v>154</v>
      </c>
      <c r="H268" s="15" t="s">
        <v>148</v>
      </c>
      <c r="I268" s="4" t="n">
        <v>483</v>
      </c>
      <c r="J268" s="4" t="n">
        <v>26670</v>
      </c>
      <c r="K268" s="5" t="n">
        <v>55.2173913043478</v>
      </c>
    </row>
    <row r="269" customFormat="false" ht="13.5" hidden="false" customHeight="false" outlineLevel="0" collapsed="false">
      <c r="A269" s="2" t="n">
        <v>526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4</v>
      </c>
      <c r="I269" s="4" t="n">
        <v>1044</v>
      </c>
      <c r="J269" s="4" t="n">
        <v>32770</v>
      </c>
      <c r="K269" s="5" t="n">
        <v>31.3888888888889</v>
      </c>
    </row>
    <row r="270" customFormat="false" ht="13.5" hidden="false" customHeight="false" outlineLevel="0" collapsed="false">
      <c r="A270" s="2" t="n">
        <v>527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70</v>
      </c>
      <c r="I270" s="4" t="n">
        <v>883</v>
      </c>
      <c r="J270" s="4" t="n">
        <v>30070</v>
      </c>
      <c r="K270" s="5" t="n">
        <v>34.0543601359003</v>
      </c>
    </row>
    <row r="271" customFormat="false" ht="13.5" hidden="false" customHeight="false" outlineLevel="0" collapsed="false">
      <c r="A271" s="2" t="n">
        <v>528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145</v>
      </c>
      <c r="I271" s="4" t="n">
        <v>883</v>
      </c>
      <c r="J271" s="4" t="n">
        <v>30170</v>
      </c>
      <c r="K271" s="5" t="n">
        <v>34.167610419026</v>
      </c>
    </row>
    <row r="272" customFormat="false" ht="13.5" hidden="false" customHeight="false" outlineLevel="0" collapsed="false">
      <c r="A272" s="2" t="n">
        <v>529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22</v>
      </c>
      <c r="I272" s="4" t="n">
        <v>483</v>
      </c>
      <c r="J272" s="4" t="n">
        <v>14870</v>
      </c>
      <c r="K272" s="5" t="n">
        <v>30.7867494824017</v>
      </c>
    </row>
    <row r="273" customFormat="false" ht="13.5" hidden="false" customHeight="false" outlineLevel="0" collapsed="false">
      <c r="A273" s="2" t="n">
        <v>530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62</v>
      </c>
      <c r="I273" s="4" t="n">
        <v>483</v>
      </c>
      <c r="J273" s="4" t="n">
        <v>15570</v>
      </c>
      <c r="K273" s="5" t="n">
        <v>32.2360248447205</v>
      </c>
    </row>
    <row r="274" customFormat="false" ht="13.5" hidden="false" customHeight="false" outlineLevel="0" collapsed="false">
      <c r="A274" s="2" t="n">
        <v>531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6</v>
      </c>
      <c r="I274" s="4" t="n">
        <v>483</v>
      </c>
      <c r="J274" s="4" t="n">
        <v>16270</v>
      </c>
      <c r="K274" s="5" t="n">
        <v>33.6853002070393</v>
      </c>
    </row>
    <row r="275" customFormat="false" ht="13.5" hidden="false" customHeight="false" outlineLevel="0" collapsed="false">
      <c r="A275" s="2" t="n">
        <v>532</v>
      </c>
      <c r="B275" s="15" t="s">
        <v>19</v>
      </c>
      <c r="C275" s="15" t="s">
        <v>68</v>
      </c>
      <c r="D275" s="3" t="n">
        <v>0.524305555555556</v>
      </c>
      <c r="E275" s="3" t="n">
        <v>0.576388888888889</v>
      </c>
      <c r="G275" s="1" t="s">
        <v>155</v>
      </c>
      <c r="H275" s="15" t="s">
        <v>147</v>
      </c>
      <c r="I275" s="4" t="n">
        <v>483</v>
      </c>
      <c r="J275" s="4" t="n">
        <v>17070</v>
      </c>
      <c r="K275" s="5" t="n">
        <v>35.3416149068323</v>
      </c>
    </row>
    <row r="276" customFormat="false" ht="13.5" hidden="false" customHeight="false" outlineLevel="0" collapsed="false">
      <c r="A276" s="2" t="n">
        <v>533</v>
      </c>
      <c r="B276" s="15" t="s">
        <v>19</v>
      </c>
      <c r="C276" s="15" t="s">
        <v>68</v>
      </c>
      <c r="D276" s="3" t="n">
        <v>0.524305555555556</v>
      </c>
      <c r="E276" s="3" t="n">
        <v>0.576388888888889</v>
      </c>
      <c r="G276" s="1" t="s">
        <v>155</v>
      </c>
      <c r="H276" s="15" t="s">
        <v>148</v>
      </c>
      <c r="I276" s="4" t="n">
        <v>483</v>
      </c>
      <c r="J276" s="4" t="n">
        <v>26670</v>
      </c>
      <c r="K276" s="5" t="n">
        <v>55.2173913043478</v>
      </c>
    </row>
    <row r="277" customFormat="false" ht="13.5" hidden="false" customHeight="false" outlineLevel="0" collapsed="false">
      <c r="A277" s="2" t="n">
        <v>534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4</v>
      </c>
      <c r="I277" s="4" t="n">
        <v>1044</v>
      </c>
      <c r="J277" s="4" t="n">
        <v>32770</v>
      </c>
      <c r="K277" s="5" t="n">
        <v>31.3888888888889</v>
      </c>
    </row>
    <row r="278" customFormat="false" ht="13.5" hidden="false" customHeight="false" outlineLevel="0" collapsed="false">
      <c r="A278" s="2" t="n">
        <v>535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70</v>
      </c>
      <c r="I278" s="4" t="n">
        <v>883</v>
      </c>
      <c r="J278" s="4" t="n">
        <v>30070</v>
      </c>
      <c r="K278" s="5" t="n">
        <v>34.0543601359003</v>
      </c>
    </row>
    <row r="279" customFormat="false" ht="13.5" hidden="false" customHeight="false" outlineLevel="0" collapsed="false">
      <c r="A279" s="2" t="n">
        <v>536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145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37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22</v>
      </c>
      <c r="I280" s="4" t="n">
        <v>483</v>
      </c>
      <c r="J280" s="4" t="n">
        <v>10870</v>
      </c>
      <c r="K280" s="5" t="n">
        <v>22.5051759834369</v>
      </c>
    </row>
    <row r="281" customFormat="false" ht="13.5" hidden="false" customHeight="false" outlineLevel="0" collapsed="false">
      <c r="A281" s="2" t="n">
        <v>538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62</v>
      </c>
      <c r="I281" s="4" t="n">
        <v>483</v>
      </c>
      <c r="J281" s="4" t="n">
        <v>11370</v>
      </c>
      <c r="K281" s="5" t="n">
        <v>23.5403726708075</v>
      </c>
    </row>
    <row r="282" customFormat="false" ht="13.5" hidden="false" customHeight="false" outlineLevel="0" collapsed="false">
      <c r="A282" s="2" t="n">
        <v>539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6</v>
      </c>
      <c r="I282" s="4" t="n">
        <v>483</v>
      </c>
      <c r="J282" s="4" t="n">
        <v>11870</v>
      </c>
      <c r="K282" s="5" t="n">
        <v>24.5755693581781</v>
      </c>
    </row>
    <row r="283" customFormat="false" ht="13.5" hidden="false" customHeight="false" outlineLevel="0" collapsed="false">
      <c r="A283" s="2" t="n">
        <v>540</v>
      </c>
      <c r="B283" s="15" t="s">
        <v>19</v>
      </c>
      <c r="C283" s="15" t="s">
        <v>68</v>
      </c>
      <c r="D283" s="3" t="n">
        <v>0.631944444444444</v>
      </c>
      <c r="E283" s="3" t="n">
        <v>0.684027777777778</v>
      </c>
      <c r="G283" s="1" t="s">
        <v>156</v>
      </c>
      <c r="H283" s="15" t="s">
        <v>147</v>
      </c>
      <c r="I283" s="4" t="n">
        <v>483</v>
      </c>
      <c r="J283" s="4" t="n">
        <v>12470</v>
      </c>
      <c r="K283" s="5" t="n">
        <v>25.8178053830228</v>
      </c>
    </row>
    <row r="284" customFormat="false" ht="13.5" hidden="false" customHeight="false" outlineLevel="0" collapsed="false">
      <c r="A284" s="2" t="n">
        <v>541</v>
      </c>
      <c r="B284" s="15" t="s">
        <v>19</v>
      </c>
      <c r="C284" s="15" t="s">
        <v>68</v>
      </c>
      <c r="D284" s="3" t="n">
        <v>0.631944444444444</v>
      </c>
      <c r="E284" s="3" t="n">
        <v>0.684027777777778</v>
      </c>
      <c r="G284" s="1" t="s">
        <v>156</v>
      </c>
      <c r="H284" s="15" t="s">
        <v>148</v>
      </c>
      <c r="I284" s="4" t="n">
        <v>483</v>
      </c>
      <c r="J284" s="4" t="n">
        <v>25870</v>
      </c>
      <c r="K284" s="5" t="n">
        <v>53.5610766045549</v>
      </c>
    </row>
    <row r="285" customFormat="false" ht="13.5" hidden="false" customHeight="false" outlineLevel="0" collapsed="false">
      <c r="A285" s="2" t="n">
        <v>542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4</v>
      </c>
      <c r="I285" s="4" t="n">
        <v>1044</v>
      </c>
      <c r="J285" s="4" t="n">
        <v>32770</v>
      </c>
      <c r="K285" s="5" t="n">
        <v>31.3888888888889</v>
      </c>
    </row>
    <row r="286" customFormat="false" ht="13.5" hidden="false" customHeight="false" outlineLevel="0" collapsed="false">
      <c r="A286" s="2" t="n">
        <v>543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70</v>
      </c>
      <c r="I286" s="4" t="n">
        <v>883</v>
      </c>
      <c r="J286" s="4" t="n">
        <v>30070</v>
      </c>
      <c r="K286" s="5" t="n">
        <v>34.0543601359003</v>
      </c>
    </row>
    <row r="287" customFormat="false" ht="13.5" hidden="false" customHeight="false" outlineLevel="0" collapsed="false">
      <c r="A287" s="2" t="n">
        <v>544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145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545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22</v>
      </c>
      <c r="I288" s="4" t="n">
        <v>483</v>
      </c>
      <c r="J288" s="4" t="n">
        <v>17870</v>
      </c>
      <c r="K288" s="5" t="n">
        <v>36.9979296066253</v>
      </c>
    </row>
    <row r="289" customFormat="false" ht="13.5" hidden="false" customHeight="false" outlineLevel="0" collapsed="false">
      <c r="A289" s="2" t="n">
        <v>546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62</v>
      </c>
      <c r="I289" s="4" t="n">
        <v>483</v>
      </c>
      <c r="J289" s="4" t="n">
        <v>18770</v>
      </c>
      <c r="K289" s="5" t="n">
        <v>38.8612836438923</v>
      </c>
    </row>
    <row r="290" customFormat="false" ht="13.5" hidden="false" customHeight="false" outlineLevel="0" collapsed="false">
      <c r="A290" s="2" t="n">
        <v>547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6</v>
      </c>
      <c r="I290" s="4" t="n">
        <v>483</v>
      </c>
      <c r="J290" s="4" t="n">
        <v>19670</v>
      </c>
      <c r="K290" s="5" t="n">
        <v>40.7246376811594</v>
      </c>
    </row>
    <row r="291" customFormat="false" ht="13.5" hidden="false" customHeight="false" outlineLevel="0" collapsed="false">
      <c r="A291" s="2" t="n">
        <v>548</v>
      </c>
      <c r="B291" s="15" t="s">
        <v>19</v>
      </c>
      <c r="C291" s="15" t="s">
        <v>68</v>
      </c>
      <c r="D291" s="3" t="n">
        <v>0.847222222222222</v>
      </c>
      <c r="E291" s="3" t="n">
        <v>0.90625</v>
      </c>
      <c r="G291" s="1" t="s">
        <v>157</v>
      </c>
      <c r="H291" s="15" t="s">
        <v>147</v>
      </c>
      <c r="I291" s="4" t="n">
        <v>483</v>
      </c>
      <c r="J291" s="4" t="n">
        <v>20670</v>
      </c>
      <c r="K291" s="5" t="n">
        <v>42.7950310559006</v>
      </c>
    </row>
    <row r="292" customFormat="false" ht="13.5" hidden="false" customHeight="false" outlineLevel="0" collapsed="false">
      <c r="A292" s="2" t="n">
        <v>549</v>
      </c>
      <c r="B292" s="15" t="s">
        <v>19</v>
      </c>
      <c r="C292" s="15" t="s">
        <v>68</v>
      </c>
      <c r="D292" s="3" t="n">
        <v>0.847222222222222</v>
      </c>
      <c r="E292" s="3" t="n">
        <v>0.90625</v>
      </c>
      <c r="G292" s="1" t="s">
        <v>157</v>
      </c>
      <c r="H292" s="15" t="s">
        <v>148</v>
      </c>
      <c r="I292" s="4" t="n">
        <v>483</v>
      </c>
      <c r="J292" s="4" t="n">
        <v>27270</v>
      </c>
      <c r="K292" s="5" t="n">
        <v>56.4596273291926</v>
      </c>
    </row>
    <row r="293" customFormat="false" ht="13.5" hidden="false" customHeight="false" outlineLevel="0" collapsed="false">
      <c r="A293" s="2" t="n">
        <v>550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4</v>
      </c>
      <c r="I293" s="4" t="n">
        <v>1192</v>
      </c>
      <c r="J293" s="4" t="n">
        <v>35590</v>
      </c>
      <c r="K293" s="5" t="n">
        <v>29.8573825503356</v>
      </c>
    </row>
    <row r="294" customFormat="false" ht="13.5" hidden="false" customHeight="false" outlineLevel="0" collapsed="false">
      <c r="A294" s="2" t="n">
        <v>551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70</v>
      </c>
      <c r="I294" s="4" t="n">
        <v>994</v>
      </c>
      <c r="J294" s="4" t="n">
        <v>29990</v>
      </c>
      <c r="K294" s="5" t="n">
        <v>30.1710261569417</v>
      </c>
    </row>
    <row r="295" customFormat="false" ht="13.5" hidden="false" customHeight="false" outlineLevel="0" collapsed="false">
      <c r="A295" s="2" t="n">
        <v>552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145</v>
      </c>
      <c r="I295" s="4" t="n">
        <v>994</v>
      </c>
      <c r="J295" s="4" t="n">
        <v>32090</v>
      </c>
      <c r="K295" s="5" t="n">
        <v>32.2837022132797</v>
      </c>
    </row>
    <row r="296" customFormat="false" ht="13.5" hidden="false" customHeight="false" outlineLevel="0" collapsed="false">
      <c r="A296" s="2" t="n">
        <v>553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22</v>
      </c>
      <c r="I296" s="4" t="n">
        <v>594</v>
      </c>
      <c r="J296" s="4" t="n">
        <v>9990</v>
      </c>
      <c r="K296" s="5" t="n">
        <v>16.8181818181818</v>
      </c>
    </row>
    <row r="297" customFormat="false" ht="13.5" hidden="false" customHeight="false" outlineLevel="0" collapsed="false">
      <c r="A297" s="2" t="n">
        <v>554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62</v>
      </c>
      <c r="I297" s="4" t="n">
        <v>594</v>
      </c>
      <c r="J297" s="4" t="n">
        <v>10490</v>
      </c>
      <c r="K297" s="5" t="n">
        <v>17.6599326599327</v>
      </c>
    </row>
    <row r="298" customFormat="false" ht="13.5" hidden="false" customHeight="false" outlineLevel="0" collapsed="false">
      <c r="A298" s="2" t="n">
        <v>555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6</v>
      </c>
      <c r="I298" s="4" t="n">
        <v>594</v>
      </c>
      <c r="J298" s="4" t="n">
        <v>10990</v>
      </c>
      <c r="K298" s="5" t="n">
        <v>18.5016835016835</v>
      </c>
    </row>
    <row r="299" customFormat="false" ht="13.5" hidden="false" customHeight="false" outlineLevel="0" collapsed="false">
      <c r="A299" s="2" t="n">
        <v>556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47</v>
      </c>
      <c r="I299" s="4" t="n">
        <v>594</v>
      </c>
      <c r="J299" s="4" t="n">
        <v>15090</v>
      </c>
      <c r="K299" s="5" t="n">
        <v>25.4040404040404</v>
      </c>
    </row>
    <row r="300" customFormat="false" ht="13.5" hidden="false" customHeight="false" outlineLevel="0" collapsed="false">
      <c r="A300" s="2" t="n">
        <v>557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48</v>
      </c>
      <c r="I300" s="4" t="n">
        <v>594</v>
      </c>
      <c r="J300" s="4" t="n">
        <v>17690</v>
      </c>
      <c r="K300" s="5" t="n">
        <v>29.7811447811448</v>
      </c>
    </row>
    <row r="301" customFormat="false" ht="13.5" hidden="false" customHeight="false" outlineLevel="0" collapsed="false">
      <c r="A301" s="2" t="n">
        <v>558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159</v>
      </c>
      <c r="I301" s="4" t="n">
        <v>1588</v>
      </c>
      <c r="J301" s="4" t="n">
        <v>42890</v>
      </c>
      <c r="K301" s="5" t="n">
        <v>27.0088161209068</v>
      </c>
    </row>
    <row r="302" customFormat="false" ht="13.5" hidden="false" customHeight="false" outlineLevel="0" collapsed="false">
      <c r="A302" s="2" t="n">
        <v>559</v>
      </c>
      <c r="B302" s="15" t="s">
        <v>19</v>
      </c>
      <c r="C302" s="15" t="s">
        <v>74</v>
      </c>
      <c r="D302" s="3" t="n">
        <v>0.326388888888889</v>
      </c>
      <c r="E302" s="3" t="n">
        <v>0.385416666666667</v>
      </c>
      <c r="G302" s="1" t="s">
        <v>158</v>
      </c>
      <c r="H302" s="15" t="s">
        <v>160</v>
      </c>
      <c r="I302" s="4" t="n">
        <v>1390</v>
      </c>
      <c r="J302" s="4" t="n">
        <v>37090</v>
      </c>
      <c r="K302" s="5" t="n">
        <v>26.6834532374101</v>
      </c>
    </row>
    <row r="303" customFormat="false" ht="13.5" hidden="false" customHeight="false" outlineLevel="0" collapsed="false">
      <c r="A303" s="2" t="n">
        <v>560</v>
      </c>
      <c r="B303" s="15" t="s">
        <v>19</v>
      </c>
      <c r="C303" s="15" t="s">
        <v>74</v>
      </c>
      <c r="D303" s="3" t="n">
        <v>0.326388888888889</v>
      </c>
      <c r="E303" s="3" t="n">
        <v>0.385416666666667</v>
      </c>
      <c r="G303" s="1" t="s">
        <v>158</v>
      </c>
      <c r="H303" s="15" t="s">
        <v>77</v>
      </c>
      <c r="I303" s="4" t="n">
        <v>1390</v>
      </c>
      <c r="J303" s="4" t="n">
        <v>22690</v>
      </c>
      <c r="K303" s="5" t="n">
        <v>16.3237410071942</v>
      </c>
    </row>
    <row r="304" customFormat="false" ht="13.5" hidden="false" customHeight="false" outlineLevel="0" collapsed="false">
      <c r="A304" s="2" t="n">
        <v>561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4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562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70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563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145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564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22</v>
      </c>
      <c r="I307" s="4" t="n">
        <v>594</v>
      </c>
      <c r="J307" s="4" t="n">
        <v>10590</v>
      </c>
      <c r="K307" s="5" t="n">
        <v>17.8282828282828</v>
      </c>
    </row>
    <row r="308" customFormat="false" ht="13.5" hidden="false" customHeight="false" outlineLevel="0" collapsed="false">
      <c r="A308" s="2" t="n">
        <v>565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62</v>
      </c>
      <c r="I308" s="4" t="n">
        <v>594</v>
      </c>
      <c r="J308" s="4" t="n">
        <v>11090</v>
      </c>
      <c r="K308" s="5" t="n">
        <v>18.6700336700337</v>
      </c>
    </row>
    <row r="309" customFormat="false" ht="13.5" hidden="false" customHeight="false" outlineLevel="0" collapsed="false">
      <c r="A309" s="2" t="n">
        <v>566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6</v>
      </c>
      <c r="I309" s="4" t="n">
        <v>594</v>
      </c>
      <c r="J309" s="4" t="n">
        <v>11590</v>
      </c>
      <c r="K309" s="5" t="n">
        <v>19.5117845117845</v>
      </c>
    </row>
    <row r="310" customFormat="false" ht="13.5" hidden="false" customHeight="false" outlineLevel="0" collapsed="false">
      <c r="A310" s="2" t="n">
        <v>567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47</v>
      </c>
      <c r="I310" s="4" t="n">
        <v>594</v>
      </c>
      <c r="J310" s="4" t="n">
        <v>16090</v>
      </c>
      <c r="K310" s="5" t="n">
        <v>27.0875420875421</v>
      </c>
    </row>
    <row r="311" customFormat="false" ht="13.5" hidden="false" customHeight="false" outlineLevel="0" collapsed="false">
      <c r="A311" s="2" t="n">
        <v>568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48</v>
      </c>
      <c r="I311" s="4" t="n">
        <v>594</v>
      </c>
      <c r="J311" s="4" t="n">
        <v>20690</v>
      </c>
      <c r="K311" s="5" t="n">
        <v>34.8316498316498</v>
      </c>
    </row>
    <row r="312" customFormat="false" ht="13.5" hidden="false" customHeight="false" outlineLevel="0" collapsed="false">
      <c r="A312" s="2" t="n">
        <v>569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159</v>
      </c>
      <c r="I312" s="4" t="n">
        <v>1588</v>
      </c>
      <c r="J312" s="4" t="n">
        <v>42890</v>
      </c>
      <c r="K312" s="5" t="n">
        <v>27.0088161209068</v>
      </c>
    </row>
    <row r="313" customFormat="false" ht="13.5" hidden="false" customHeight="false" outlineLevel="0" collapsed="false">
      <c r="A313" s="2" t="n">
        <v>570</v>
      </c>
      <c r="B313" s="15" t="s">
        <v>19</v>
      </c>
      <c r="C313" s="15" t="s">
        <v>74</v>
      </c>
      <c r="D313" s="3" t="n">
        <v>0.409722222222222</v>
      </c>
      <c r="E313" s="3" t="n">
        <v>0.46875</v>
      </c>
      <c r="G313" s="1" t="s">
        <v>161</v>
      </c>
      <c r="H313" s="15" t="s">
        <v>160</v>
      </c>
      <c r="I313" s="4" t="n">
        <v>1390</v>
      </c>
      <c r="J313" s="4" t="n">
        <v>37090</v>
      </c>
      <c r="K313" s="5" t="n">
        <v>26.6834532374101</v>
      </c>
    </row>
    <row r="314" customFormat="false" ht="13.5" hidden="false" customHeight="false" outlineLevel="0" collapsed="false">
      <c r="A314" s="2" t="n">
        <v>571</v>
      </c>
      <c r="B314" s="15" t="s">
        <v>19</v>
      </c>
      <c r="C314" s="15" t="s">
        <v>74</v>
      </c>
      <c r="D314" s="3" t="n">
        <v>0.409722222222222</v>
      </c>
      <c r="E314" s="3" t="n">
        <v>0.46875</v>
      </c>
      <c r="G314" s="1" t="s">
        <v>161</v>
      </c>
      <c r="H314" s="15" t="s">
        <v>77</v>
      </c>
      <c r="I314" s="4" t="n">
        <v>1390</v>
      </c>
      <c r="J314" s="4" t="n">
        <v>23190</v>
      </c>
      <c r="K314" s="5" t="n">
        <v>16.6834532374101</v>
      </c>
    </row>
    <row r="315" customFormat="false" ht="13.5" hidden="false" customHeight="false" outlineLevel="0" collapsed="false">
      <c r="A315" s="2" t="n">
        <v>572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4</v>
      </c>
      <c r="I315" s="4" t="n">
        <v>1192</v>
      </c>
      <c r="J315" s="4" t="n">
        <v>35590</v>
      </c>
      <c r="K315" s="5" t="n">
        <v>29.8573825503356</v>
      </c>
    </row>
    <row r="316" customFormat="false" ht="13.5" hidden="false" customHeight="false" outlineLevel="0" collapsed="false">
      <c r="A316" s="2" t="n">
        <v>573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70</v>
      </c>
      <c r="I316" s="4" t="n">
        <v>994</v>
      </c>
      <c r="J316" s="4" t="n">
        <v>29990</v>
      </c>
      <c r="K316" s="5" t="n">
        <v>30.1710261569417</v>
      </c>
    </row>
    <row r="317" customFormat="false" ht="13.5" hidden="false" customHeight="false" outlineLevel="0" collapsed="false">
      <c r="A317" s="2" t="n">
        <v>574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145</v>
      </c>
      <c r="I317" s="4" t="n">
        <v>994</v>
      </c>
      <c r="J317" s="4" t="n">
        <v>32090</v>
      </c>
      <c r="K317" s="5" t="n">
        <v>32.2837022132797</v>
      </c>
    </row>
    <row r="318" customFormat="false" ht="13.5" hidden="false" customHeight="false" outlineLevel="0" collapsed="false">
      <c r="A318" s="2" t="n">
        <v>575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22</v>
      </c>
      <c r="I318" s="4" t="n">
        <v>594</v>
      </c>
      <c r="J318" s="4" t="n">
        <v>9790</v>
      </c>
      <c r="K318" s="5" t="n">
        <v>16.4814814814815</v>
      </c>
    </row>
    <row r="319" customFormat="false" ht="13.5" hidden="false" customHeight="false" outlineLevel="0" collapsed="false">
      <c r="A319" s="2" t="n">
        <v>576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62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577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6</v>
      </c>
      <c r="I320" s="4" t="n">
        <v>594</v>
      </c>
      <c r="J320" s="4" t="n">
        <v>11390</v>
      </c>
      <c r="K320" s="5" t="n">
        <v>19.1750841750842</v>
      </c>
    </row>
    <row r="321" customFormat="false" ht="13.5" hidden="false" customHeight="false" outlineLevel="0" collapsed="false">
      <c r="A321" s="2" t="n">
        <v>578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47</v>
      </c>
      <c r="I321" s="4" t="n">
        <v>594</v>
      </c>
      <c r="J321" s="4" t="n">
        <v>16090</v>
      </c>
      <c r="K321" s="5" t="n">
        <v>27.0875420875421</v>
      </c>
    </row>
    <row r="322" customFormat="false" ht="13.5" hidden="false" customHeight="false" outlineLevel="0" collapsed="false">
      <c r="A322" s="2" t="n">
        <v>579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48</v>
      </c>
      <c r="I322" s="4" t="n">
        <v>594</v>
      </c>
      <c r="J322" s="4" t="n">
        <v>20990</v>
      </c>
      <c r="K322" s="5" t="n">
        <v>35.3367003367003</v>
      </c>
    </row>
    <row r="323" customFormat="false" ht="13.5" hidden="false" customHeight="false" outlineLevel="0" collapsed="false">
      <c r="A323" s="2" t="n">
        <v>580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159</v>
      </c>
      <c r="I323" s="4" t="n">
        <v>1588</v>
      </c>
      <c r="J323" s="4" t="n">
        <v>42890</v>
      </c>
      <c r="K323" s="5" t="n">
        <v>27.0088161209068</v>
      </c>
    </row>
    <row r="324" customFormat="false" ht="13.5" hidden="false" customHeight="false" outlineLevel="0" collapsed="false">
      <c r="A324" s="2" t="n">
        <v>581</v>
      </c>
      <c r="B324" s="15" t="s">
        <v>19</v>
      </c>
      <c r="C324" s="15" t="s">
        <v>74</v>
      </c>
      <c r="D324" s="3" t="n">
        <v>0.461805555555556</v>
      </c>
      <c r="E324" s="3" t="n">
        <v>0.520833333333333</v>
      </c>
      <c r="G324" s="1" t="s">
        <v>162</v>
      </c>
      <c r="H324" s="15" t="s">
        <v>160</v>
      </c>
      <c r="I324" s="4" t="n">
        <v>1390</v>
      </c>
      <c r="J324" s="4" t="n">
        <v>37090</v>
      </c>
      <c r="K324" s="5" t="n">
        <v>26.6834532374101</v>
      </c>
    </row>
    <row r="325" customFormat="false" ht="13.5" hidden="false" customHeight="false" outlineLevel="0" collapsed="false">
      <c r="A325" s="2" t="n">
        <v>582</v>
      </c>
      <c r="B325" s="15" t="s">
        <v>19</v>
      </c>
      <c r="C325" s="15" t="s">
        <v>74</v>
      </c>
      <c r="D325" s="3" t="n">
        <v>0.461805555555556</v>
      </c>
      <c r="E325" s="3" t="n">
        <v>0.520833333333333</v>
      </c>
      <c r="G325" s="1" t="s">
        <v>162</v>
      </c>
      <c r="H325" s="15" t="s">
        <v>77</v>
      </c>
      <c r="I325" s="4" t="n">
        <v>1390</v>
      </c>
      <c r="J325" s="4" t="n">
        <v>24190</v>
      </c>
      <c r="K325" s="5" t="n">
        <v>17.4028776978417</v>
      </c>
    </row>
    <row r="326" customFormat="false" ht="13.5" hidden="false" customHeight="false" outlineLevel="0" collapsed="false">
      <c r="A326" s="2" t="n">
        <v>583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4</v>
      </c>
      <c r="I326" s="4" t="n">
        <v>1192</v>
      </c>
      <c r="J326" s="4" t="n">
        <v>35590</v>
      </c>
      <c r="K326" s="5" t="n">
        <v>29.8573825503356</v>
      </c>
    </row>
    <row r="327" customFormat="false" ht="13.5" hidden="false" customHeight="false" outlineLevel="0" collapsed="false">
      <c r="A327" s="2" t="n">
        <v>584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70</v>
      </c>
      <c r="I327" s="4" t="n">
        <v>994</v>
      </c>
      <c r="J327" s="4" t="n">
        <v>29990</v>
      </c>
      <c r="K327" s="5" t="n">
        <v>30.1710261569417</v>
      </c>
    </row>
    <row r="328" customFormat="false" ht="13.5" hidden="false" customHeight="false" outlineLevel="0" collapsed="false">
      <c r="A328" s="2" t="n">
        <v>585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145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586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22</v>
      </c>
      <c r="I329" s="4" t="n">
        <v>594</v>
      </c>
      <c r="J329" s="4" t="n">
        <v>9790</v>
      </c>
      <c r="K329" s="5" t="n">
        <v>16.4814814814815</v>
      </c>
    </row>
    <row r="330" customFormat="false" ht="13.5" hidden="false" customHeight="false" outlineLevel="0" collapsed="false">
      <c r="A330" s="2" t="n">
        <v>587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62</v>
      </c>
      <c r="I330" s="4" t="n">
        <v>594</v>
      </c>
      <c r="J330" s="4" t="n">
        <v>10290</v>
      </c>
      <c r="K330" s="5" t="n">
        <v>17.3232323232323</v>
      </c>
    </row>
    <row r="331" customFormat="false" ht="13.5" hidden="false" customHeight="false" outlineLevel="0" collapsed="false">
      <c r="A331" s="2" t="n">
        <v>588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6</v>
      </c>
      <c r="I331" s="4" t="n">
        <v>594</v>
      </c>
      <c r="J331" s="4" t="n">
        <v>10790</v>
      </c>
      <c r="K331" s="5" t="n">
        <v>18.1649831649832</v>
      </c>
    </row>
    <row r="332" customFormat="false" ht="13.5" hidden="false" customHeight="false" outlineLevel="0" collapsed="false">
      <c r="A332" s="2" t="n">
        <v>589</v>
      </c>
      <c r="B332" s="15" t="s">
        <v>19</v>
      </c>
      <c r="C332" s="15" t="s">
        <v>74</v>
      </c>
      <c r="D332" s="3" t="n">
        <v>0.486111111111111</v>
      </c>
      <c r="E332" s="3" t="n">
        <v>0.545138888888889</v>
      </c>
      <c r="G332" s="1" t="s">
        <v>163</v>
      </c>
      <c r="H332" s="15" t="s">
        <v>147</v>
      </c>
      <c r="I332" s="4" t="n">
        <v>594</v>
      </c>
      <c r="J332" s="4" t="n">
        <v>16090</v>
      </c>
      <c r="K332" s="5" t="n">
        <v>27.0875420875421</v>
      </c>
    </row>
    <row r="333" customFormat="false" ht="13.5" hidden="false" customHeight="false" outlineLevel="0" collapsed="false">
      <c r="A333" s="2" t="n">
        <v>590</v>
      </c>
      <c r="B333" s="15" t="s">
        <v>19</v>
      </c>
      <c r="C333" s="15" t="s">
        <v>74</v>
      </c>
      <c r="D333" s="3" t="n">
        <v>0.486111111111111</v>
      </c>
      <c r="E333" s="3" t="n">
        <v>0.545138888888889</v>
      </c>
      <c r="G333" s="1" t="s">
        <v>163</v>
      </c>
      <c r="H333" s="15" t="s">
        <v>148</v>
      </c>
      <c r="I333" s="4" t="n">
        <v>594</v>
      </c>
      <c r="J333" s="4" t="n">
        <v>20990</v>
      </c>
      <c r="K333" s="5" t="n">
        <v>35.3367003367003</v>
      </c>
    </row>
    <row r="334" customFormat="false" ht="13.5" hidden="false" customHeight="false" outlineLevel="0" collapsed="false">
      <c r="A334" s="2" t="n">
        <v>591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4</v>
      </c>
      <c r="I334" s="4" t="n">
        <v>1192</v>
      </c>
      <c r="J334" s="4" t="n">
        <v>35590</v>
      </c>
      <c r="K334" s="5" t="n">
        <v>29.8573825503356</v>
      </c>
    </row>
    <row r="335" customFormat="false" ht="13.5" hidden="false" customHeight="false" outlineLevel="0" collapsed="false">
      <c r="A335" s="2" t="n">
        <v>592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70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593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14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94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22</v>
      </c>
      <c r="I337" s="4" t="n">
        <v>594</v>
      </c>
      <c r="J337" s="4" t="n">
        <v>10390</v>
      </c>
      <c r="K337" s="5" t="n">
        <v>17.4915824915825</v>
      </c>
    </row>
    <row r="338" customFormat="false" ht="13.5" hidden="false" customHeight="false" outlineLevel="0" collapsed="false">
      <c r="A338" s="2" t="n">
        <v>595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62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596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6</v>
      </c>
      <c r="I339" s="4" t="n">
        <v>594</v>
      </c>
      <c r="J339" s="4" t="n">
        <v>11390</v>
      </c>
      <c r="K339" s="5" t="n">
        <v>19.1750841750842</v>
      </c>
    </row>
    <row r="340" customFormat="false" ht="13.5" hidden="false" customHeight="false" outlineLevel="0" collapsed="false">
      <c r="A340" s="2" t="n">
        <v>597</v>
      </c>
      <c r="B340" s="15" t="s">
        <v>19</v>
      </c>
      <c r="C340" s="15" t="s">
        <v>74</v>
      </c>
      <c r="D340" s="3" t="n">
        <v>0.555555555555556</v>
      </c>
      <c r="E340" s="3" t="n">
        <v>0.621527777777778</v>
      </c>
      <c r="G340" s="1" t="s">
        <v>164</v>
      </c>
      <c r="H340" s="15" t="s">
        <v>147</v>
      </c>
      <c r="I340" s="4" t="n">
        <v>594</v>
      </c>
      <c r="J340" s="4" t="n">
        <v>17090</v>
      </c>
      <c r="K340" s="5" t="n">
        <v>28.7710437710438</v>
      </c>
    </row>
    <row r="341" customFormat="false" ht="13.5" hidden="false" customHeight="false" outlineLevel="0" collapsed="false">
      <c r="A341" s="2" t="n">
        <v>598</v>
      </c>
      <c r="B341" s="15" t="s">
        <v>19</v>
      </c>
      <c r="C341" s="15" t="s">
        <v>74</v>
      </c>
      <c r="D341" s="3" t="n">
        <v>0.555555555555556</v>
      </c>
      <c r="E341" s="3" t="n">
        <v>0.621527777777778</v>
      </c>
      <c r="G341" s="1" t="s">
        <v>164</v>
      </c>
      <c r="H341" s="15" t="s">
        <v>148</v>
      </c>
      <c r="I341" s="4" t="n">
        <v>594</v>
      </c>
      <c r="J341" s="4" t="n">
        <v>21990</v>
      </c>
      <c r="K341" s="5" t="n">
        <v>37.020202020202</v>
      </c>
    </row>
    <row r="342" customFormat="false" ht="13.5" hidden="false" customHeight="false" outlineLevel="0" collapsed="false">
      <c r="A342" s="2" t="n">
        <v>599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600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601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602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22</v>
      </c>
      <c r="I345" s="4" t="n">
        <v>594</v>
      </c>
      <c r="J345" s="4" t="n">
        <v>10390</v>
      </c>
      <c r="K345" s="5" t="n">
        <v>17.4915824915825</v>
      </c>
    </row>
    <row r="346" customFormat="false" ht="13.5" hidden="false" customHeight="false" outlineLevel="0" collapsed="false">
      <c r="A346" s="2" t="n">
        <v>603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62</v>
      </c>
      <c r="I346" s="4" t="n">
        <v>594</v>
      </c>
      <c r="J346" s="4" t="n">
        <v>10890</v>
      </c>
      <c r="K346" s="5" t="n">
        <v>18.3333333333333</v>
      </c>
    </row>
    <row r="347" customFormat="false" ht="13.5" hidden="false" customHeight="false" outlineLevel="0" collapsed="false">
      <c r="A347" s="2" t="n">
        <v>604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6</v>
      </c>
      <c r="I347" s="4" t="n">
        <v>594</v>
      </c>
      <c r="J347" s="4" t="n">
        <v>11390</v>
      </c>
      <c r="K347" s="5" t="n">
        <v>19.1750841750842</v>
      </c>
    </row>
    <row r="348" customFormat="false" ht="13.5" hidden="false" customHeight="false" outlineLevel="0" collapsed="false">
      <c r="A348" s="2" t="n">
        <v>605</v>
      </c>
      <c r="B348" s="15" t="s">
        <v>19</v>
      </c>
      <c r="C348" s="15" t="s">
        <v>74</v>
      </c>
      <c r="D348" s="3" t="n">
        <v>0.635416666666667</v>
      </c>
      <c r="E348" s="3" t="n">
        <v>0.694444444444445</v>
      </c>
      <c r="G348" s="1" t="s">
        <v>165</v>
      </c>
      <c r="H348" s="15" t="s">
        <v>147</v>
      </c>
      <c r="I348" s="4" t="n">
        <v>594</v>
      </c>
      <c r="J348" s="4" t="n">
        <v>17590</v>
      </c>
      <c r="K348" s="5" t="n">
        <v>29.6127946127946</v>
      </c>
    </row>
    <row r="349" customFormat="false" ht="13.5" hidden="false" customHeight="false" outlineLevel="0" collapsed="false">
      <c r="A349" s="2" t="n">
        <v>606</v>
      </c>
      <c r="B349" s="15" t="s">
        <v>19</v>
      </c>
      <c r="C349" s="15" t="s">
        <v>74</v>
      </c>
      <c r="D349" s="3" t="n">
        <v>0.635416666666667</v>
      </c>
      <c r="E349" s="3" t="n">
        <v>0.694444444444445</v>
      </c>
      <c r="G349" s="1" t="s">
        <v>165</v>
      </c>
      <c r="H349" s="15" t="s">
        <v>148</v>
      </c>
      <c r="I349" s="4" t="n">
        <v>594</v>
      </c>
      <c r="J349" s="4" t="n">
        <v>21990</v>
      </c>
      <c r="K349" s="5" t="n">
        <v>37.020202020202</v>
      </c>
    </row>
    <row r="350" customFormat="false" ht="13.5" hidden="false" customHeight="false" outlineLevel="0" collapsed="false">
      <c r="A350" s="2" t="n">
        <v>607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4</v>
      </c>
      <c r="I350" s="4" t="n">
        <v>1192</v>
      </c>
      <c r="J350" s="4" t="n">
        <v>35590</v>
      </c>
      <c r="K350" s="5" t="n">
        <v>29.8573825503356</v>
      </c>
    </row>
    <row r="351" customFormat="false" ht="13.5" hidden="false" customHeight="false" outlineLevel="0" collapsed="false">
      <c r="A351" s="2" t="n">
        <v>608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70</v>
      </c>
      <c r="I351" s="4" t="n">
        <v>994</v>
      </c>
      <c r="J351" s="4" t="n">
        <v>29990</v>
      </c>
      <c r="K351" s="5" t="n">
        <v>30.1710261569417</v>
      </c>
    </row>
    <row r="352" customFormat="false" ht="13.5" hidden="false" customHeight="false" outlineLevel="0" collapsed="false">
      <c r="A352" s="2" t="n">
        <v>609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14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10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22</v>
      </c>
      <c r="I353" s="4" t="n">
        <v>594</v>
      </c>
      <c r="J353" s="4" t="n">
        <v>10390</v>
      </c>
      <c r="K353" s="5" t="n">
        <v>17.4915824915825</v>
      </c>
    </row>
    <row r="354" customFormat="false" ht="13.5" hidden="false" customHeight="false" outlineLevel="0" collapsed="false">
      <c r="A354" s="2" t="n">
        <v>611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62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612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6</v>
      </c>
      <c r="I355" s="4" t="n">
        <v>594</v>
      </c>
      <c r="J355" s="4" t="n">
        <v>11390</v>
      </c>
      <c r="K355" s="5" t="n">
        <v>19.1750841750842</v>
      </c>
    </row>
    <row r="356" customFormat="false" ht="13.5" hidden="false" customHeight="false" outlineLevel="0" collapsed="false">
      <c r="A356" s="2" t="n">
        <v>613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47</v>
      </c>
      <c r="I356" s="4" t="n">
        <v>594</v>
      </c>
      <c r="J356" s="4" t="n">
        <v>18190</v>
      </c>
      <c r="K356" s="5" t="n">
        <v>30.6228956228956</v>
      </c>
    </row>
    <row r="357" customFormat="false" ht="13.5" hidden="false" customHeight="false" outlineLevel="0" collapsed="false">
      <c r="A357" s="2" t="n">
        <v>614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48</v>
      </c>
      <c r="I357" s="4" t="n">
        <v>594</v>
      </c>
      <c r="J357" s="4" t="n">
        <v>21090</v>
      </c>
      <c r="K357" s="5" t="n">
        <v>35.5050505050505</v>
      </c>
    </row>
    <row r="358" customFormat="false" ht="13.5" hidden="false" customHeight="false" outlineLevel="0" collapsed="false">
      <c r="A358" s="2" t="n">
        <v>615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159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16</v>
      </c>
      <c r="B359" s="15" t="s">
        <v>19</v>
      </c>
      <c r="C359" s="15" t="s">
        <v>74</v>
      </c>
      <c r="D359" s="3" t="n">
        <v>0.729166666666667</v>
      </c>
      <c r="E359" s="3" t="n">
        <v>0.788194444444445</v>
      </c>
      <c r="G359" s="1" t="s">
        <v>166</v>
      </c>
      <c r="H359" s="15" t="s">
        <v>160</v>
      </c>
      <c r="I359" s="4" t="n">
        <v>1390</v>
      </c>
      <c r="J359" s="4" t="n">
        <v>37090</v>
      </c>
      <c r="K359" s="5" t="n">
        <v>26.6834532374101</v>
      </c>
    </row>
    <row r="360" customFormat="false" ht="13.5" hidden="false" customHeight="false" outlineLevel="0" collapsed="false">
      <c r="A360" s="2" t="n">
        <v>617</v>
      </c>
      <c r="B360" s="15" t="s">
        <v>19</v>
      </c>
      <c r="C360" s="15" t="s">
        <v>74</v>
      </c>
      <c r="D360" s="3" t="n">
        <v>0.729166666666667</v>
      </c>
      <c r="E360" s="3" t="n">
        <v>0.788194444444445</v>
      </c>
      <c r="G360" s="1" t="s">
        <v>166</v>
      </c>
      <c r="H360" s="15" t="s">
        <v>77</v>
      </c>
      <c r="I360" s="4" t="n">
        <v>1390</v>
      </c>
      <c r="J360" s="4" t="n">
        <v>25290</v>
      </c>
      <c r="K360" s="5" t="n">
        <v>18.1942446043165</v>
      </c>
    </row>
    <row r="361" customFormat="false" ht="13.5" hidden="false" customHeight="false" outlineLevel="0" collapsed="false">
      <c r="A361" s="2" t="n">
        <v>618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4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619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70</v>
      </c>
      <c r="I362" s="4" t="n">
        <v>994</v>
      </c>
      <c r="J362" s="4" t="n">
        <v>29990</v>
      </c>
      <c r="K362" s="5" t="n">
        <v>30.1710261569417</v>
      </c>
    </row>
    <row r="363" customFormat="false" ht="13.5" hidden="false" customHeight="false" outlineLevel="0" collapsed="false">
      <c r="A363" s="2" t="n">
        <v>620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145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21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22</v>
      </c>
      <c r="I364" s="4" t="n">
        <v>594</v>
      </c>
      <c r="J364" s="4" t="n">
        <v>10390</v>
      </c>
      <c r="K364" s="5" t="n">
        <v>17.4915824915825</v>
      </c>
    </row>
    <row r="365" customFormat="false" ht="13.5" hidden="false" customHeight="false" outlineLevel="0" collapsed="false">
      <c r="A365" s="2" t="n">
        <v>622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62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623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6</v>
      </c>
      <c r="I366" s="4" t="n">
        <v>594</v>
      </c>
      <c r="J366" s="4" t="n">
        <v>11390</v>
      </c>
      <c r="K366" s="5" t="n">
        <v>19.1750841750842</v>
      </c>
    </row>
    <row r="367" customFormat="false" ht="13.5" hidden="false" customHeight="false" outlineLevel="0" collapsed="false">
      <c r="A367" s="2" t="n">
        <v>624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47</v>
      </c>
      <c r="I367" s="4" t="n">
        <v>594</v>
      </c>
      <c r="J367" s="4" t="n">
        <v>18290</v>
      </c>
      <c r="K367" s="5" t="n">
        <v>30.7912457912458</v>
      </c>
    </row>
    <row r="368" customFormat="false" ht="13.5" hidden="false" customHeight="false" outlineLevel="0" collapsed="false">
      <c r="A368" s="2" t="n">
        <v>625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48</v>
      </c>
      <c r="I368" s="4" t="n">
        <v>594</v>
      </c>
      <c r="J368" s="4" t="n">
        <v>19990</v>
      </c>
      <c r="K368" s="5" t="n">
        <v>33.6531986531987</v>
      </c>
    </row>
    <row r="369" customFormat="false" ht="13.5" hidden="false" customHeight="false" outlineLevel="0" collapsed="false">
      <c r="A369" s="2" t="n">
        <v>626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159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627</v>
      </c>
      <c r="B370" s="15" t="s">
        <v>19</v>
      </c>
      <c r="C370" s="15" t="s">
        <v>74</v>
      </c>
      <c r="D370" s="3" t="n">
        <v>0.788194444444445</v>
      </c>
      <c r="E370" s="3" t="n">
        <v>0.850694444444445</v>
      </c>
      <c r="G370" s="1" t="s">
        <v>167</v>
      </c>
      <c r="H370" s="15" t="s">
        <v>160</v>
      </c>
      <c r="I370" s="4" t="n">
        <v>1390</v>
      </c>
      <c r="J370" s="4" t="n">
        <v>37090</v>
      </c>
      <c r="K370" s="5" t="n">
        <v>26.6834532374101</v>
      </c>
    </row>
    <row r="371" customFormat="false" ht="13.5" hidden="false" customHeight="false" outlineLevel="0" collapsed="false">
      <c r="A371" s="2" t="n">
        <v>628</v>
      </c>
      <c r="B371" s="15" t="s">
        <v>19</v>
      </c>
      <c r="C371" s="15" t="s">
        <v>74</v>
      </c>
      <c r="D371" s="3" t="n">
        <v>0.788194444444445</v>
      </c>
      <c r="E371" s="3" t="n">
        <v>0.850694444444445</v>
      </c>
      <c r="G371" s="1" t="s">
        <v>167</v>
      </c>
      <c r="H371" s="15" t="s">
        <v>77</v>
      </c>
      <c r="I371" s="4" t="n">
        <v>1390</v>
      </c>
      <c r="J371" s="4" t="n">
        <v>25390</v>
      </c>
      <c r="K371" s="5" t="n">
        <v>18.2661870503597</v>
      </c>
    </row>
    <row r="372" customFormat="false" ht="13.5" hidden="false" customHeight="false" outlineLevel="0" collapsed="false">
      <c r="A372" s="2" t="n">
        <v>629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4</v>
      </c>
      <c r="I372" s="4" t="n">
        <v>1730</v>
      </c>
      <c r="J372" s="4" t="n">
        <v>49840</v>
      </c>
      <c r="K372" s="5" t="n">
        <v>28.8092485549133</v>
      </c>
    </row>
    <row r="373" customFormat="false" ht="13.5" hidden="false" customHeight="false" outlineLevel="0" collapsed="false">
      <c r="A373" s="2" t="n">
        <v>630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70</v>
      </c>
      <c r="I373" s="4" t="n">
        <v>1397</v>
      </c>
      <c r="J373" s="4" t="n">
        <v>40840</v>
      </c>
      <c r="K373" s="5" t="n">
        <v>29.2340730136006</v>
      </c>
    </row>
    <row r="374" customFormat="false" ht="13.5" hidden="false" customHeight="false" outlineLevel="0" collapsed="false">
      <c r="A374" s="2" t="n">
        <v>631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145</v>
      </c>
      <c r="I374" s="4" t="n">
        <v>1397</v>
      </c>
      <c r="J374" s="4" t="n">
        <v>44640</v>
      </c>
      <c r="K374" s="5" t="n">
        <v>31.9541875447387</v>
      </c>
    </row>
    <row r="375" customFormat="false" ht="13.5" hidden="false" customHeight="false" outlineLevel="0" collapsed="false">
      <c r="A375" s="2" t="n">
        <v>632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22</v>
      </c>
      <c r="I375" s="4" t="n">
        <v>997</v>
      </c>
      <c r="J375" s="4" t="n">
        <v>10440</v>
      </c>
      <c r="K375" s="5" t="n">
        <v>10.4714142427282</v>
      </c>
    </row>
    <row r="376" customFormat="false" ht="13.5" hidden="false" customHeight="false" outlineLevel="0" collapsed="false">
      <c r="A376" s="2" t="n">
        <v>633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62</v>
      </c>
      <c r="I376" s="4" t="n">
        <v>997</v>
      </c>
      <c r="J376" s="4" t="n">
        <v>17240</v>
      </c>
      <c r="K376" s="5" t="n">
        <v>17.2918756268806</v>
      </c>
    </row>
    <row r="377" customFormat="false" ht="13.5" hidden="false" customHeight="false" outlineLevel="0" collapsed="false">
      <c r="A377" s="2" t="n">
        <v>634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6</v>
      </c>
      <c r="I377" s="4" t="n">
        <v>997</v>
      </c>
      <c r="J377" s="4" t="n">
        <v>18740</v>
      </c>
      <c r="K377" s="5" t="n">
        <v>18.7963891675025</v>
      </c>
    </row>
    <row r="378" customFormat="false" ht="13.5" hidden="false" customHeight="false" outlineLevel="0" collapsed="false">
      <c r="A378" s="2" t="n">
        <v>635</v>
      </c>
      <c r="B378" s="15" t="s">
        <v>19</v>
      </c>
      <c r="C378" s="15" t="s">
        <v>20</v>
      </c>
      <c r="D378" s="3" t="n">
        <v>0.315972222222222</v>
      </c>
      <c r="E378" s="3" t="n">
        <v>0.409722222222222</v>
      </c>
      <c r="G378" s="1" t="s">
        <v>168</v>
      </c>
      <c r="H378" s="15" t="s">
        <v>147</v>
      </c>
      <c r="I378" s="4" t="n">
        <v>997</v>
      </c>
      <c r="J378" s="4" t="n">
        <v>19240</v>
      </c>
      <c r="K378" s="5" t="n">
        <v>19.2978936810431</v>
      </c>
    </row>
    <row r="379" customFormat="false" ht="13.5" hidden="false" customHeight="false" outlineLevel="0" collapsed="false">
      <c r="A379" s="2" t="n">
        <v>636</v>
      </c>
      <c r="B379" s="15" t="s">
        <v>19</v>
      </c>
      <c r="C379" s="15" t="s">
        <v>20</v>
      </c>
      <c r="D379" s="3" t="n">
        <v>0.315972222222222</v>
      </c>
      <c r="E379" s="3" t="n">
        <v>0.409722222222222</v>
      </c>
      <c r="G379" s="1" t="s">
        <v>168</v>
      </c>
      <c r="H379" s="15" t="s">
        <v>148</v>
      </c>
      <c r="I379" s="4" t="n">
        <v>997</v>
      </c>
      <c r="J379" s="4" t="n">
        <v>24040</v>
      </c>
      <c r="K379" s="5" t="n">
        <v>24.1123370110331</v>
      </c>
    </row>
    <row r="380" customFormat="false" ht="13.5" hidden="false" customHeight="false" outlineLevel="0" collapsed="false">
      <c r="A380" s="2" t="n">
        <v>637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638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70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639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640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22</v>
      </c>
      <c r="I383" s="4" t="n">
        <v>997</v>
      </c>
      <c r="J383" s="4" t="n">
        <v>10440</v>
      </c>
      <c r="K383" s="5" t="n">
        <v>10.4714142427282</v>
      </c>
    </row>
    <row r="384" customFormat="false" ht="13.5" hidden="false" customHeight="false" outlineLevel="0" collapsed="false">
      <c r="A384" s="2" t="n">
        <v>641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62</v>
      </c>
      <c r="I384" s="4" t="n">
        <v>997</v>
      </c>
      <c r="J384" s="4" t="n">
        <v>17240</v>
      </c>
      <c r="K384" s="5" t="n">
        <v>17.2918756268806</v>
      </c>
    </row>
    <row r="385" customFormat="false" ht="13.5" hidden="false" customHeight="false" outlineLevel="0" collapsed="false">
      <c r="A385" s="2" t="n">
        <v>642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6</v>
      </c>
      <c r="I385" s="4" t="n">
        <v>997</v>
      </c>
      <c r="J385" s="4" t="n">
        <v>18740</v>
      </c>
      <c r="K385" s="5" t="n">
        <v>18.7963891675025</v>
      </c>
    </row>
    <row r="386" customFormat="false" ht="13.5" hidden="false" customHeight="false" outlineLevel="0" collapsed="false">
      <c r="A386" s="2" t="n">
        <v>643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69</v>
      </c>
      <c r="H386" s="15" t="s">
        <v>147</v>
      </c>
      <c r="I386" s="4" t="n">
        <v>997</v>
      </c>
      <c r="J386" s="4" t="n">
        <v>19240</v>
      </c>
      <c r="K386" s="5" t="n">
        <v>19.2978936810431</v>
      </c>
    </row>
    <row r="387" customFormat="false" ht="13.5" hidden="false" customHeight="false" outlineLevel="0" collapsed="false">
      <c r="A387" s="2" t="n">
        <v>644</v>
      </c>
      <c r="B387" s="15" t="s">
        <v>19</v>
      </c>
      <c r="C387" s="15" t="s">
        <v>20</v>
      </c>
      <c r="D387" s="3" t="n">
        <v>0.427083333333333</v>
      </c>
      <c r="E387" s="3" t="n">
        <v>0.520833333333333</v>
      </c>
      <c r="G387" s="1" t="s">
        <v>169</v>
      </c>
      <c r="H387" s="15" t="s">
        <v>148</v>
      </c>
      <c r="I387" s="4" t="n">
        <v>997</v>
      </c>
      <c r="J387" s="4" t="n">
        <v>24040</v>
      </c>
      <c r="K387" s="5" t="n">
        <v>24.1123370110331</v>
      </c>
    </row>
    <row r="388" customFormat="false" ht="13.5" hidden="false" customHeight="false" outlineLevel="0" collapsed="false">
      <c r="A388" s="2" t="n">
        <v>645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4</v>
      </c>
      <c r="I388" s="4" t="n">
        <v>1730</v>
      </c>
      <c r="J388" s="4" t="n">
        <v>49840</v>
      </c>
      <c r="K388" s="5" t="n">
        <v>28.8092485549133</v>
      </c>
    </row>
    <row r="389" customFormat="false" ht="13.5" hidden="false" customHeight="false" outlineLevel="0" collapsed="false">
      <c r="A389" s="2" t="n">
        <v>646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70</v>
      </c>
      <c r="I389" s="4" t="n">
        <v>1397</v>
      </c>
      <c r="J389" s="4" t="n">
        <v>40840</v>
      </c>
      <c r="K389" s="5" t="n">
        <v>29.2340730136006</v>
      </c>
    </row>
    <row r="390" customFormat="false" ht="13.5" hidden="false" customHeight="false" outlineLevel="0" collapsed="false">
      <c r="A390" s="2" t="n">
        <v>647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145</v>
      </c>
      <c r="I390" s="4" t="n">
        <v>1397</v>
      </c>
      <c r="J390" s="4" t="n">
        <v>44640</v>
      </c>
      <c r="K390" s="5" t="n">
        <v>31.9541875447387</v>
      </c>
    </row>
    <row r="391" customFormat="false" ht="13.5" hidden="false" customHeight="false" outlineLevel="0" collapsed="false">
      <c r="A391" s="2" t="n">
        <v>648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22</v>
      </c>
      <c r="I391" s="4" t="n">
        <v>997</v>
      </c>
      <c r="J391" s="4" t="n">
        <v>17240</v>
      </c>
      <c r="K391" s="5" t="n">
        <v>17.2918756268806</v>
      </c>
    </row>
    <row r="392" customFormat="false" ht="13.5" hidden="false" customHeight="false" outlineLevel="0" collapsed="false">
      <c r="A392" s="2" t="n">
        <v>649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62</v>
      </c>
      <c r="I392" s="4" t="n">
        <v>997</v>
      </c>
      <c r="J392" s="4" t="n">
        <v>18240</v>
      </c>
      <c r="K392" s="5" t="n">
        <v>18.2948846539619</v>
      </c>
    </row>
    <row r="393" customFormat="false" ht="13.5" hidden="false" customHeight="false" outlineLevel="0" collapsed="false">
      <c r="A393" s="2" t="n">
        <v>650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6</v>
      </c>
      <c r="I393" s="4" t="n">
        <v>997</v>
      </c>
      <c r="J393" s="4" t="n">
        <v>19840</v>
      </c>
      <c r="K393" s="5" t="n">
        <v>19.8996990972919</v>
      </c>
    </row>
    <row r="394" customFormat="false" ht="13.5" hidden="false" customHeight="false" outlineLevel="0" collapsed="false">
      <c r="A394" s="2" t="n">
        <v>651</v>
      </c>
      <c r="B394" s="15" t="s">
        <v>19</v>
      </c>
      <c r="C394" s="15" t="s">
        <v>20</v>
      </c>
      <c r="D394" s="3" t="n">
        <v>0.611111111111111</v>
      </c>
      <c r="E394" s="3" t="n">
        <v>0.704861111111111</v>
      </c>
      <c r="G394" s="1" t="s">
        <v>170</v>
      </c>
      <c r="H394" s="15" t="s">
        <v>147</v>
      </c>
      <c r="I394" s="4" t="n">
        <v>997</v>
      </c>
      <c r="J394" s="4" t="n">
        <v>20440</v>
      </c>
      <c r="K394" s="5" t="n">
        <v>20.5015045135406</v>
      </c>
    </row>
    <row r="395" customFormat="false" ht="13.5" hidden="false" customHeight="false" outlineLevel="0" collapsed="false">
      <c r="A395" s="2" t="n">
        <v>652</v>
      </c>
      <c r="B395" s="15" t="s">
        <v>19</v>
      </c>
      <c r="C395" s="15" t="s">
        <v>20</v>
      </c>
      <c r="D395" s="3" t="n">
        <v>0.611111111111111</v>
      </c>
      <c r="E395" s="3" t="n">
        <v>0.704861111111111</v>
      </c>
      <c r="G395" s="1" t="s">
        <v>170</v>
      </c>
      <c r="H395" s="15" t="s">
        <v>148</v>
      </c>
      <c r="I395" s="4" t="n">
        <v>997</v>
      </c>
      <c r="J395" s="4" t="n">
        <v>26040</v>
      </c>
      <c r="K395" s="5" t="n">
        <v>26.1183550651956</v>
      </c>
    </row>
    <row r="396" customFormat="false" ht="13.5" hidden="false" customHeight="false" outlineLevel="0" collapsed="false">
      <c r="A396" s="2" t="n">
        <v>653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4</v>
      </c>
      <c r="I396" s="4" t="n">
        <v>1730</v>
      </c>
      <c r="J396" s="4" t="n">
        <v>49840</v>
      </c>
      <c r="K396" s="5" t="n">
        <v>28.8092485549133</v>
      </c>
    </row>
    <row r="397" customFormat="false" ht="13.5" hidden="false" customHeight="false" outlineLevel="0" collapsed="false">
      <c r="A397" s="2" t="n">
        <v>654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70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655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145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656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22</v>
      </c>
      <c r="I399" s="4" t="n">
        <v>997</v>
      </c>
      <c r="J399" s="4" t="n">
        <v>17240</v>
      </c>
      <c r="K399" s="5" t="n">
        <v>17.2918756268806</v>
      </c>
    </row>
    <row r="400" customFormat="false" ht="13.5" hidden="false" customHeight="false" outlineLevel="0" collapsed="false">
      <c r="A400" s="2" t="n">
        <v>657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62</v>
      </c>
      <c r="I400" s="4" t="n">
        <v>997</v>
      </c>
      <c r="J400" s="4" t="n">
        <v>18240</v>
      </c>
      <c r="K400" s="5" t="n">
        <v>18.2948846539619</v>
      </c>
    </row>
    <row r="401" customFormat="false" ht="13.5" hidden="false" customHeight="false" outlineLevel="0" collapsed="false">
      <c r="A401" s="2" t="n">
        <v>658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6</v>
      </c>
      <c r="I401" s="4" t="n">
        <v>997</v>
      </c>
      <c r="J401" s="4" t="n">
        <v>19840</v>
      </c>
      <c r="K401" s="5" t="n">
        <v>19.8996990972919</v>
      </c>
    </row>
    <row r="402" customFormat="false" ht="13.5" hidden="false" customHeight="false" outlineLevel="0" collapsed="false">
      <c r="A402" s="2" t="n">
        <v>659</v>
      </c>
      <c r="B402" s="15" t="s">
        <v>19</v>
      </c>
      <c r="C402" s="15" t="s">
        <v>20</v>
      </c>
      <c r="D402" s="3" t="n">
        <v>0.680555555555555</v>
      </c>
      <c r="E402" s="3" t="n">
        <v>0.774305555555555</v>
      </c>
      <c r="G402" s="1" t="s">
        <v>171</v>
      </c>
      <c r="H402" s="15" t="s">
        <v>147</v>
      </c>
      <c r="I402" s="4" t="n">
        <v>997</v>
      </c>
      <c r="J402" s="4" t="n">
        <v>20440</v>
      </c>
      <c r="K402" s="5" t="n">
        <v>20.5015045135406</v>
      </c>
    </row>
    <row r="403" customFormat="false" ht="13.5" hidden="false" customHeight="false" outlineLevel="0" collapsed="false">
      <c r="A403" s="2" t="n">
        <v>660</v>
      </c>
      <c r="B403" s="15" t="s">
        <v>19</v>
      </c>
      <c r="C403" s="15" t="s">
        <v>20</v>
      </c>
      <c r="D403" s="3" t="n">
        <v>0.680555555555555</v>
      </c>
      <c r="E403" s="3" t="n">
        <v>0.774305555555555</v>
      </c>
      <c r="G403" s="1" t="s">
        <v>171</v>
      </c>
      <c r="H403" s="15" t="s">
        <v>148</v>
      </c>
      <c r="I403" s="4" t="n">
        <v>997</v>
      </c>
      <c r="J403" s="4" t="n">
        <v>26040</v>
      </c>
      <c r="K403" s="5" t="n">
        <v>26.1183550651956</v>
      </c>
    </row>
    <row r="404" customFormat="false" ht="13.5" hidden="false" customHeight="false" outlineLevel="0" collapsed="false">
      <c r="A404" s="2" t="n">
        <v>661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4</v>
      </c>
      <c r="I404" s="4" t="n">
        <v>1730</v>
      </c>
      <c r="J404" s="4" t="n">
        <v>49840</v>
      </c>
      <c r="K404" s="5" t="n">
        <v>28.8092485549133</v>
      </c>
    </row>
    <row r="405" customFormat="false" ht="13.5" hidden="false" customHeight="false" outlineLevel="0" collapsed="false">
      <c r="A405" s="2" t="n">
        <v>662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70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663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145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664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22</v>
      </c>
      <c r="I407" s="4" t="n">
        <v>997</v>
      </c>
      <c r="J407" s="4" t="n">
        <v>17240</v>
      </c>
      <c r="K407" s="5" t="n">
        <v>17.2918756268806</v>
      </c>
    </row>
    <row r="408" customFormat="false" ht="13.5" hidden="false" customHeight="false" outlineLevel="0" collapsed="false">
      <c r="A408" s="2" t="n">
        <v>665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62</v>
      </c>
      <c r="I408" s="4" t="n">
        <v>997</v>
      </c>
      <c r="J408" s="4" t="n">
        <v>18240</v>
      </c>
      <c r="K408" s="5" t="n">
        <v>18.2948846539619</v>
      </c>
    </row>
    <row r="409" customFormat="false" ht="13.5" hidden="false" customHeight="false" outlineLevel="0" collapsed="false">
      <c r="A409" s="2" t="n">
        <v>666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6</v>
      </c>
      <c r="I409" s="4" t="n">
        <v>997</v>
      </c>
      <c r="J409" s="4" t="n">
        <v>19840</v>
      </c>
      <c r="K409" s="5" t="n">
        <v>19.8996990972919</v>
      </c>
    </row>
    <row r="410" customFormat="false" ht="13.5" hidden="false" customHeight="false" outlineLevel="0" collapsed="false">
      <c r="A410" s="2" t="n">
        <v>667</v>
      </c>
      <c r="B410" s="15" t="s">
        <v>19</v>
      </c>
      <c r="C410" s="15" t="s">
        <v>20</v>
      </c>
      <c r="D410" s="3" t="n">
        <v>0.78125</v>
      </c>
      <c r="E410" s="3" t="n">
        <v>0.875</v>
      </c>
      <c r="G410" s="1" t="s">
        <v>172</v>
      </c>
      <c r="H410" s="15" t="s">
        <v>147</v>
      </c>
      <c r="I410" s="4" t="n">
        <v>997</v>
      </c>
      <c r="J410" s="4" t="n">
        <v>20440</v>
      </c>
      <c r="K410" s="5" t="n">
        <v>20.5015045135406</v>
      </c>
    </row>
    <row r="411" customFormat="false" ht="13.5" hidden="false" customHeight="false" outlineLevel="0" collapsed="false">
      <c r="A411" s="2" t="n">
        <v>668</v>
      </c>
      <c r="B411" s="15" t="s">
        <v>19</v>
      </c>
      <c r="C411" s="15" t="s">
        <v>20</v>
      </c>
      <c r="D411" s="3" t="n">
        <v>0.78125</v>
      </c>
      <c r="E411" s="3" t="n">
        <v>0.875</v>
      </c>
      <c r="G411" s="1" t="s">
        <v>172</v>
      </c>
      <c r="H411" s="15" t="s">
        <v>148</v>
      </c>
      <c r="I411" s="4" t="n">
        <v>997</v>
      </c>
      <c r="J411" s="4" t="n">
        <v>26040</v>
      </c>
      <c r="K411" s="5" t="n">
        <v>26.1183550651956</v>
      </c>
    </row>
    <row r="412" customFormat="false" ht="13.5" hidden="false" customHeight="false" outlineLevel="0" collapsed="false">
      <c r="A412" s="31" t="s">
        <v>173</v>
      </c>
    </row>
    <row r="413" customFormat="false" ht="13.5" hidden="false" customHeight="false" outlineLevel="0" collapsed="false">
      <c r="A413" s="2" t="n">
        <v>1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4</v>
      </c>
      <c r="I413" s="4" t="n">
        <v>1070</v>
      </c>
      <c r="J413" s="4" t="n">
        <v>32700</v>
      </c>
      <c r="K413" s="5" t="n">
        <v>30.5607476635514</v>
      </c>
    </row>
    <row r="414" customFormat="false" ht="13.5" hidden="false" customHeight="false" outlineLevel="0" collapsed="false">
      <c r="A414" s="2" t="n">
        <v>2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70</v>
      </c>
      <c r="I414" s="4" t="n">
        <v>902</v>
      </c>
      <c r="J414" s="4" t="n">
        <v>22100</v>
      </c>
      <c r="K414" s="5" t="n">
        <v>24.5011086474501</v>
      </c>
    </row>
    <row r="415" customFormat="false" ht="13.5" hidden="false" customHeight="false" outlineLevel="0" collapsed="false">
      <c r="A415" s="2" t="n">
        <v>3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145</v>
      </c>
      <c r="I415" s="4" t="n">
        <v>902</v>
      </c>
      <c r="J415" s="4" t="n">
        <v>26900</v>
      </c>
      <c r="K415" s="5" t="n">
        <v>29.8226164079823</v>
      </c>
    </row>
    <row r="416" customFormat="false" ht="13.5" hidden="false" customHeight="false" outlineLevel="0" collapsed="false">
      <c r="A416" s="2" t="n">
        <v>4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22</v>
      </c>
      <c r="I416" s="4" t="n">
        <v>502</v>
      </c>
      <c r="J416" s="4" t="n">
        <v>7600</v>
      </c>
      <c r="K416" s="5" t="n">
        <v>15.1394422310757</v>
      </c>
    </row>
    <row r="417" customFormat="false" ht="13.5" hidden="false" customHeight="false" outlineLevel="0" collapsed="false">
      <c r="A417" s="2" t="n">
        <v>5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62</v>
      </c>
      <c r="I417" s="4" t="n">
        <v>502</v>
      </c>
      <c r="J417" s="4" t="n">
        <v>8700</v>
      </c>
      <c r="K417" s="5" t="n">
        <v>17.3306772908367</v>
      </c>
    </row>
    <row r="418" customFormat="false" ht="13.5" hidden="false" customHeight="false" outlineLevel="0" collapsed="false">
      <c r="A418" s="2" t="n">
        <v>6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6</v>
      </c>
      <c r="I418" s="4" t="n">
        <v>502</v>
      </c>
      <c r="J418" s="4" t="n">
        <v>9800</v>
      </c>
      <c r="K418" s="5" t="n">
        <v>19.5219123505976</v>
      </c>
    </row>
    <row r="419" customFormat="false" ht="13.5" hidden="false" customHeight="false" outlineLevel="0" collapsed="false">
      <c r="A419" s="2" t="n">
        <v>7</v>
      </c>
      <c r="B419" s="15" t="s">
        <v>60</v>
      </c>
      <c r="C419" s="15" t="s">
        <v>19</v>
      </c>
      <c r="D419" s="3" t="n">
        <v>0.326388888888889</v>
      </c>
      <c r="E419" s="3" t="n">
        <v>0.375</v>
      </c>
      <c r="G419" s="1" t="s">
        <v>174</v>
      </c>
      <c r="H419" s="15" t="s">
        <v>147</v>
      </c>
      <c r="I419" s="4" t="n">
        <v>502</v>
      </c>
      <c r="J419" s="4" t="n">
        <v>9900</v>
      </c>
      <c r="K419" s="5" t="n">
        <v>19.7211155378486</v>
      </c>
    </row>
    <row r="420" customFormat="false" ht="13.5" hidden="false" customHeight="false" outlineLevel="0" collapsed="false">
      <c r="A420" s="2" t="n">
        <v>8</v>
      </c>
      <c r="B420" s="15" t="s">
        <v>60</v>
      </c>
      <c r="C420" s="15" t="s">
        <v>19</v>
      </c>
      <c r="D420" s="3" t="n">
        <v>0.326388888888889</v>
      </c>
      <c r="E420" s="3" t="n">
        <v>0.375</v>
      </c>
      <c r="G420" s="1" t="s">
        <v>174</v>
      </c>
      <c r="H420" s="15" t="s">
        <v>148</v>
      </c>
      <c r="I420" s="4" t="n">
        <v>502</v>
      </c>
      <c r="J420" s="4" t="n">
        <v>10300</v>
      </c>
      <c r="K420" s="5" t="n">
        <v>20.5179282868526</v>
      </c>
    </row>
    <row r="421" customFormat="false" ht="13.5" hidden="false" customHeight="false" outlineLevel="0" collapsed="false">
      <c r="A421" s="2" t="n">
        <v>9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4</v>
      </c>
      <c r="I421" s="4" t="n">
        <v>1070</v>
      </c>
      <c r="J421" s="4" t="n">
        <v>32700</v>
      </c>
      <c r="K421" s="5" t="n">
        <v>30.5607476635514</v>
      </c>
    </row>
    <row r="422" customFormat="false" ht="13.5" hidden="false" customHeight="false" outlineLevel="0" collapsed="false">
      <c r="A422" s="2" t="n">
        <v>10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70</v>
      </c>
      <c r="I422" s="4" t="n">
        <v>902</v>
      </c>
      <c r="J422" s="4" t="n">
        <v>22100</v>
      </c>
      <c r="K422" s="5" t="n">
        <v>24.5011086474501</v>
      </c>
    </row>
    <row r="423" customFormat="false" ht="13.5" hidden="false" customHeight="false" outlineLevel="0" collapsed="false">
      <c r="A423" s="2" t="n">
        <v>11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145</v>
      </c>
      <c r="I423" s="4" t="n">
        <v>902</v>
      </c>
      <c r="J423" s="4" t="n">
        <v>26900</v>
      </c>
      <c r="K423" s="5" t="n">
        <v>29.8226164079823</v>
      </c>
    </row>
    <row r="424" customFormat="false" ht="13.5" hidden="false" customHeight="false" outlineLevel="0" collapsed="false">
      <c r="A424" s="2" t="n">
        <v>12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22</v>
      </c>
      <c r="I424" s="4" t="n">
        <v>502</v>
      </c>
      <c r="J424" s="4" t="n">
        <v>8400</v>
      </c>
      <c r="K424" s="5" t="n">
        <v>16.7330677290837</v>
      </c>
    </row>
    <row r="425" customFormat="false" ht="13.5" hidden="false" customHeight="false" outlineLevel="0" collapsed="false">
      <c r="A425" s="2" t="n">
        <v>13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62</v>
      </c>
      <c r="I425" s="4" t="n">
        <v>502</v>
      </c>
      <c r="J425" s="4" t="n">
        <v>9000</v>
      </c>
      <c r="K425" s="5" t="n">
        <v>17.9282868525896</v>
      </c>
    </row>
    <row r="426" customFormat="false" ht="13.5" hidden="false" customHeight="false" outlineLevel="0" collapsed="false">
      <c r="A426" s="2" t="n">
        <v>14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6</v>
      </c>
      <c r="I426" s="4" t="n">
        <v>502</v>
      </c>
      <c r="J426" s="4" t="n">
        <v>9800</v>
      </c>
      <c r="K426" s="5" t="n">
        <v>19.5219123505976</v>
      </c>
    </row>
    <row r="427" customFormat="false" ht="13.5" hidden="false" customHeight="false" outlineLevel="0" collapsed="false">
      <c r="A427" s="2" t="n">
        <v>15</v>
      </c>
      <c r="B427" s="15" t="s">
        <v>60</v>
      </c>
      <c r="C427" s="15" t="s">
        <v>19</v>
      </c>
      <c r="D427" s="3" t="n">
        <v>0.413194444444444</v>
      </c>
      <c r="E427" s="3" t="n">
        <v>0.461805555555556</v>
      </c>
      <c r="G427" s="1" t="s">
        <v>175</v>
      </c>
      <c r="H427" s="15" t="s">
        <v>147</v>
      </c>
      <c r="I427" s="4" t="n">
        <v>502</v>
      </c>
      <c r="J427" s="4" t="n">
        <v>9900</v>
      </c>
      <c r="K427" s="5" t="n">
        <v>19.7211155378486</v>
      </c>
    </row>
    <row r="428" customFormat="false" ht="13.5" hidden="false" customHeight="false" outlineLevel="0" collapsed="false">
      <c r="A428" s="2" t="n">
        <v>16</v>
      </c>
      <c r="B428" s="15" t="s">
        <v>60</v>
      </c>
      <c r="C428" s="15" t="s">
        <v>19</v>
      </c>
      <c r="D428" s="3" t="n">
        <v>0.413194444444444</v>
      </c>
      <c r="E428" s="3" t="n">
        <v>0.461805555555556</v>
      </c>
      <c r="G428" s="1" t="s">
        <v>175</v>
      </c>
      <c r="H428" s="15" t="s">
        <v>148</v>
      </c>
      <c r="I428" s="4" t="n">
        <v>502</v>
      </c>
      <c r="J428" s="4" t="n">
        <v>10300</v>
      </c>
      <c r="K428" s="5" t="n">
        <v>20.5179282868526</v>
      </c>
    </row>
    <row r="429" customFormat="false" ht="13.5" hidden="false" customHeight="false" outlineLevel="0" collapsed="false">
      <c r="A429" s="2" t="n">
        <v>17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4</v>
      </c>
      <c r="I429" s="4" t="n">
        <v>1070</v>
      </c>
      <c r="J429" s="4" t="n">
        <v>32700</v>
      </c>
      <c r="K429" s="5" t="n">
        <v>30.5607476635514</v>
      </c>
    </row>
    <row r="430" customFormat="false" ht="13.5" hidden="false" customHeight="false" outlineLevel="0" collapsed="false">
      <c r="A430" s="2" t="n">
        <v>18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70</v>
      </c>
      <c r="I430" s="4" t="n">
        <v>902</v>
      </c>
      <c r="J430" s="4" t="n">
        <v>25900</v>
      </c>
      <c r="K430" s="5" t="n">
        <v>28.7139689578714</v>
      </c>
    </row>
    <row r="431" customFormat="false" ht="13.5" hidden="false" customHeight="false" outlineLevel="0" collapsed="false">
      <c r="A431" s="2" t="n">
        <v>19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145</v>
      </c>
      <c r="I431" s="4" t="n">
        <v>902</v>
      </c>
      <c r="J431" s="4" t="n">
        <v>29200</v>
      </c>
      <c r="K431" s="5" t="n">
        <v>32.3725055432373</v>
      </c>
    </row>
    <row r="432" customFormat="false" ht="13.5" hidden="false" customHeight="false" outlineLevel="0" collapsed="false">
      <c r="A432" s="2" t="n">
        <v>20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22</v>
      </c>
      <c r="I432" s="4" t="n">
        <v>502</v>
      </c>
      <c r="J432" s="4" t="n">
        <v>8400</v>
      </c>
      <c r="K432" s="5" t="n">
        <v>16.7330677290837</v>
      </c>
    </row>
    <row r="433" customFormat="false" ht="13.5" hidden="false" customHeight="false" outlineLevel="0" collapsed="false">
      <c r="A433" s="2" t="n">
        <v>21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62</v>
      </c>
      <c r="I433" s="4" t="n">
        <v>502</v>
      </c>
      <c r="J433" s="4" t="n">
        <v>9200</v>
      </c>
      <c r="K433" s="5" t="n">
        <v>18.3266932270916</v>
      </c>
    </row>
    <row r="434" customFormat="false" ht="13.5" hidden="false" customHeight="false" outlineLevel="0" collapsed="false">
      <c r="A434" s="2" t="n">
        <v>22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6</v>
      </c>
      <c r="I434" s="4" t="n">
        <v>502</v>
      </c>
      <c r="J434" s="4" t="n">
        <v>10200</v>
      </c>
      <c r="K434" s="5" t="n">
        <v>20.3187250996016</v>
      </c>
    </row>
    <row r="435" customFormat="false" ht="13.5" hidden="false" customHeight="false" outlineLevel="0" collapsed="false">
      <c r="A435" s="2" t="n">
        <v>23</v>
      </c>
      <c r="B435" s="15" t="s">
        <v>60</v>
      </c>
      <c r="C435" s="15" t="s">
        <v>19</v>
      </c>
      <c r="D435" s="3" t="n">
        <v>0.559027777777778</v>
      </c>
      <c r="E435" s="3" t="n">
        <v>0.607638888888889</v>
      </c>
      <c r="G435" s="1" t="s">
        <v>176</v>
      </c>
      <c r="H435" s="15" t="s">
        <v>147</v>
      </c>
      <c r="I435" s="4" t="n">
        <v>502</v>
      </c>
      <c r="J435" s="4" t="n">
        <v>10600</v>
      </c>
      <c r="K435" s="5" t="n">
        <v>21.1155378486056</v>
      </c>
    </row>
    <row r="436" customFormat="false" ht="13.5" hidden="false" customHeight="false" outlineLevel="0" collapsed="false">
      <c r="A436" s="2" t="n">
        <v>24</v>
      </c>
      <c r="B436" s="15" t="s">
        <v>60</v>
      </c>
      <c r="C436" s="15" t="s">
        <v>19</v>
      </c>
      <c r="D436" s="3" t="n">
        <v>0.559027777777778</v>
      </c>
      <c r="E436" s="3" t="n">
        <v>0.607638888888889</v>
      </c>
      <c r="G436" s="1" t="s">
        <v>176</v>
      </c>
      <c r="H436" s="15" t="s">
        <v>148</v>
      </c>
      <c r="I436" s="4" t="n">
        <v>502</v>
      </c>
      <c r="J436" s="4" t="n">
        <v>10900</v>
      </c>
      <c r="K436" s="5" t="n">
        <v>21.7131474103586</v>
      </c>
    </row>
    <row r="437" customFormat="false" ht="13.5" hidden="false" customHeight="false" outlineLevel="0" collapsed="false">
      <c r="A437" s="2" t="n">
        <v>25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4</v>
      </c>
      <c r="I437" s="4" t="n">
        <v>1070</v>
      </c>
      <c r="J437" s="4" t="n">
        <v>32700</v>
      </c>
      <c r="K437" s="5" t="n">
        <v>30.5607476635514</v>
      </c>
    </row>
    <row r="438" customFormat="false" ht="13.5" hidden="false" customHeight="false" outlineLevel="0" collapsed="false">
      <c r="A438" s="2" t="n">
        <v>26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70</v>
      </c>
      <c r="I438" s="4" t="n">
        <v>902</v>
      </c>
      <c r="J438" s="4" t="n">
        <v>25300</v>
      </c>
      <c r="K438" s="5" t="n">
        <v>28.0487804878049</v>
      </c>
    </row>
    <row r="439" customFormat="false" ht="13.5" hidden="false" customHeight="false" outlineLevel="0" collapsed="false">
      <c r="A439" s="2" t="n">
        <v>27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145</v>
      </c>
      <c r="I439" s="4" t="n">
        <v>902</v>
      </c>
      <c r="J439" s="4" t="n">
        <v>26900</v>
      </c>
      <c r="K439" s="5" t="n">
        <v>29.8226164079823</v>
      </c>
    </row>
    <row r="440" customFormat="false" ht="13.5" hidden="false" customHeight="false" outlineLevel="0" collapsed="false">
      <c r="A440" s="2" t="n">
        <v>28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22</v>
      </c>
      <c r="I440" s="4" t="n">
        <v>502</v>
      </c>
      <c r="J440" s="4" t="n">
        <v>9200</v>
      </c>
      <c r="K440" s="5" t="n">
        <v>18.3266932270916</v>
      </c>
    </row>
    <row r="441" customFormat="false" ht="13.5" hidden="false" customHeight="false" outlineLevel="0" collapsed="false">
      <c r="A441" s="2" t="n">
        <v>29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62</v>
      </c>
      <c r="I441" s="4" t="n">
        <v>502</v>
      </c>
      <c r="J441" s="4" t="n">
        <v>13800</v>
      </c>
      <c r="K441" s="5" t="n">
        <v>27.4900398406375</v>
      </c>
    </row>
    <row r="442" customFormat="false" ht="13.5" hidden="false" customHeight="false" outlineLevel="0" collapsed="false">
      <c r="A442" s="2" t="n">
        <v>30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6</v>
      </c>
      <c r="I442" s="4" t="n">
        <v>502</v>
      </c>
      <c r="J442" s="4" t="n">
        <v>15900</v>
      </c>
      <c r="K442" s="5" t="n">
        <v>31.6733067729084</v>
      </c>
    </row>
    <row r="443" customFormat="false" ht="13.5" hidden="false" customHeight="false" outlineLevel="0" collapsed="false">
      <c r="A443" s="2" t="n">
        <v>31</v>
      </c>
      <c r="B443" s="15" t="s">
        <v>60</v>
      </c>
      <c r="C443" s="15" t="s">
        <v>19</v>
      </c>
      <c r="D443" s="3" t="n">
        <v>0.729166666666667</v>
      </c>
      <c r="E443" s="3" t="n">
        <v>0.777777777777778</v>
      </c>
      <c r="G443" s="1" t="s">
        <v>177</v>
      </c>
      <c r="H443" s="15" t="s">
        <v>147</v>
      </c>
      <c r="I443" s="4" t="n">
        <v>502</v>
      </c>
      <c r="J443" s="4" t="n">
        <v>16200</v>
      </c>
      <c r="K443" s="5" t="n">
        <v>32.2709163346614</v>
      </c>
    </row>
    <row r="444" customFormat="false" ht="13.5" hidden="false" customHeight="false" outlineLevel="0" collapsed="false">
      <c r="A444" s="2" t="n">
        <v>32</v>
      </c>
      <c r="B444" s="15" t="s">
        <v>60</v>
      </c>
      <c r="C444" s="15" t="s">
        <v>19</v>
      </c>
      <c r="D444" s="3" t="n">
        <v>0.729166666666667</v>
      </c>
      <c r="E444" s="3" t="n">
        <v>0.777777777777778</v>
      </c>
      <c r="G444" s="1" t="s">
        <v>177</v>
      </c>
      <c r="H444" s="15" t="s">
        <v>148</v>
      </c>
      <c r="I444" s="4" t="n">
        <v>502</v>
      </c>
      <c r="J444" s="4" t="n">
        <v>18800</v>
      </c>
      <c r="K444" s="5" t="n">
        <v>37.4501992031873</v>
      </c>
    </row>
    <row r="445" customFormat="false" ht="13.5" hidden="false" customHeight="false" outlineLevel="0" collapsed="false">
      <c r="A445" s="2" t="n">
        <v>33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4</v>
      </c>
      <c r="I445" s="4" t="n">
        <v>1070</v>
      </c>
      <c r="J445" s="4" t="n">
        <v>32700</v>
      </c>
      <c r="K445" s="5" t="n">
        <v>30.5607476635514</v>
      </c>
    </row>
    <row r="446" customFormat="false" ht="13.5" hidden="false" customHeight="false" outlineLevel="0" collapsed="false">
      <c r="A446" s="2" t="n">
        <v>34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70</v>
      </c>
      <c r="I446" s="4" t="n">
        <v>902</v>
      </c>
      <c r="J446" s="4" t="n">
        <v>25300</v>
      </c>
      <c r="K446" s="5" t="n">
        <v>28.0487804878049</v>
      </c>
    </row>
    <row r="447" customFormat="false" ht="13.5" hidden="false" customHeight="false" outlineLevel="0" collapsed="false">
      <c r="A447" s="2" t="n">
        <v>35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145</v>
      </c>
      <c r="I447" s="4" t="n">
        <v>902</v>
      </c>
      <c r="J447" s="4" t="n">
        <v>26900</v>
      </c>
      <c r="K447" s="5" t="n">
        <v>29.8226164079823</v>
      </c>
    </row>
    <row r="448" customFormat="false" ht="13.5" hidden="false" customHeight="false" outlineLevel="0" collapsed="false">
      <c r="A448" s="2" t="n">
        <v>36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22</v>
      </c>
      <c r="I448" s="4" t="n">
        <v>502</v>
      </c>
      <c r="J448" s="4" t="n">
        <v>10300</v>
      </c>
      <c r="K448" s="5" t="n">
        <v>20.5179282868526</v>
      </c>
    </row>
    <row r="449" customFormat="false" ht="13.5" hidden="false" customHeight="false" outlineLevel="0" collapsed="false">
      <c r="A449" s="2" t="n">
        <v>37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62</v>
      </c>
      <c r="I449" s="4" t="n">
        <v>502</v>
      </c>
      <c r="J449" s="4" t="n">
        <v>14900</v>
      </c>
      <c r="K449" s="5" t="n">
        <v>29.6812749003984</v>
      </c>
    </row>
    <row r="450" customFormat="false" ht="13.5" hidden="false" customHeight="false" outlineLevel="0" collapsed="false">
      <c r="A450" s="2" t="n">
        <v>38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6</v>
      </c>
      <c r="I450" s="4" t="n">
        <v>502</v>
      </c>
      <c r="J450" s="4" t="n">
        <v>17000</v>
      </c>
      <c r="K450" s="5" t="n">
        <v>33.8645418326693</v>
      </c>
    </row>
    <row r="451" customFormat="false" ht="13.5" hidden="false" customHeight="false" outlineLevel="0" collapsed="false">
      <c r="A451" s="2" t="n">
        <v>39</v>
      </c>
      <c r="B451" s="15" t="s">
        <v>60</v>
      </c>
      <c r="C451" s="15" t="s">
        <v>19</v>
      </c>
      <c r="D451" s="3" t="n">
        <v>0.770833333333333</v>
      </c>
      <c r="E451" s="3" t="n">
        <v>0.826388888888889</v>
      </c>
      <c r="G451" s="1" t="s">
        <v>178</v>
      </c>
      <c r="H451" s="15" t="s">
        <v>147</v>
      </c>
      <c r="I451" s="4" t="n">
        <v>502</v>
      </c>
      <c r="J451" s="4" t="n">
        <v>17300</v>
      </c>
      <c r="K451" s="5" t="n">
        <v>34.4621513944223</v>
      </c>
    </row>
    <row r="452" customFormat="false" ht="13.5" hidden="false" customHeight="false" outlineLevel="0" collapsed="false">
      <c r="A452" s="2" t="n">
        <v>40</v>
      </c>
      <c r="B452" s="15" t="s">
        <v>60</v>
      </c>
      <c r="C452" s="15" t="s">
        <v>19</v>
      </c>
      <c r="D452" s="3" t="n">
        <v>0.770833333333333</v>
      </c>
      <c r="E452" s="3" t="n">
        <v>0.826388888888889</v>
      </c>
      <c r="G452" s="1" t="s">
        <v>178</v>
      </c>
      <c r="H452" s="15" t="s">
        <v>148</v>
      </c>
      <c r="I452" s="4" t="n">
        <v>502</v>
      </c>
      <c r="J452" s="4" t="n">
        <v>19900</v>
      </c>
      <c r="K452" s="5" t="n">
        <v>39.6414342629482</v>
      </c>
    </row>
    <row r="453" customFormat="false" ht="13.5" hidden="false" customHeight="false" outlineLevel="0" collapsed="false">
      <c r="A453" s="2" t="n">
        <v>41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4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42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70</v>
      </c>
      <c r="I454" s="4" t="n">
        <v>902</v>
      </c>
      <c r="J454" s="4" t="n">
        <v>25300</v>
      </c>
      <c r="K454" s="5" t="n">
        <v>28.0487804878049</v>
      </c>
    </row>
    <row r="455" customFormat="false" ht="13.5" hidden="false" customHeight="false" outlineLevel="0" collapsed="false">
      <c r="A455" s="2" t="n">
        <v>43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145</v>
      </c>
      <c r="I455" s="4" t="n">
        <v>902</v>
      </c>
      <c r="J455" s="4" t="n">
        <v>26900</v>
      </c>
      <c r="K455" s="5" t="n">
        <v>29.8226164079823</v>
      </c>
    </row>
    <row r="456" customFormat="false" ht="13.5" hidden="false" customHeight="false" outlineLevel="0" collapsed="false">
      <c r="A456" s="2" t="n">
        <v>44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22</v>
      </c>
      <c r="I456" s="4" t="n">
        <v>502</v>
      </c>
      <c r="J456" s="4" t="n">
        <v>9800</v>
      </c>
      <c r="K456" s="5" t="n">
        <v>19.5219123505976</v>
      </c>
    </row>
    <row r="457" customFormat="false" ht="13.5" hidden="false" customHeight="false" outlineLevel="0" collapsed="false">
      <c r="A457" s="2" t="n">
        <v>45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62</v>
      </c>
      <c r="I457" s="4" t="n">
        <v>502</v>
      </c>
      <c r="J457" s="4" t="n">
        <v>14900</v>
      </c>
      <c r="K457" s="5" t="n">
        <v>29.6812749003984</v>
      </c>
    </row>
    <row r="458" customFormat="false" ht="13.5" hidden="false" customHeight="false" outlineLevel="0" collapsed="false">
      <c r="A458" s="2" t="n">
        <v>46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6</v>
      </c>
      <c r="I458" s="4" t="n">
        <v>502</v>
      </c>
      <c r="J458" s="4" t="n">
        <v>17000</v>
      </c>
      <c r="K458" s="5" t="n">
        <v>33.8645418326693</v>
      </c>
    </row>
    <row r="459" customFormat="false" ht="13.5" hidden="false" customHeight="false" outlineLevel="0" collapsed="false">
      <c r="A459" s="2" t="n">
        <v>47</v>
      </c>
      <c r="B459" s="15" t="s">
        <v>60</v>
      </c>
      <c r="C459" s="15" t="s">
        <v>19</v>
      </c>
      <c r="D459" s="3" t="n">
        <v>0.847222222222222</v>
      </c>
      <c r="E459" s="3" t="n">
        <v>0.895833333333333</v>
      </c>
      <c r="G459" s="1" t="s">
        <v>179</v>
      </c>
      <c r="H459" s="15" t="s">
        <v>147</v>
      </c>
      <c r="I459" s="4" t="n">
        <v>502</v>
      </c>
      <c r="J459" s="4" t="n">
        <v>17300</v>
      </c>
      <c r="K459" s="5" t="n">
        <v>34.4621513944223</v>
      </c>
    </row>
    <row r="460" customFormat="false" ht="13.5" hidden="false" customHeight="false" outlineLevel="0" collapsed="false">
      <c r="A460" s="2" t="n">
        <v>48</v>
      </c>
      <c r="B460" s="15" t="s">
        <v>60</v>
      </c>
      <c r="C460" s="15" t="s">
        <v>19</v>
      </c>
      <c r="D460" s="3" t="n">
        <v>0.847222222222222</v>
      </c>
      <c r="E460" s="3" t="n">
        <v>0.895833333333333</v>
      </c>
      <c r="G460" s="1" t="s">
        <v>179</v>
      </c>
      <c r="H460" s="15" t="s">
        <v>148</v>
      </c>
      <c r="I460" s="4" t="n">
        <v>502</v>
      </c>
      <c r="J460" s="4" t="n">
        <v>19000</v>
      </c>
      <c r="K460" s="5" t="n">
        <v>37.8486055776892</v>
      </c>
    </row>
    <row r="461" customFormat="false" ht="13.5" hidden="false" customHeight="false" outlineLevel="0" collapsed="false">
      <c r="A461" s="2" t="n">
        <v>1911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4</v>
      </c>
      <c r="I461" s="4" t="n">
        <v>1044</v>
      </c>
      <c r="J461" s="4" t="n">
        <v>32770</v>
      </c>
      <c r="K461" s="5" t="n">
        <v>31.3888888888889</v>
      </c>
    </row>
    <row r="462" customFormat="false" ht="13.5" hidden="false" customHeight="false" outlineLevel="0" collapsed="false">
      <c r="A462" s="2" t="n">
        <v>1912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70</v>
      </c>
      <c r="I462" s="4" t="n">
        <v>883</v>
      </c>
      <c r="J462" s="4" t="n">
        <v>30070</v>
      </c>
      <c r="K462" s="5" t="n">
        <v>34.0543601359003</v>
      </c>
    </row>
    <row r="463" customFormat="false" ht="13.5" hidden="false" customHeight="false" outlineLevel="0" collapsed="false">
      <c r="A463" s="2" t="n">
        <v>1913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145</v>
      </c>
      <c r="I463" s="4" t="n">
        <v>883</v>
      </c>
      <c r="J463" s="4" t="n">
        <v>30170</v>
      </c>
      <c r="K463" s="5" t="n">
        <v>34.167610419026</v>
      </c>
    </row>
    <row r="464" customFormat="false" ht="13.5" hidden="false" customHeight="false" outlineLevel="0" collapsed="false">
      <c r="A464" s="2" t="n">
        <v>1914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22</v>
      </c>
      <c r="I464" s="4" t="n">
        <v>483</v>
      </c>
      <c r="J464" s="4" t="n">
        <v>13870</v>
      </c>
      <c r="K464" s="5" t="n">
        <v>28.7163561076605</v>
      </c>
    </row>
    <row r="465" customFormat="false" ht="13.5" hidden="false" customHeight="false" outlineLevel="0" collapsed="false">
      <c r="A465" s="2" t="n">
        <v>1915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62</v>
      </c>
      <c r="I465" s="4" t="n">
        <v>483</v>
      </c>
      <c r="J465" s="4" t="n">
        <v>14570</v>
      </c>
      <c r="K465" s="5" t="n">
        <v>30.1656314699793</v>
      </c>
    </row>
    <row r="466" customFormat="false" ht="13.5" hidden="false" customHeight="false" outlineLevel="0" collapsed="false">
      <c r="A466" s="2" t="n">
        <v>1916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6</v>
      </c>
      <c r="I466" s="4" t="n">
        <v>483</v>
      </c>
      <c r="J466" s="4" t="n">
        <v>15270</v>
      </c>
      <c r="K466" s="5" t="n">
        <v>31.6149068322981</v>
      </c>
    </row>
    <row r="467" customFormat="false" ht="13.5" hidden="false" customHeight="false" outlineLevel="0" collapsed="false">
      <c r="A467" s="2" t="n">
        <v>1917</v>
      </c>
      <c r="B467" s="15" t="s">
        <v>68</v>
      </c>
      <c r="C467" s="15" t="s">
        <v>19</v>
      </c>
      <c r="D467" s="3" t="n">
        <v>0.333333333333333</v>
      </c>
      <c r="E467" s="3" t="n">
        <v>0.381944444444444</v>
      </c>
      <c r="G467" s="1" t="s">
        <v>180</v>
      </c>
      <c r="H467" s="15" t="s">
        <v>147</v>
      </c>
      <c r="I467" s="4" t="n">
        <v>483</v>
      </c>
      <c r="J467" s="4" t="n">
        <v>15970</v>
      </c>
      <c r="K467" s="5" t="n">
        <v>33.064182194617</v>
      </c>
    </row>
    <row r="468" customFormat="false" ht="13.5" hidden="false" customHeight="false" outlineLevel="0" collapsed="false">
      <c r="A468" s="2" t="n">
        <v>1918</v>
      </c>
      <c r="B468" s="15" t="s">
        <v>68</v>
      </c>
      <c r="C468" s="15" t="s">
        <v>19</v>
      </c>
      <c r="D468" s="3" t="n">
        <v>0.333333333333333</v>
      </c>
      <c r="E468" s="3" t="n">
        <v>0.381944444444444</v>
      </c>
      <c r="G468" s="1" t="s">
        <v>180</v>
      </c>
      <c r="H468" s="15" t="s">
        <v>148</v>
      </c>
      <c r="I468" s="4" t="n">
        <v>483</v>
      </c>
      <c r="J468" s="4" t="n">
        <v>26470</v>
      </c>
      <c r="K468" s="5" t="n">
        <v>54.8033126293996</v>
      </c>
    </row>
    <row r="469" customFormat="false" ht="13.5" hidden="false" customHeight="false" outlineLevel="0" collapsed="false">
      <c r="A469" s="2" t="n">
        <v>1919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4</v>
      </c>
      <c r="I469" s="4" t="n">
        <v>1044</v>
      </c>
      <c r="J469" s="4" t="n">
        <v>32770</v>
      </c>
      <c r="K469" s="5" t="n">
        <v>31.3888888888889</v>
      </c>
    </row>
    <row r="470" customFormat="false" ht="13.5" hidden="false" customHeight="false" outlineLevel="0" collapsed="false">
      <c r="A470" s="2" t="n">
        <v>1920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70</v>
      </c>
      <c r="I470" s="4" t="n">
        <v>883</v>
      </c>
      <c r="J470" s="4" t="n">
        <v>30070</v>
      </c>
      <c r="K470" s="5" t="n">
        <v>34.0543601359003</v>
      </c>
    </row>
    <row r="471" customFormat="false" ht="13.5" hidden="false" customHeight="false" outlineLevel="0" collapsed="false">
      <c r="A471" s="2" t="n">
        <v>1921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145</v>
      </c>
      <c r="I471" s="4" t="n">
        <v>883</v>
      </c>
      <c r="J471" s="4" t="n">
        <v>30170</v>
      </c>
      <c r="K471" s="5" t="n">
        <v>34.167610419026</v>
      </c>
    </row>
    <row r="472" customFormat="false" ht="13.5" hidden="false" customHeight="false" outlineLevel="0" collapsed="false">
      <c r="A472" s="2" t="n">
        <v>1922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22</v>
      </c>
      <c r="I472" s="4" t="n">
        <v>483</v>
      </c>
      <c r="J472" s="4" t="n">
        <v>14170</v>
      </c>
      <c r="K472" s="5" t="n">
        <v>29.3374741200828</v>
      </c>
    </row>
    <row r="473" customFormat="false" ht="13.5" hidden="false" customHeight="false" outlineLevel="0" collapsed="false">
      <c r="A473" s="2" t="n">
        <v>1923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62</v>
      </c>
      <c r="I473" s="4" t="n">
        <v>483</v>
      </c>
      <c r="J473" s="4" t="n">
        <v>14870</v>
      </c>
      <c r="K473" s="5" t="n">
        <v>30.7867494824017</v>
      </c>
    </row>
    <row r="474" customFormat="false" ht="13.5" hidden="false" customHeight="false" outlineLevel="0" collapsed="false">
      <c r="A474" s="2" t="n">
        <v>1924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6</v>
      </c>
      <c r="I474" s="4" t="n">
        <v>483</v>
      </c>
      <c r="J474" s="4" t="n">
        <v>15570</v>
      </c>
      <c r="K474" s="5" t="n">
        <v>32.2360248447205</v>
      </c>
    </row>
    <row r="475" customFormat="false" ht="13.5" hidden="false" customHeight="false" outlineLevel="0" collapsed="false">
      <c r="A475" s="2" t="n">
        <v>1925</v>
      </c>
      <c r="B475" s="15" t="s">
        <v>68</v>
      </c>
      <c r="C475" s="15" t="s">
        <v>19</v>
      </c>
      <c r="D475" s="3" t="n">
        <v>0.506944444444444</v>
      </c>
      <c r="E475" s="3" t="n">
        <v>0.555555555555556</v>
      </c>
      <c r="G475" s="1" t="s">
        <v>181</v>
      </c>
      <c r="H475" s="15" t="s">
        <v>147</v>
      </c>
      <c r="I475" s="4" t="n">
        <v>483</v>
      </c>
      <c r="J475" s="4" t="n">
        <v>16270</v>
      </c>
      <c r="K475" s="5" t="n">
        <v>33.6853002070393</v>
      </c>
    </row>
    <row r="476" customFormat="false" ht="13.5" hidden="false" customHeight="false" outlineLevel="0" collapsed="false">
      <c r="A476" s="2" t="n">
        <v>1926</v>
      </c>
      <c r="B476" s="15" t="s">
        <v>68</v>
      </c>
      <c r="C476" s="15" t="s">
        <v>19</v>
      </c>
      <c r="D476" s="3" t="n">
        <v>0.506944444444444</v>
      </c>
      <c r="E476" s="3" t="n">
        <v>0.555555555555556</v>
      </c>
      <c r="G476" s="1" t="s">
        <v>181</v>
      </c>
      <c r="H476" s="15" t="s">
        <v>148</v>
      </c>
      <c r="I476" s="4" t="n">
        <v>483</v>
      </c>
      <c r="J476" s="4" t="n">
        <v>26570</v>
      </c>
      <c r="K476" s="5" t="n">
        <v>55.0103519668737</v>
      </c>
    </row>
    <row r="477" customFormat="false" ht="13.5" hidden="false" customHeight="false" outlineLevel="0" collapsed="false">
      <c r="A477" s="2" t="n">
        <v>1927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4</v>
      </c>
      <c r="I477" s="4" t="n">
        <v>1044</v>
      </c>
      <c r="J477" s="4" t="n">
        <v>32770</v>
      </c>
      <c r="K477" s="5" t="n">
        <v>31.3888888888889</v>
      </c>
    </row>
    <row r="478" customFormat="false" ht="13.5" hidden="false" customHeight="false" outlineLevel="0" collapsed="false">
      <c r="A478" s="2" t="n">
        <v>1928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70</v>
      </c>
      <c r="I478" s="4" t="n">
        <v>883</v>
      </c>
      <c r="J478" s="4" t="n">
        <v>30070</v>
      </c>
      <c r="K478" s="5" t="n">
        <v>34.0543601359003</v>
      </c>
    </row>
    <row r="479" customFormat="false" ht="13.5" hidden="false" customHeight="false" outlineLevel="0" collapsed="false">
      <c r="A479" s="2" t="n">
        <v>1929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145</v>
      </c>
      <c r="I479" s="4" t="n">
        <v>883</v>
      </c>
      <c r="J479" s="4" t="n">
        <v>30170</v>
      </c>
      <c r="K479" s="5" t="n">
        <v>34.167610419026</v>
      </c>
    </row>
    <row r="480" customFormat="false" ht="13.5" hidden="false" customHeight="false" outlineLevel="0" collapsed="false">
      <c r="A480" s="2" t="n">
        <v>1930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22</v>
      </c>
      <c r="I480" s="4" t="n">
        <v>483</v>
      </c>
      <c r="J480" s="4" t="n">
        <v>11170</v>
      </c>
      <c r="K480" s="5" t="n">
        <v>23.1262939958592</v>
      </c>
    </row>
    <row r="481" customFormat="false" ht="13.5" hidden="false" customHeight="false" outlineLevel="0" collapsed="false">
      <c r="A481" s="2" t="n">
        <v>1931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62</v>
      </c>
      <c r="I481" s="4" t="n">
        <v>483</v>
      </c>
      <c r="J481" s="4" t="n">
        <v>11670</v>
      </c>
      <c r="K481" s="5" t="n">
        <v>24.1614906832298</v>
      </c>
    </row>
    <row r="482" customFormat="false" ht="13.5" hidden="false" customHeight="false" outlineLevel="0" collapsed="false">
      <c r="A482" s="2" t="n">
        <v>1932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6</v>
      </c>
      <c r="I482" s="4" t="n">
        <v>483</v>
      </c>
      <c r="J482" s="4" t="n">
        <v>12270</v>
      </c>
      <c r="K482" s="5" t="n">
        <v>25.4037267080745</v>
      </c>
    </row>
    <row r="483" customFormat="false" ht="13.5" hidden="false" customHeight="false" outlineLevel="0" collapsed="false">
      <c r="A483" s="2" t="n">
        <v>1933</v>
      </c>
      <c r="B483" s="15" t="s">
        <v>68</v>
      </c>
      <c r="C483" s="15" t="s">
        <v>19</v>
      </c>
      <c r="D483" s="3" t="n">
        <v>0.590277777777778</v>
      </c>
      <c r="E483" s="3" t="n">
        <v>0.635416666666667</v>
      </c>
      <c r="G483" s="1" t="s">
        <v>182</v>
      </c>
      <c r="H483" s="15" t="s">
        <v>147</v>
      </c>
      <c r="I483" s="4" t="n">
        <v>483</v>
      </c>
      <c r="J483" s="4" t="n">
        <v>12870</v>
      </c>
      <c r="K483" s="5" t="n">
        <v>26.6459627329193</v>
      </c>
    </row>
    <row r="484" customFormat="false" ht="13.5" hidden="false" customHeight="false" outlineLevel="0" collapsed="false">
      <c r="A484" s="2" t="n">
        <v>1934</v>
      </c>
      <c r="B484" s="15" t="s">
        <v>68</v>
      </c>
      <c r="C484" s="15" t="s">
        <v>19</v>
      </c>
      <c r="D484" s="3" t="n">
        <v>0.590277777777778</v>
      </c>
      <c r="E484" s="3" t="n">
        <v>0.635416666666667</v>
      </c>
      <c r="G484" s="1" t="s">
        <v>182</v>
      </c>
      <c r="H484" s="15" t="s">
        <v>148</v>
      </c>
      <c r="I484" s="4" t="n">
        <v>483</v>
      </c>
      <c r="J484" s="4" t="n">
        <v>25870</v>
      </c>
      <c r="K484" s="5" t="n">
        <v>53.5610766045549</v>
      </c>
    </row>
    <row r="485" customFormat="false" ht="13.5" hidden="false" customHeight="false" outlineLevel="0" collapsed="false">
      <c r="A485" s="2" t="n">
        <v>1935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4</v>
      </c>
      <c r="I485" s="4" t="n">
        <v>1044</v>
      </c>
      <c r="J485" s="4" t="n">
        <v>32770</v>
      </c>
      <c r="K485" s="5" t="n">
        <v>31.3888888888889</v>
      </c>
    </row>
    <row r="486" customFormat="false" ht="13.5" hidden="false" customHeight="false" outlineLevel="0" collapsed="false">
      <c r="A486" s="2" t="n">
        <v>1936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70</v>
      </c>
      <c r="I486" s="4" t="n">
        <v>883</v>
      </c>
      <c r="J486" s="4" t="n">
        <v>30070</v>
      </c>
      <c r="K486" s="5" t="n">
        <v>34.0543601359003</v>
      </c>
    </row>
    <row r="487" customFormat="false" ht="13.5" hidden="false" customHeight="false" outlineLevel="0" collapsed="false">
      <c r="A487" s="2" t="n">
        <v>1937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145</v>
      </c>
      <c r="I487" s="4" t="n">
        <v>883</v>
      </c>
      <c r="J487" s="4" t="n">
        <v>30170</v>
      </c>
      <c r="K487" s="5" t="n">
        <v>34.167610419026</v>
      </c>
    </row>
    <row r="488" customFormat="false" ht="13.5" hidden="false" customHeight="false" outlineLevel="0" collapsed="false">
      <c r="A488" s="2" t="n">
        <v>1938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22</v>
      </c>
      <c r="I488" s="4" t="n">
        <v>483</v>
      </c>
      <c r="J488" s="4" t="n">
        <v>13370</v>
      </c>
      <c r="K488" s="5" t="n">
        <v>27.6811594202899</v>
      </c>
    </row>
    <row r="489" customFormat="false" ht="13.5" hidden="false" customHeight="false" outlineLevel="0" collapsed="false">
      <c r="A489" s="2" t="n">
        <v>1939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62</v>
      </c>
      <c r="I489" s="4" t="n">
        <v>483</v>
      </c>
      <c r="J489" s="4" t="n">
        <v>13970</v>
      </c>
      <c r="K489" s="5" t="n">
        <v>28.9233954451346</v>
      </c>
    </row>
    <row r="490" customFormat="false" ht="13.5" hidden="false" customHeight="false" outlineLevel="0" collapsed="false">
      <c r="A490" s="2" t="n">
        <v>1940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6</v>
      </c>
      <c r="I490" s="4" t="n">
        <v>483</v>
      </c>
      <c r="J490" s="4" t="n">
        <v>14670</v>
      </c>
      <c r="K490" s="5" t="n">
        <v>30.3726708074534</v>
      </c>
    </row>
    <row r="491" customFormat="false" ht="13.5" hidden="false" customHeight="false" outlineLevel="0" collapsed="false">
      <c r="A491" s="2" t="n">
        <v>1941</v>
      </c>
      <c r="B491" s="15" t="s">
        <v>68</v>
      </c>
      <c r="C491" s="15" t="s">
        <v>19</v>
      </c>
      <c r="D491" s="3" t="n">
        <v>0.704861111111111</v>
      </c>
      <c r="E491" s="3" t="n">
        <v>0.75</v>
      </c>
      <c r="G491" s="1" t="s">
        <v>183</v>
      </c>
      <c r="H491" s="15" t="s">
        <v>147</v>
      </c>
      <c r="I491" s="4" t="n">
        <v>483</v>
      </c>
      <c r="J491" s="4" t="n">
        <v>15370</v>
      </c>
      <c r="K491" s="5" t="n">
        <v>31.8219461697723</v>
      </c>
    </row>
    <row r="492" customFormat="false" ht="13.5" hidden="false" customHeight="false" outlineLevel="0" collapsed="false">
      <c r="A492" s="2" t="n">
        <v>1942</v>
      </c>
      <c r="B492" s="15" t="s">
        <v>68</v>
      </c>
      <c r="C492" s="15" t="s">
        <v>19</v>
      </c>
      <c r="D492" s="3" t="n">
        <v>0.704861111111111</v>
      </c>
      <c r="E492" s="3" t="n">
        <v>0.75</v>
      </c>
      <c r="G492" s="1" t="s">
        <v>183</v>
      </c>
      <c r="H492" s="15" t="s">
        <v>148</v>
      </c>
      <c r="I492" s="4" t="n">
        <v>483</v>
      </c>
      <c r="J492" s="4" t="n">
        <v>26370</v>
      </c>
      <c r="K492" s="5" t="n">
        <v>54.5962732919255</v>
      </c>
    </row>
    <row r="493" customFormat="false" ht="13.5" hidden="false" customHeight="false" outlineLevel="0" collapsed="false">
      <c r="A493" s="2" t="n">
        <v>2201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4</v>
      </c>
      <c r="I493" s="4" t="n">
        <v>1192</v>
      </c>
      <c r="J493" s="4" t="n">
        <v>35590</v>
      </c>
      <c r="K493" s="5" t="n">
        <v>29.8573825503356</v>
      </c>
    </row>
    <row r="494" customFormat="false" ht="13.5" hidden="false" customHeight="false" outlineLevel="0" collapsed="false">
      <c r="A494" s="2" t="n">
        <v>2202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70</v>
      </c>
      <c r="I494" s="4" t="n">
        <v>994</v>
      </c>
      <c r="J494" s="4" t="n">
        <v>29990</v>
      </c>
      <c r="K494" s="5" t="n">
        <v>30.1710261569417</v>
      </c>
    </row>
    <row r="495" customFormat="false" ht="13.5" hidden="false" customHeight="false" outlineLevel="0" collapsed="false">
      <c r="A495" s="2" t="n">
        <v>2203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145</v>
      </c>
      <c r="I495" s="4" t="n">
        <v>994</v>
      </c>
      <c r="J495" s="4" t="n">
        <v>32090</v>
      </c>
      <c r="K495" s="5" t="n">
        <v>32.2837022132797</v>
      </c>
    </row>
    <row r="496" customFormat="false" ht="13.5" hidden="false" customHeight="false" outlineLevel="0" collapsed="false">
      <c r="A496" s="2" t="n">
        <v>2204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22</v>
      </c>
      <c r="I496" s="4" t="n">
        <v>594</v>
      </c>
      <c r="J496" s="4" t="n">
        <v>9990</v>
      </c>
      <c r="K496" s="5" t="n">
        <v>16.8181818181818</v>
      </c>
    </row>
    <row r="497" customFormat="false" ht="13.5" hidden="false" customHeight="false" outlineLevel="0" collapsed="false">
      <c r="A497" s="2" t="n">
        <v>2205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62</v>
      </c>
      <c r="I497" s="4" t="n">
        <v>594</v>
      </c>
      <c r="J497" s="4" t="n">
        <v>10490</v>
      </c>
      <c r="K497" s="5" t="n">
        <v>17.6599326599327</v>
      </c>
    </row>
    <row r="498" customFormat="false" ht="13.5" hidden="false" customHeight="false" outlineLevel="0" collapsed="false">
      <c r="A498" s="2" t="n">
        <v>2206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6</v>
      </c>
      <c r="I498" s="4" t="n">
        <v>594</v>
      </c>
      <c r="J498" s="4" t="n">
        <v>10990</v>
      </c>
      <c r="K498" s="5" t="n">
        <v>18.5016835016835</v>
      </c>
    </row>
    <row r="499" customFormat="false" ht="13.5" hidden="false" customHeight="false" outlineLevel="0" collapsed="false">
      <c r="A499" s="2" t="n">
        <v>2207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47</v>
      </c>
      <c r="I499" s="4" t="n">
        <v>594</v>
      </c>
      <c r="J499" s="4" t="n">
        <v>15390</v>
      </c>
      <c r="K499" s="5" t="n">
        <v>25.9090909090909</v>
      </c>
    </row>
    <row r="500" customFormat="false" ht="13.5" hidden="false" customHeight="false" outlineLevel="0" collapsed="false">
      <c r="A500" s="2" t="n">
        <v>2208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48</v>
      </c>
      <c r="I500" s="4" t="n">
        <v>594</v>
      </c>
      <c r="J500" s="4" t="n">
        <v>19990</v>
      </c>
      <c r="K500" s="5" t="n">
        <v>33.6531986531987</v>
      </c>
    </row>
    <row r="501" customFormat="false" ht="13.5" hidden="false" customHeight="false" outlineLevel="0" collapsed="false">
      <c r="A501" s="2" t="n">
        <v>2209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159</v>
      </c>
      <c r="I501" s="4" t="n">
        <v>1588</v>
      </c>
      <c r="J501" s="4" t="n">
        <v>42890</v>
      </c>
      <c r="K501" s="5" t="n">
        <v>27.0088161209068</v>
      </c>
    </row>
    <row r="502" customFormat="false" ht="13.5" hidden="false" customHeight="false" outlineLevel="0" collapsed="false">
      <c r="A502" s="2" t="n">
        <v>2210</v>
      </c>
      <c r="B502" s="15" t="s">
        <v>74</v>
      </c>
      <c r="C502" s="15" t="s">
        <v>19</v>
      </c>
      <c r="D502" s="3" t="n">
        <v>0.333333333333333</v>
      </c>
      <c r="E502" s="3" t="n">
        <v>0.381944444444444</v>
      </c>
      <c r="G502" s="1" t="s">
        <v>184</v>
      </c>
      <c r="H502" s="15" t="s">
        <v>160</v>
      </c>
      <c r="I502" s="4" t="n">
        <v>1390</v>
      </c>
      <c r="J502" s="4" t="n">
        <v>37090</v>
      </c>
      <c r="K502" s="5" t="n">
        <v>26.6834532374101</v>
      </c>
    </row>
    <row r="503" customFormat="false" ht="13.5" hidden="false" customHeight="false" outlineLevel="0" collapsed="false">
      <c r="A503" s="2" t="n">
        <v>2211</v>
      </c>
      <c r="B503" s="15" t="s">
        <v>74</v>
      </c>
      <c r="C503" s="15" t="s">
        <v>19</v>
      </c>
      <c r="D503" s="3" t="n">
        <v>0.333333333333333</v>
      </c>
      <c r="E503" s="3" t="n">
        <v>0.381944444444444</v>
      </c>
      <c r="G503" s="1" t="s">
        <v>184</v>
      </c>
      <c r="H503" s="15" t="s">
        <v>77</v>
      </c>
      <c r="I503" s="4" t="n">
        <v>1390</v>
      </c>
      <c r="J503" s="4" t="n">
        <v>22690</v>
      </c>
      <c r="K503" s="5" t="n">
        <v>16.3237410071942</v>
      </c>
    </row>
    <row r="504" customFormat="false" ht="13.5" hidden="false" customHeight="false" outlineLevel="0" collapsed="false">
      <c r="A504" s="2" t="n">
        <v>2212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4</v>
      </c>
      <c r="I504" s="4" t="n">
        <v>1192</v>
      </c>
      <c r="J504" s="4" t="n">
        <v>35590</v>
      </c>
      <c r="K504" s="5" t="n">
        <v>29.8573825503356</v>
      </c>
    </row>
    <row r="505" customFormat="false" ht="13.5" hidden="false" customHeight="false" outlineLevel="0" collapsed="false">
      <c r="A505" s="2" t="n">
        <v>2213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70</v>
      </c>
      <c r="I505" s="4" t="n">
        <v>994</v>
      </c>
      <c r="J505" s="4" t="n">
        <v>29990</v>
      </c>
      <c r="K505" s="5" t="n">
        <v>30.1710261569417</v>
      </c>
    </row>
    <row r="506" customFormat="false" ht="13.5" hidden="false" customHeight="false" outlineLevel="0" collapsed="false">
      <c r="A506" s="2" t="n">
        <v>2214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145</v>
      </c>
      <c r="I506" s="4" t="n">
        <v>994</v>
      </c>
      <c r="J506" s="4" t="n">
        <v>32090</v>
      </c>
      <c r="K506" s="5" t="n">
        <v>32.2837022132797</v>
      </c>
    </row>
    <row r="507" customFormat="false" ht="13.5" hidden="false" customHeight="false" outlineLevel="0" collapsed="false">
      <c r="A507" s="2" t="n">
        <v>2215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22</v>
      </c>
      <c r="I507" s="4" t="n">
        <v>594</v>
      </c>
      <c r="J507" s="4" t="n">
        <v>10390</v>
      </c>
      <c r="K507" s="5" t="n">
        <v>17.4915824915825</v>
      </c>
    </row>
    <row r="508" customFormat="false" ht="13.5" hidden="false" customHeight="false" outlineLevel="0" collapsed="false">
      <c r="A508" s="2" t="n">
        <v>2216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62</v>
      </c>
      <c r="I508" s="4" t="n">
        <v>594</v>
      </c>
      <c r="J508" s="4" t="n">
        <v>10890</v>
      </c>
      <c r="K508" s="5" t="n">
        <v>18.3333333333333</v>
      </c>
    </row>
    <row r="509" customFormat="false" ht="13.5" hidden="false" customHeight="false" outlineLevel="0" collapsed="false">
      <c r="A509" s="2" t="n">
        <v>2217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6</v>
      </c>
      <c r="I509" s="4" t="n">
        <v>594</v>
      </c>
      <c r="J509" s="4" t="n">
        <v>11390</v>
      </c>
      <c r="K509" s="5" t="n">
        <v>19.1750841750842</v>
      </c>
    </row>
    <row r="510" customFormat="false" ht="13.5" hidden="false" customHeight="false" outlineLevel="0" collapsed="false">
      <c r="A510" s="2" t="n">
        <v>2218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47</v>
      </c>
      <c r="I510" s="4" t="n">
        <v>594</v>
      </c>
      <c r="J510" s="4" t="n">
        <v>16290</v>
      </c>
      <c r="K510" s="5" t="n">
        <v>27.4242424242424</v>
      </c>
    </row>
    <row r="511" customFormat="false" ht="13.5" hidden="false" customHeight="false" outlineLevel="0" collapsed="false">
      <c r="A511" s="2" t="n">
        <v>2219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48</v>
      </c>
      <c r="I511" s="4" t="n">
        <v>594</v>
      </c>
      <c r="J511" s="4" t="n">
        <v>21490</v>
      </c>
      <c r="K511" s="5" t="n">
        <v>36.1784511784512</v>
      </c>
    </row>
    <row r="512" customFormat="false" ht="13.5" hidden="false" customHeight="false" outlineLevel="0" collapsed="false">
      <c r="A512" s="2" t="n">
        <v>2220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159</v>
      </c>
      <c r="I512" s="4" t="n">
        <v>1588</v>
      </c>
      <c r="J512" s="4" t="n">
        <v>42890</v>
      </c>
      <c r="K512" s="5" t="n">
        <v>27.0088161209068</v>
      </c>
    </row>
    <row r="513" customFormat="false" ht="13.5" hidden="false" customHeight="false" outlineLevel="0" collapsed="false">
      <c r="A513" s="2" t="n">
        <v>2221</v>
      </c>
      <c r="B513" s="15" t="s">
        <v>74</v>
      </c>
      <c r="C513" s="15" t="s">
        <v>19</v>
      </c>
      <c r="D513" s="3" t="n">
        <v>0.388888888888889</v>
      </c>
      <c r="E513" s="3" t="n">
        <v>0.4375</v>
      </c>
      <c r="G513" s="1" t="s">
        <v>185</v>
      </c>
      <c r="H513" s="15" t="s">
        <v>160</v>
      </c>
      <c r="I513" s="4" t="n">
        <v>1390</v>
      </c>
      <c r="J513" s="4" t="n">
        <v>37090</v>
      </c>
      <c r="K513" s="5" t="n">
        <v>26.6834532374101</v>
      </c>
    </row>
    <row r="514" customFormat="false" ht="13.5" hidden="false" customHeight="false" outlineLevel="0" collapsed="false">
      <c r="A514" s="2" t="n">
        <v>2222</v>
      </c>
      <c r="B514" s="15" t="s">
        <v>74</v>
      </c>
      <c r="C514" s="15" t="s">
        <v>19</v>
      </c>
      <c r="D514" s="3" t="n">
        <v>0.388888888888889</v>
      </c>
      <c r="E514" s="3" t="n">
        <v>0.4375</v>
      </c>
      <c r="G514" s="1" t="s">
        <v>185</v>
      </c>
      <c r="H514" s="15" t="s">
        <v>77</v>
      </c>
      <c r="I514" s="4" t="n">
        <v>1390</v>
      </c>
      <c r="J514" s="4" t="n">
        <v>23390</v>
      </c>
      <c r="K514" s="5" t="n">
        <v>16.8273381294964</v>
      </c>
    </row>
    <row r="515" customFormat="false" ht="13.5" hidden="false" customHeight="false" outlineLevel="0" collapsed="false">
      <c r="A515" s="2" t="n">
        <v>2223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4</v>
      </c>
      <c r="I515" s="4" t="n">
        <v>1192</v>
      </c>
      <c r="J515" s="4" t="n">
        <v>35590</v>
      </c>
      <c r="K515" s="5" t="n">
        <v>29.8573825503356</v>
      </c>
    </row>
    <row r="516" customFormat="false" ht="13.5" hidden="false" customHeight="false" outlineLevel="0" collapsed="false">
      <c r="A516" s="2" t="n">
        <v>2224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70</v>
      </c>
      <c r="I516" s="4" t="n">
        <v>994</v>
      </c>
      <c r="J516" s="4" t="n">
        <v>29990</v>
      </c>
      <c r="K516" s="5" t="n">
        <v>30.1710261569417</v>
      </c>
    </row>
    <row r="517" customFormat="false" ht="13.5" hidden="false" customHeight="false" outlineLevel="0" collapsed="false">
      <c r="A517" s="2" t="n">
        <v>2225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145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2226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22</v>
      </c>
      <c r="I518" s="4" t="n">
        <v>594</v>
      </c>
      <c r="J518" s="4" t="n">
        <v>9990</v>
      </c>
      <c r="K518" s="5" t="n">
        <v>16.8181818181818</v>
      </c>
    </row>
    <row r="519" customFormat="false" ht="13.5" hidden="false" customHeight="false" outlineLevel="0" collapsed="false">
      <c r="A519" s="2" t="n">
        <v>2227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62</v>
      </c>
      <c r="I519" s="4" t="n">
        <v>594</v>
      </c>
      <c r="J519" s="4" t="n">
        <v>10490</v>
      </c>
      <c r="K519" s="5" t="n">
        <v>17.6599326599327</v>
      </c>
    </row>
    <row r="520" customFormat="false" ht="13.5" hidden="false" customHeight="false" outlineLevel="0" collapsed="false">
      <c r="A520" s="2" t="n">
        <v>2228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6</v>
      </c>
      <c r="I520" s="4" t="n">
        <v>594</v>
      </c>
      <c r="J520" s="4" t="n">
        <v>10990</v>
      </c>
      <c r="K520" s="5" t="n">
        <v>18.5016835016835</v>
      </c>
    </row>
    <row r="521" customFormat="false" ht="13.5" hidden="false" customHeight="false" outlineLevel="0" collapsed="false">
      <c r="A521" s="2" t="n">
        <v>2229</v>
      </c>
      <c r="B521" s="15" t="s">
        <v>74</v>
      </c>
      <c r="C521" s="15" t="s">
        <v>19</v>
      </c>
      <c r="D521" s="3" t="n">
        <v>0.479166666666667</v>
      </c>
      <c r="E521" s="3" t="n">
        <v>0.534722222222222</v>
      </c>
      <c r="G521" s="1" t="s">
        <v>186</v>
      </c>
      <c r="H521" s="15" t="s">
        <v>147</v>
      </c>
      <c r="I521" s="4" t="n">
        <v>594</v>
      </c>
      <c r="J521" s="4" t="n">
        <v>16290</v>
      </c>
      <c r="K521" s="5" t="n">
        <v>27.4242424242424</v>
      </c>
    </row>
    <row r="522" customFormat="false" ht="13.5" hidden="false" customHeight="false" outlineLevel="0" collapsed="false">
      <c r="A522" s="2" t="n">
        <v>2230</v>
      </c>
      <c r="B522" s="15" t="s">
        <v>74</v>
      </c>
      <c r="C522" s="15" t="s">
        <v>19</v>
      </c>
      <c r="D522" s="3" t="n">
        <v>0.479166666666667</v>
      </c>
      <c r="E522" s="3" t="n">
        <v>0.534722222222222</v>
      </c>
      <c r="G522" s="1" t="s">
        <v>186</v>
      </c>
      <c r="H522" s="15" t="s">
        <v>148</v>
      </c>
      <c r="I522" s="4" t="n">
        <v>594</v>
      </c>
      <c r="J522" s="4" t="n">
        <v>20490</v>
      </c>
      <c r="K522" s="5" t="n">
        <v>34.4949494949495</v>
      </c>
    </row>
    <row r="523" customFormat="false" ht="13.5" hidden="false" customHeight="false" outlineLevel="0" collapsed="false">
      <c r="A523" s="2" t="n">
        <v>2231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4</v>
      </c>
      <c r="I523" s="4" t="n">
        <v>1192</v>
      </c>
      <c r="J523" s="4" t="n">
        <v>35590</v>
      </c>
      <c r="K523" s="5" t="n">
        <v>29.8573825503356</v>
      </c>
    </row>
    <row r="524" customFormat="false" ht="13.5" hidden="false" customHeight="false" outlineLevel="0" collapsed="false">
      <c r="A524" s="2" t="n">
        <v>2232</v>
      </c>
      <c r="B524" s="15" t="s">
        <v>74</v>
      </c>
      <c r="C524" s="15" t="s">
        <v>19</v>
      </c>
      <c r="D524" s="3" t="n">
        <v>0.565972222222222</v>
      </c>
      <c r="E524" s="3" t="n">
        <v>0.614583333333333</v>
      </c>
      <c r="G524" s="1" t="s">
        <v>187</v>
      </c>
      <c r="H524" s="15" t="s">
        <v>70</v>
      </c>
      <c r="I524" s="4" t="n">
        <v>994</v>
      </c>
      <c r="J524" s="4" t="n">
        <v>29990</v>
      </c>
      <c r="K524" s="5" t="n">
        <v>30.1710261569417</v>
      </c>
    </row>
    <row r="525" customFormat="false" ht="13.5" hidden="false" customHeight="false" outlineLevel="0" collapsed="false">
      <c r="A525" s="2" t="n">
        <v>2233</v>
      </c>
      <c r="B525" s="15" t="s">
        <v>74</v>
      </c>
      <c r="C525" s="15" t="s">
        <v>19</v>
      </c>
      <c r="D525" s="3" t="n">
        <v>0.565972222222222</v>
      </c>
      <c r="E525" s="3" t="n">
        <v>0.614583333333333</v>
      </c>
      <c r="G525" s="1" t="s">
        <v>187</v>
      </c>
      <c r="H525" s="15" t="s">
        <v>145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2234</v>
      </c>
      <c r="B526" s="15" t="s">
        <v>74</v>
      </c>
      <c r="C526" s="15" t="s">
        <v>19</v>
      </c>
      <c r="D526" s="3" t="n">
        <v>0.565972222222222</v>
      </c>
      <c r="E526" s="3" t="n">
        <v>0.614583333333333</v>
      </c>
      <c r="G526" s="1" t="s">
        <v>187</v>
      </c>
      <c r="H526" s="15" t="s">
        <v>22</v>
      </c>
      <c r="I526" s="4" t="n">
        <v>594</v>
      </c>
      <c r="J526" s="4" t="n">
        <v>9990</v>
      </c>
      <c r="K526" s="5" t="n">
        <v>16.8181818181818</v>
      </c>
    </row>
    <row r="527" customFormat="false" ht="13.5" hidden="false" customHeight="false" outlineLevel="0" collapsed="false">
      <c r="A527" s="2" t="n">
        <v>2235</v>
      </c>
      <c r="B527" s="15" t="s">
        <v>74</v>
      </c>
      <c r="C527" s="15" t="s">
        <v>19</v>
      </c>
      <c r="D527" s="3" t="n">
        <v>0.565972222222222</v>
      </c>
      <c r="E527" s="3" t="n">
        <v>0.614583333333333</v>
      </c>
      <c r="G527" s="1" t="s">
        <v>187</v>
      </c>
      <c r="H527" s="15" t="s">
        <v>62</v>
      </c>
      <c r="I527" s="4" t="n">
        <v>594</v>
      </c>
      <c r="J527" s="4" t="n">
        <v>10490</v>
      </c>
      <c r="K527" s="5" t="n">
        <v>17.6599326599327</v>
      </c>
    </row>
    <row r="528" customFormat="false" ht="13.5" hidden="false" customHeight="false" outlineLevel="0" collapsed="false">
      <c r="A528" s="2" t="n">
        <v>2236</v>
      </c>
      <c r="B528" s="15" t="s">
        <v>74</v>
      </c>
      <c r="C528" s="15" t="s">
        <v>19</v>
      </c>
      <c r="D528" s="3" t="n">
        <v>0.565972222222222</v>
      </c>
      <c r="E528" s="3" t="n">
        <v>0.614583333333333</v>
      </c>
      <c r="G528" s="1" t="s">
        <v>187</v>
      </c>
      <c r="H528" s="15" t="s">
        <v>146</v>
      </c>
      <c r="I528" s="4" t="n">
        <v>594</v>
      </c>
      <c r="J528" s="4" t="n">
        <v>10990</v>
      </c>
      <c r="K528" s="5" t="n">
        <v>18.5016835016835</v>
      </c>
    </row>
    <row r="529" customFormat="false" ht="13.5" hidden="false" customHeight="false" outlineLevel="0" collapsed="false">
      <c r="A529" s="2" t="n">
        <v>2237</v>
      </c>
      <c r="B529" s="15" t="s">
        <v>74</v>
      </c>
      <c r="C529" s="15" t="s">
        <v>19</v>
      </c>
      <c r="D529" s="3" t="n">
        <v>0.565972222222222</v>
      </c>
      <c r="E529" s="3" t="n">
        <v>0.614583333333333</v>
      </c>
      <c r="G529" s="1" t="s">
        <v>187</v>
      </c>
      <c r="H529" s="15" t="s">
        <v>147</v>
      </c>
      <c r="I529" s="4" t="n">
        <v>594</v>
      </c>
      <c r="J529" s="4" t="n">
        <v>17090</v>
      </c>
      <c r="K529" s="5" t="n">
        <v>28.7710437710438</v>
      </c>
    </row>
    <row r="530" customFormat="false" ht="13.5" hidden="false" customHeight="false" outlineLevel="0" collapsed="false">
      <c r="A530" s="2" t="n">
        <v>2238</v>
      </c>
      <c r="B530" s="15" t="s">
        <v>74</v>
      </c>
      <c r="C530" s="15" t="s">
        <v>19</v>
      </c>
      <c r="D530" s="3" t="n">
        <v>0.565972222222222</v>
      </c>
      <c r="E530" s="3" t="n">
        <v>0.614583333333333</v>
      </c>
      <c r="G530" s="1" t="s">
        <v>187</v>
      </c>
      <c r="H530" s="15" t="s">
        <v>148</v>
      </c>
      <c r="I530" s="4" t="n">
        <v>594</v>
      </c>
      <c r="J530" s="4" t="n">
        <v>20590</v>
      </c>
      <c r="K530" s="5" t="n">
        <v>34.6632996632997</v>
      </c>
    </row>
    <row r="531" customFormat="false" ht="13.5" hidden="false" customHeight="false" outlineLevel="0" collapsed="false">
      <c r="A531" s="2" t="n">
        <v>2239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4</v>
      </c>
      <c r="I531" s="4" t="n">
        <v>1192</v>
      </c>
      <c r="J531" s="4" t="n">
        <v>35590</v>
      </c>
      <c r="K531" s="5" t="n">
        <v>29.8573825503356</v>
      </c>
    </row>
    <row r="532" customFormat="false" ht="13.5" hidden="false" customHeight="false" outlineLevel="0" collapsed="false">
      <c r="A532" s="2" t="n">
        <v>2240</v>
      </c>
      <c r="B532" s="15" t="s">
        <v>74</v>
      </c>
      <c r="C532" s="15" t="s">
        <v>19</v>
      </c>
      <c r="D532" s="3" t="n">
        <v>0.611111111111111</v>
      </c>
      <c r="E532" s="3" t="n">
        <v>0.659722222222222</v>
      </c>
      <c r="G532" s="1" t="s">
        <v>188</v>
      </c>
      <c r="H532" s="15" t="s">
        <v>70</v>
      </c>
      <c r="I532" s="4" t="n">
        <v>994</v>
      </c>
      <c r="J532" s="4" t="n">
        <v>29990</v>
      </c>
      <c r="K532" s="5" t="n">
        <v>30.1710261569417</v>
      </c>
    </row>
    <row r="533" customFormat="false" ht="13.5" hidden="false" customHeight="false" outlineLevel="0" collapsed="false">
      <c r="A533" s="2" t="n">
        <v>2241</v>
      </c>
      <c r="B533" s="15" t="s">
        <v>74</v>
      </c>
      <c r="C533" s="15" t="s">
        <v>19</v>
      </c>
      <c r="D533" s="3" t="n">
        <v>0.611111111111111</v>
      </c>
      <c r="E533" s="3" t="n">
        <v>0.659722222222222</v>
      </c>
      <c r="G533" s="1" t="s">
        <v>188</v>
      </c>
      <c r="H533" s="15" t="s">
        <v>145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242</v>
      </c>
      <c r="B534" s="15" t="s">
        <v>74</v>
      </c>
      <c r="C534" s="15" t="s">
        <v>19</v>
      </c>
      <c r="D534" s="3" t="n">
        <v>0.611111111111111</v>
      </c>
      <c r="E534" s="3" t="n">
        <v>0.659722222222222</v>
      </c>
      <c r="G534" s="1" t="s">
        <v>188</v>
      </c>
      <c r="H534" s="15" t="s">
        <v>22</v>
      </c>
      <c r="I534" s="4" t="n">
        <v>594</v>
      </c>
      <c r="J534" s="4" t="n">
        <v>10390</v>
      </c>
      <c r="K534" s="5" t="n">
        <v>17.4915824915825</v>
      </c>
    </row>
    <row r="535" customFormat="false" ht="13.5" hidden="false" customHeight="false" outlineLevel="0" collapsed="false">
      <c r="A535" s="2" t="n">
        <v>2243</v>
      </c>
      <c r="B535" s="15" t="s">
        <v>74</v>
      </c>
      <c r="C535" s="15" t="s">
        <v>19</v>
      </c>
      <c r="D535" s="3" t="n">
        <v>0.611111111111111</v>
      </c>
      <c r="E535" s="3" t="n">
        <v>0.659722222222222</v>
      </c>
      <c r="G535" s="1" t="s">
        <v>188</v>
      </c>
      <c r="H535" s="15" t="s">
        <v>62</v>
      </c>
      <c r="I535" s="4" t="n">
        <v>594</v>
      </c>
      <c r="J535" s="4" t="n">
        <v>10890</v>
      </c>
      <c r="K535" s="5" t="n">
        <v>18.3333333333333</v>
      </c>
    </row>
    <row r="536" customFormat="false" ht="13.5" hidden="false" customHeight="false" outlineLevel="0" collapsed="false">
      <c r="A536" s="2" t="n">
        <v>2244</v>
      </c>
      <c r="B536" s="15" t="s">
        <v>74</v>
      </c>
      <c r="C536" s="15" t="s">
        <v>19</v>
      </c>
      <c r="D536" s="3" t="n">
        <v>0.611111111111111</v>
      </c>
      <c r="E536" s="3" t="n">
        <v>0.659722222222222</v>
      </c>
      <c r="G536" s="1" t="s">
        <v>188</v>
      </c>
      <c r="H536" s="15" t="s">
        <v>146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245</v>
      </c>
      <c r="B537" s="15" t="s">
        <v>74</v>
      </c>
      <c r="C537" s="15" t="s">
        <v>19</v>
      </c>
      <c r="D537" s="3" t="n">
        <v>0.611111111111111</v>
      </c>
      <c r="E537" s="3" t="n">
        <v>0.659722222222222</v>
      </c>
      <c r="G537" s="1" t="s">
        <v>188</v>
      </c>
      <c r="H537" s="15" t="s">
        <v>147</v>
      </c>
      <c r="I537" s="4" t="n">
        <v>594</v>
      </c>
      <c r="J537" s="4" t="n">
        <v>19090</v>
      </c>
      <c r="K537" s="5" t="n">
        <v>32.1380471380471</v>
      </c>
    </row>
    <row r="538" customFormat="false" ht="13.5" hidden="false" customHeight="false" outlineLevel="0" collapsed="false">
      <c r="A538" s="2" t="n">
        <v>2246</v>
      </c>
      <c r="B538" s="15" t="s">
        <v>74</v>
      </c>
      <c r="C538" s="15" t="s">
        <v>19</v>
      </c>
      <c r="D538" s="3" t="n">
        <v>0.611111111111111</v>
      </c>
      <c r="E538" s="3" t="n">
        <v>0.659722222222222</v>
      </c>
      <c r="G538" s="1" t="s">
        <v>188</v>
      </c>
      <c r="H538" s="15" t="s">
        <v>148</v>
      </c>
      <c r="I538" s="4" t="n">
        <v>594</v>
      </c>
      <c r="J538" s="4" t="n">
        <v>20690</v>
      </c>
      <c r="K538" s="5" t="n">
        <v>34.8316498316498</v>
      </c>
    </row>
    <row r="539" customFormat="false" ht="13.5" hidden="false" customHeight="false" outlineLevel="0" collapsed="false">
      <c r="A539" s="2" t="n">
        <v>2247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4</v>
      </c>
      <c r="I539" s="4" t="n">
        <v>1192</v>
      </c>
      <c r="J539" s="4" t="n">
        <v>35590</v>
      </c>
      <c r="K539" s="5" t="n">
        <v>29.8573825503356</v>
      </c>
    </row>
    <row r="540" customFormat="false" ht="13.5" hidden="false" customHeight="false" outlineLevel="0" collapsed="false">
      <c r="A540" s="2" t="n">
        <v>2248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70</v>
      </c>
      <c r="I540" s="4" t="n">
        <v>994</v>
      </c>
      <c r="J540" s="4" t="n">
        <v>29990</v>
      </c>
      <c r="K540" s="5" t="n">
        <v>30.1710261569417</v>
      </c>
    </row>
    <row r="541" customFormat="false" ht="13.5" hidden="false" customHeight="false" outlineLevel="0" collapsed="false">
      <c r="A541" s="2" t="n">
        <v>2249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145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2250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22</v>
      </c>
      <c r="I542" s="4" t="n">
        <v>594</v>
      </c>
      <c r="J542" s="4" t="n">
        <v>10390</v>
      </c>
      <c r="K542" s="5" t="n">
        <v>17.4915824915825</v>
      </c>
    </row>
    <row r="543" customFormat="false" ht="13.5" hidden="false" customHeight="false" outlineLevel="0" collapsed="false">
      <c r="A543" s="2" t="n">
        <v>2251</v>
      </c>
      <c r="B543" s="15" t="s">
        <v>74</v>
      </c>
      <c r="C543" s="15" t="s">
        <v>19</v>
      </c>
      <c r="D543" s="3" t="n">
        <v>0.652777777777778</v>
      </c>
      <c r="E543" s="3" t="n">
        <v>0.701388888888889</v>
      </c>
      <c r="G543" s="1" t="s">
        <v>189</v>
      </c>
      <c r="H543" s="15" t="s">
        <v>62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2252</v>
      </c>
      <c r="B544" s="15" t="s">
        <v>74</v>
      </c>
      <c r="C544" s="15" t="s">
        <v>19</v>
      </c>
      <c r="D544" s="3" t="n">
        <v>0.652777777777778</v>
      </c>
      <c r="E544" s="3" t="n">
        <v>0.701388888888889</v>
      </c>
      <c r="G544" s="1" t="s">
        <v>189</v>
      </c>
      <c r="H544" s="15" t="s">
        <v>146</v>
      </c>
      <c r="I544" s="4" t="n">
        <v>594</v>
      </c>
      <c r="J544" s="4" t="n">
        <v>11390</v>
      </c>
      <c r="K544" s="5" t="n">
        <v>19.1750841750842</v>
      </c>
    </row>
    <row r="545" customFormat="false" ht="13.5" hidden="false" customHeight="false" outlineLevel="0" collapsed="false">
      <c r="A545" s="2" t="n">
        <v>2253</v>
      </c>
      <c r="B545" s="15" t="s">
        <v>74</v>
      </c>
      <c r="C545" s="15" t="s">
        <v>19</v>
      </c>
      <c r="D545" s="3" t="n">
        <v>0.652777777777778</v>
      </c>
      <c r="E545" s="3" t="n">
        <v>0.701388888888889</v>
      </c>
      <c r="G545" s="1" t="s">
        <v>189</v>
      </c>
      <c r="H545" s="15" t="s">
        <v>147</v>
      </c>
      <c r="I545" s="4" t="n">
        <v>594</v>
      </c>
      <c r="J545" s="4" t="n">
        <v>16290</v>
      </c>
      <c r="K545" s="5" t="n">
        <v>27.4242424242424</v>
      </c>
    </row>
    <row r="546" customFormat="false" ht="13.5" hidden="false" customHeight="false" outlineLevel="0" collapsed="false">
      <c r="A546" s="2" t="n">
        <v>2254</v>
      </c>
      <c r="B546" s="15" t="s">
        <v>74</v>
      </c>
      <c r="C546" s="15" t="s">
        <v>19</v>
      </c>
      <c r="D546" s="3" t="n">
        <v>0.652777777777778</v>
      </c>
      <c r="E546" s="3" t="n">
        <v>0.701388888888889</v>
      </c>
      <c r="G546" s="1" t="s">
        <v>189</v>
      </c>
      <c r="H546" s="15" t="s">
        <v>148</v>
      </c>
      <c r="I546" s="4" t="n">
        <v>594</v>
      </c>
      <c r="J546" s="4" t="n">
        <v>21490</v>
      </c>
      <c r="K546" s="5" t="n">
        <v>36.1784511784512</v>
      </c>
    </row>
    <row r="547" customFormat="false" ht="13.5" hidden="false" customHeight="false" outlineLevel="0" collapsed="false">
      <c r="A547" s="2" t="n">
        <v>2255</v>
      </c>
      <c r="B547" s="15" t="s">
        <v>74</v>
      </c>
      <c r="C547" s="15" t="s">
        <v>19</v>
      </c>
      <c r="D547" s="3" t="n">
        <v>0.652777777777778</v>
      </c>
      <c r="E547" s="3" t="n">
        <v>0.701388888888889</v>
      </c>
      <c r="G547" s="1" t="s">
        <v>189</v>
      </c>
      <c r="H547" s="15" t="s">
        <v>159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256</v>
      </c>
      <c r="B548" s="15" t="s">
        <v>74</v>
      </c>
      <c r="C548" s="15" t="s">
        <v>19</v>
      </c>
      <c r="D548" s="3" t="n">
        <v>0.652777777777778</v>
      </c>
      <c r="E548" s="3" t="n">
        <v>0.701388888888889</v>
      </c>
      <c r="G548" s="1" t="s">
        <v>189</v>
      </c>
      <c r="H548" s="15" t="s">
        <v>160</v>
      </c>
      <c r="I548" s="4" t="n">
        <v>1390</v>
      </c>
      <c r="J548" s="4" t="n">
        <v>37090</v>
      </c>
      <c r="K548" s="5" t="n">
        <v>26.6834532374101</v>
      </c>
    </row>
    <row r="549" customFormat="false" ht="13.5" hidden="false" customHeight="false" outlineLevel="0" collapsed="false">
      <c r="A549" s="2" t="n">
        <v>2257</v>
      </c>
      <c r="B549" s="15" t="s">
        <v>74</v>
      </c>
      <c r="C549" s="15" t="s">
        <v>19</v>
      </c>
      <c r="D549" s="3" t="n">
        <v>0.652777777777778</v>
      </c>
      <c r="E549" s="3" t="n">
        <v>0.701388888888889</v>
      </c>
      <c r="G549" s="1" t="s">
        <v>189</v>
      </c>
      <c r="H549" s="15" t="s">
        <v>77</v>
      </c>
      <c r="I549" s="4" t="n">
        <v>1390</v>
      </c>
      <c r="J549" s="4" t="n">
        <v>23390</v>
      </c>
      <c r="K549" s="5" t="n">
        <v>16.8273381294964</v>
      </c>
    </row>
    <row r="550" customFormat="false" ht="13.5" hidden="false" customHeight="false" outlineLevel="0" collapsed="false">
      <c r="A550" s="2" t="n">
        <v>2258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44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259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70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260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145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261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22</v>
      </c>
      <c r="I553" s="4" t="n">
        <v>594</v>
      </c>
      <c r="J553" s="4" t="n">
        <v>10390</v>
      </c>
      <c r="K553" s="5" t="n">
        <v>17.4915824915825</v>
      </c>
    </row>
    <row r="554" customFormat="false" ht="13.5" hidden="false" customHeight="false" outlineLevel="0" collapsed="false">
      <c r="A554" s="2" t="n">
        <v>2262</v>
      </c>
      <c r="B554" s="15" t="s">
        <v>74</v>
      </c>
      <c r="C554" s="15" t="s">
        <v>19</v>
      </c>
      <c r="D554" s="3" t="n">
        <v>0.708333333333333</v>
      </c>
      <c r="E554" s="3" t="n">
        <v>0.756944444444445</v>
      </c>
      <c r="G554" s="1" t="s">
        <v>190</v>
      </c>
      <c r="H554" s="15" t="s">
        <v>62</v>
      </c>
      <c r="I554" s="4" t="n">
        <v>594</v>
      </c>
      <c r="J554" s="4" t="n">
        <v>10890</v>
      </c>
      <c r="K554" s="5" t="n">
        <v>18.3333333333333</v>
      </c>
    </row>
    <row r="555" customFormat="false" ht="13.5" hidden="false" customHeight="false" outlineLevel="0" collapsed="false">
      <c r="A555" s="2" t="n">
        <v>2263</v>
      </c>
      <c r="B555" s="15" t="s">
        <v>74</v>
      </c>
      <c r="C555" s="15" t="s">
        <v>19</v>
      </c>
      <c r="D555" s="3" t="n">
        <v>0.708333333333333</v>
      </c>
      <c r="E555" s="3" t="n">
        <v>0.756944444444445</v>
      </c>
      <c r="G555" s="1" t="s">
        <v>190</v>
      </c>
      <c r="H555" s="15" t="s">
        <v>146</v>
      </c>
      <c r="I555" s="4" t="n">
        <v>594</v>
      </c>
      <c r="J555" s="4" t="n">
        <v>11390</v>
      </c>
      <c r="K555" s="5" t="n">
        <v>19.1750841750842</v>
      </c>
    </row>
    <row r="556" customFormat="false" ht="13.5" hidden="false" customHeight="false" outlineLevel="0" collapsed="false">
      <c r="A556" s="2" t="n">
        <v>2264</v>
      </c>
      <c r="B556" s="15" t="s">
        <v>74</v>
      </c>
      <c r="C556" s="15" t="s">
        <v>19</v>
      </c>
      <c r="D556" s="3" t="n">
        <v>0.708333333333333</v>
      </c>
      <c r="E556" s="3" t="n">
        <v>0.756944444444445</v>
      </c>
      <c r="G556" s="1" t="s">
        <v>190</v>
      </c>
      <c r="H556" s="15" t="s">
        <v>147</v>
      </c>
      <c r="I556" s="4" t="n">
        <v>594</v>
      </c>
      <c r="J556" s="4" t="n">
        <v>19790</v>
      </c>
      <c r="K556" s="5" t="n">
        <v>33.3164983164983</v>
      </c>
    </row>
    <row r="557" customFormat="false" ht="13.5" hidden="false" customHeight="false" outlineLevel="0" collapsed="false">
      <c r="A557" s="2" t="n">
        <v>2265</v>
      </c>
      <c r="B557" s="15" t="s">
        <v>74</v>
      </c>
      <c r="C557" s="15" t="s">
        <v>19</v>
      </c>
      <c r="D557" s="3" t="n">
        <v>0.708333333333333</v>
      </c>
      <c r="E557" s="3" t="n">
        <v>0.756944444444445</v>
      </c>
      <c r="G557" s="1" t="s">
        <v>190</v>
      </c>
      <c r="H557" s="15" t="s">
        <v>148</v>
      </c>
      <c r="I557" s="4" t="n">
        <v>594</v>
      </c>
      <c r="J557" s="4" t="n">
        <v>22190</v>
      </c>
      <c r="K557" s="5" t="n">
        <v>37.3569023569024</v>
      </c>
    </row>
    <row r="558" customFormat="false" ht="13.5" hidden="false" customHeight="false" outlineLevel="0" collapsed="false">
      <c r="A558" s="2" t="n">
        <v>2266</v>
      </c>
      <c r="B558" s="15" t="s">
        <v>74</v>
      </c>
      <c r="C558" s="15" t="s">
        <v>19</v>
      </c>
      <c r="D558" s="3" t="n">
        <v>0.708333333333333</v>
      </c>
      <c r="E558" s="3" t="n">
        <v>0.756944444444445</v>
      </c>
      <c r="G558" s="1" t="s">
        <v>190</v>
      </c>
      <c r="H558" s="15" t="s">
        <v>159</v>
      </c>
      <c r="I558" s="4" t="n">
        <v>1588</v>
      </c>
      <c r="J558" s="4" t="n">
        <v>42890</v>
      </c>
      <c r="K558" s="5" t="n">
        <v>27.0088161209068</v>
      </c>
    </row>
    <row r="559" customFormat="false" ht="13.5" hidden="false" customHeight="false" outlineLevel="0" collapsed="false">
      <c r="A559" s="2" t="n">
        <v>2267</v>
      </c>
      <c r="B559" s="15" t="s">
        <v>74</v>
      </c>
      <c r="C559" s="15" t="s">
        <v>19</v>
      </c>
      <c r="D559" s="3" t="n">
        <v>0.708333333333333</v>
      </c>
      <c r="E559" s="3" t="n">
        <v>0.756944444444445</v>
      </c>
      <c r="G559" s="1" t="s">
        <v>190</v>
      </c>
      <c r="H559" s="15" t="s">
        <v>160</v>
      </c>
      <c r="I559" s="4" t="n">
        <v>1390</v>
      </c>
      <c r="J559" s="4" t="n">
        <v>37090</v>
      </c>
      <c r="K559" s="5" t="n">
        <v>26.6834532374101</v>
      </c>
    </row>
    <row r="560" customFormat="false" ht="13.5" hidden="false" customHeight="false" outlineLevel="0" collapsed="false">
      <c r="A560" s="2" t="n">
        <v>2268</v>
      </c>
      <c r="B560" s="15" t="s">
        <v>74</v>
      </c>
      <c r="C560" s="15" t="s">
        <v>19</v>
      </c>
      <c r="D560" s="3" t="n">
        <v>0.708333333333333</v>
      </c>
      <c r="E560" s="3" t="n">
        <v>0.756944444444445</v>
      </c>
      <c r="G560" s="1" t="s">
        <v>190</v>
      </c>
      <c r="H560" s="15" t="s">
        <v>77</v>
      </c>
      <c r="I560" s="4" t="n">
        <v>1390</v>
      </c>
      <c r="J560" s="4" t="n">
        <v>26890</v>
      </c>
      <c r="K560" s="5" t="n">
        <v>19.3453237410072</v>
      </c>
    </row>
    <row r="561" customFormat="false" ht="13.5" hidden="false" customHeight="false" outlineLevel="0" collapsed="false">
      <c r="A561" s="2" t="n">
        <v>2269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44</v>
      </c>
      <c r="I561" s="4" t="n">
        <v>1192</v>
      </c>
      <c r="J561" s="4" t="n">
        <v>35590</v>
      </c>
      <c r="K561" s="5" t="n">
        <v>29.8573825503356</v>
      </c>
    </row>
    <row r="562" customFormat="false" ht="13.5" hidden="false" customHeight="false" outlineLevel="0" collapsed="false">
      <c r="A562" s="2" t="n">
        <v>2270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70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271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145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272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22</v>
      </c>
      <c r="I564" s="4" t="n">
        <v>594</v>
      </c>
      <c r="J564" s="4" t="n">
        <v>10390</v>
      </c>
      <c r="K564" s="5" t="n">
        <v>17.4915824915825</v>
      </c>
    </row>
    <row r="565" customFormat="false" ht="13.5" hidden="false" customHeight="false" outlineLevel="0" collapsed="false">
      <c r="A565" s="2" t="n">
        <v>2273</v>
      </c>
      <c r="B565" s="15" t="s">
        <v>74</v>
      </c>
      <c r="C565" s="15" t="s">
        <v>19</v>
      </c>
      <c r="D565" s="3" t="n">
        <v>0.819444444444445</v>
      </c>
      <c r="E565" s="3" t="n">
        <v>0.871527777777778</v>
      </c>
      <c r="G565" s="1" t="s">
        <v>191</v>
      </c>
      <c r="H565" s="15" t="s">
        <v>62</v>
      </c>
      <c r="I565" s="4" t="n">
        <v>594</v>
      </c>
      <c r="J565" s="4" t="n">
        <v>10890</v>
      </c>
      <c r="K565" s="5" t="n">
        <v>18.3333333333333</v>
      </c>
    </row>
    <row r="566" customFormat="false" ht="13.5" hidden="false" customHeight="false" outlineLevel="0" collapsed="false">
      <c r="A566" s="2" t="n">
        <v>2274</v>
      </c>
      <c r="B566" s="15" t="s">
        <v>74</v>
      </c>
      <c r="C566" s="15" t="s">
        <v>19</v>
      </c>
      <c r="D566" s="3" t="n">
        <v>0.819444444444445</v>
      </c>
      <c r="E566" s="3" t="n">
        <v>0.871527777777778</v>
      </c>
      <c r="G566" s="1" t="s">
        <v>191</v>
      </c>
      <c r="H566" s="15" t="s">
        <v>146</v>
      </c>
      <c r="I566" s="4" t="n">
        <v>594</v>
      </c>
      <c r="J566" s="4" t="n">
        <v>11390</v>
      </c>
      <c r="K566" s="5" t="n">
        <v>19.1750841750842</v>
      </c>
    </row>
    <row r="567" customFormat="false" ht="13.5" hidden="false" customHeight="false" outlineLevel="0" collapsed="false">
      <c r="A567" s="2" t="n">
        <v>2275</v>
      </c>
      <c r="B567" s="15" t="s">
        <v>74</v>
      </c>
      <c r="C567" s="15" t="s">
        <v>19</v>
      </c>
      <c r="D567" s="3" t="n">
        <v>0.819444444444445</v>
      </c>
      <c r="E567" s="3" t="n">
        <v>0.871527777777778</v>
      </c>
      <c r="G567" s="1" t="s">
        <v>191</v>
      </c>
      <c r="H567" s="15" t="s">
        <v>147</v>
      </c>
      <c r="I567" s="4" t="n">
        <v>594</v>
      </c>
      <c r="J567" s="4" t="n">
        <v>19190</v>
      </c>
      <c r="K567" s="5" t="n">
        <v>32.3063973063973</v>
      </c>
    </row>
    <row r="568" customFormat="false" ht="13.5" hidden="false" customHeight="false" outlineLevel="0" collapsed="false">
      <c r="A568" s="2" t="n">
        <v>2276</v>
      </c>
      <c r="B568" s="15" t="s">
        <v>74</v>
      </c>
      <c r="C568" s="15" t="s">
        <v>19</v>
      </c>
      <c r="D568" s="3" t="n">
        <v>0.819444444444445</v>
      </c>
      <c r="E568" s="3" t="n">
        <v>0.871527777777778</v>
      </c>
      <c r="G568" s="1" t="s">
        <v>191</v>
      </c>
      <c r="H568" s="15" t="s">
        <v>148</v>
      </c>
      <c r="I568" s="4" t="n">
        <v>594</v>
      </c>
      <c r="J568" s="4" t="n">
        <v>20790</v>
      </c>
      <c r="K568" s="5" t="n">
        <v>35</v>
      </c>
    </row>
    <row r="569" customFormat="false" ht="13.5" hidden="false" customHeight="false" outlineLevel="0" collapsed="false">
      <c r="A569" s="2" t="n">
        <v>2277</v>
      </c>
      <c r="B569" s="15" t="s">
        <v>74</v>
      </c>
      <c r="C569" s="15" t="s">
        <v>19</v>
      </c>
      <c r="D569" s="3" t="n">
        <v>0.819444444444445</v>
      </c>
      <c r="E569" s="3" t="n">
        <v>0.871527777777778</v>
      </c>
      <c r="G569" s="1" t="s">
        <v>191</v>
      </c>
      <c r="H569" s="15" t="s">
        <v>159</v>
      </c>
      <c r="I569" s="4" t="n">
        <v>1588</v>
      </c>
      <c r="J569" s="4" t="n">
        <v>42890</v>
      </c>
      <c r="K569" s="5" t="n">
        <v>27.0088161209068</v>
      </c>
    </row>
    <row r="570" customFormat="false" ht="13.5" hidden="false" customHeight="false" outlineLevel="0" collapsed="false">
      <c r="A570" s="2" t="n">
        <v>2278</v>
      </c>
      <c r="B570" s="15" t="s">
        <v>74</v>
      </c>
      <c r="C570" s="15" t="s">
        <v>19</v>
      </c>
      <c r="D570" s="3" t="n">
        <v>0.819444444444445</v>
      </c>
      <c r="E570" s="3" t="n">
        <v>0.871527777777778</v>
      </c>
      <c r="G570" s="1" t="s">
        <v>191</v>
      </c>
      <c r="H570" s="15" t="s">
        <v>160</v>
      </c>
      <c r="I570" s="4" t="n">
        <v>1390</v>
      </c>
      <c r="J570" s="4" t="n">
        <v>37090</v>
      </c>
      <c r="K570" s="5" t="n">
        <v>26.6834532374101</v>
      </c>
    </row>
    <row r="571" customFormat="false" ht="13.5" hidden="false" customHeight="false" outlineLevel="0" collapsed="false">
      <c r="A571" s="2" t="n">
        <v>2279</v>
      </c>
      <c r="B571" s="15" t="s">
        <v>74</v>
      </c>
      <c r="C571" s="15" t="s">
        <v>19</v>
      </c>
      <c r="D571" s="3" t="n">
        <v>0.819444444444445</v>
      </c>
      <c r="E571" s="3" t="n">
        <v>0.871527777777778</v>
      </c>
      <c r="G571" s="1" t="s">
        <v>191</v>
      </c>
      <c r="H571" s="15" t="s">
        <v>77</v>
      </c>
      <c r="I571" s="4" t="n">
        <v>1390</v>
      </c>
      <c r="J571" s="4" t="n">
        <v>26290</v>
      </c>
      <c r="K571" s="5" t="n">
        <v>18.9136690647482</v>
      </c>
    </row>
    <row r="572" customFormat="false" ht="13.5" hidden="false" customHeight="false" outlineLevel="0" collapsed="false">
      <c r="A572" s="2" t="n">
        <v>2757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144</v>
      </c>
      <c r="I572" s="4" t="n">
        <v>1730</v>
      </c>
      <c r="J572" s="4" t="n">
        <v>49840</v>
      </c>
      <c r="K572" s="5" t="n">
        <v>28.8092485549133</v>
      </c>
    </row>
    <row r="573" customFormat="false" ht="13.5" hidden="false" customHeight="false" outlineLevel="0" collapsed="false">
      <c r="A573" s="2" t="n">
        <v>2758</v>
      </c>
      <c r="B573" s="15" t="s">
        <v>20</v>
      </c>
      <c r="C573" s="15" t="s">
        <v>19</v>
      </c>
      <c r="D573" s="3" t="n">
        <v>0.333333333333333</v>
      </c>
      <c r="E573" s="3" t="n">
        <v>0.40625</v>
      </c>
      <c r="G573" s="1" t="s">
        <v>192</v>
      </c>
      <c r="H573" s="15" t="s">
        <v>70</v>
      </c>
      <c r="I573" s="4" t="n">
        <v>1397</v>
      </c>
      <c r="J573" s="4" t="n">
        <v>40840</v>
      </c>
      <c r="K573" s="5" t="n">
        <v>29.2340730136006</v>
      </c>
    </row>
    <row r="574" customFormat="false" ht="13.5" hidden="false" customHeight="false" outlineLevel="0" collapsed="false">
      <c r="A574" s="2" t="n">
        <v>2759</v>
      </c>
      <c r="B574" s="15" t="s">
        <v>20</v>
      </c>
      <c r="C574" s="15" t="s">
        <v>19</v>
      </c>
      <c r="D574" s="3" t="n">
        <v>0.333333333333333</v>
      </c>
      <c r="E574" s="3" t="n">
        <v>0.40625</v>
      </c>
      <c r="G574" s="1" t="s">
        <v>192</v>
      </c>
      <c r="H574" s="15" t="s">
        <v>145</v>
      </c>
      <c r="I574" s="4" t="n">
        <v>1397</v>
      </c>
      <c r="J574" s="4" t="n">
        <v>44640</v>
      </c>
      <c r="K574" s="5" t="n">
        <v>31.9541875447387</v>
      </c>
    </row>
    <row r="575" customFormat="false" ht="13.5" hidden="false" customHeight="false" outlineLevel="0" collapsed="false">
      <c r="A575" s="2" t="n">
        <v>2760</v>
      </c>
      <c r="B575" s="15" t="s">
        <v>20</v>
      </c>
      <c r="C575" s="15" t="s">
        <v>19</v>
      </c>
      <c r="D575" s="3" t="n">
        <v>0.333333333333333</v>
      </c>
      <c r="E575" s="3" t="n">
        <v>0.40625</v>
      </c>
      <c r="G575" s="1" t="s">
        <v>192</v>
      </c>
      <c r="H575" s="15" t="s">
        <v>22</v>
      </c>
      <c r="I575" s="4" t="n">
        <v>997</v>
      </c>
      <c r="J575" s="4" t="n">
        <v>10440</v>
      </c>
      <c r="K575" s="5" t="n">
        <v>10.4714142427282</v>
      </c>
    </row>
    <row r="576" customFormat="false" ht="13.5" hidden="false" customHeight="false" outlineLevel="0" collapsed="false">
      <c r="A576" s="2" t="n">
        <v>2761</v>
      </c>
      <c r="B576" s="15" t="s">
        <v>20</v>
      </c>
      <c r="C576" s="15" t="s">
        <v>19</v>
      </c>
      <c r="D576" s="3" t="n">
        <v>0.333333333333333</v>
      </c>
      <c r="E576" s="3" t="n">
        <v>0.40625</v>
      </c>
      <c r="G576" s="1" t="s">
        <v>192</v>
      </c>
      <c r="H576" s="15" t="s">
        <v>62</v>
      </c>
      <c r="I576" s="4" t="n">
        <v>997</v>
      </c>
      <c r="J576" s="4" t="n">
        <v>17740</v>
      </c>
      <c r="K576" s="5" t="n">
        <v>17.7933801404213</v>
      </c>
    </row>
    <row r="577" customFormat="false" ht="13.5" hidden="false" customHeight="false" outlineLevel="0" collapsed="false">
      <c r="A577" s="2" t="n">
        <v>2762</v>
      </c>
      <c r="B577" s="15" t="s">
        <v>20</v>
      </c>
      <c r="C577" s="15" t="s">
        <v>19</v>
      </c>
      <c r="D577" s="3" t="n">
        <v>0.333333333333333</v>
      </c>
      <c r="E577" s="3" t="n">
        <v>0.40625</v>
      </c>
      <c r="G577" s="1" t="s">
        <v>192</v>
      </c>
      <c r="H577" s="15" t="s">
        <v>146</v>
      </c>
      <c r="I577" s="4" t="n">
        <v>997</v>
      </c>
      <c r="J577" s="4" t="n">
        <v>19440</v>
      </c>
      <c r="K577" s="5" t="n">
        <v>19.4984954864594</v>
      </c>
    </row>
    <row r="578" customFormat="false" ht="13.5" hidden="false" customHeight="false" outlineLevel="0" collapsed="false">
      <c r="A578" s="2" t="n">
        <v>2763</v>
      </c>
      <c r="B578" s="15" t="s">
        <v>20</v>
      </c>
      <c r="C578" s="15" t="s">
        <v>19</v>
      </c>
      <c r="D578" s="3" t="n">
        <v>0.333333333333333</v>
      </c>
      <c r="E578" s="3" t="n">
        <v>0.40625</v>
      </c>
      <c r="G578" s="1" t="s">
        <v>192</v>
      </c>
      <c r="H578" s="15" t="s">
        <v>147</v>
      </c>
      <c r="I578" s="4" t="n">
        <v>997</v>
      </c>
      <c r="J578" s="4" t="n">
        <v>19840</v>
      </c>
      <c r="K578" s="5" t="n">
        <v>19.8996990972919</v>
      </c>
    </row>
    <row r="579" customFormat="false" ht="13.5" hidden="false" customHeight="false" outlineLevel="0" collapsed="false">
      <c r="A579" s="2" t="n">
        <v>2764</v>
      </c>
      <c r="B579" s="15" t="s">
        <v>20</v>
      </c>
      <c r="C579" s="15" t="s">
        <v>19</v>
      </c>
      <c r="D579" s="3" t="n">
        <v>0.333333333333333</v>
      </c>
      <c r="E579" s="3" t="n">
        <v>0.40625</v>
      </c>
      <c r="G579" s="1" t="s">
        <v>192</v>
      </c>
      <c r="H579" s="15" t="s">
        <v>148</v>
      </c>
      <c r="I579" s="4" t="n">
        <v>997</v>
      </c>
      <c r="J579" s="4" t="n">
        <v>24840</v>
      </c>
      <c r="K579" s="5" t="n">
        <v>24.9147442326981</v>
      </c>
    </row>
    <row r="580" customFormat="false" ht="13.5" hidden="false" customHeight="false" outlineLevel="0" collapsed="false">
      <c r="A580" s="2" t="n">
        <v>2765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144</v>
      </c>
      <c r="I580" s="4" t="n">
        <v>1730</v>
      </c>
      <c r="J580" s="4" t="n">
        <v>49840</v>
      </c>
      <c r="K580" s="5" t="n">
        <v>28.8092485549133</v>
      </c>
    </row>
    <row r="581" customFormat="false" ht="13.5" hidden="false" customHeight="false" outlineLevel="0" collapsed="false">
      <c r="A581" s="2" t="n">
        <v>2766</v>
      </c>
      <c r="B581" s="15" t="s">
        <v>20</v>
      </c>
      <c r="C581" s="15" t="s">
        <v>19</v>
      </c>
      <c r="D581" s="3" t="n">
        <v>0.430555555555556</v>
      </c>
      <c r="E581" s="3" t="n">
        <v>0.503472222222222</v>
      </c>
      <c r="G581" s="1" t="s">
        <v>193</v>
      </c>
      <c r="H581" s="15" t="s">
        <v>70</v>
      </c>
      <c r="I581" s="4" t="n">
        <v>1397</v>
      </c>
      <c r="J581" s="4" t="n">
        <v>40840</v>
      </c>
      <c r="K581" s="5" t="n">
        <v>29.2340730136006</v>
      </c>
    </row>
    <row r="582" customFormat="false" ht="13.5" hidden="false" customHeight="false" outlineLevel="0" collapsed="false">
      <c r="A582" s="2" t="n">
        <v>2767</v>
      </c>
      <c r="B582" s="15" t="s">
        <v>20</v>
      </c>
      <c r="C582" s="15" t="s">
        <v>19</v>
      </c>
      <c r="D582" s="3" t="n">
        <v>0.430555555555556</v>
      </c>
      <c r="E582" s="3" t="n">
        <v>0.503472222222222</v>
      </c>
      <c r="G582" s="1" t="s">
        <v>193</v>
      </c>
      <c r="H582" s="15" t="s">
        <v>145</v>
      </c>
      <c r="I582" s="4" t="n">
        <v>1397</v>
      </c>
      <c r="J582" s="4" t="n">
        <v>44640</v>
      </c>
      <c r="K582" s="5" t="n">
        <v>31.9541875447387</v>
      </c>
    </row>
    <row r="583" customFormat="false" ht="13.5" hidden="false" customHeight="false" outlineLevel="0" collapsed="false">
      <c r="A583" s="2" t="n">
        <v>2768</v>
      </c>
      <c r="B583" s="15" t="s">
        <v>20</v>
      </c>
      <c r="C583" s="15" t="s">
        <v>19</v>
      </c>
      <c r="D583" s="3" t="n">
        <v>0.430555555555556</v>
      </c>
      <c r="E583" s="3" t="n">
        <v>0.503472222222222</v>
      </c>
      <c r="G583" s="1" t="s">
        <v>193</v>
      </c>
      <c r="H583" s="15" t="s">
        <v>22</v>
      </c>
      <c r="I583" s="4" t="n">
        <v>997</v>
      </c>
      <c r="J583" s="4" t="n">
        <v>10440</v>
      </c>
      <c r="K583" s="5" t="n">
        <v>10.4714142427282</v>
      </c>
    </row>
    <row r="584" customFormat="false" ht="13.5" hidden="false" customHeight="false" outlineLevel="0" collapsed="false">
      <c r="A584" s="2" t="n">
        <v>2769</v>
      </c>
      <c r="B584" s="15" t="s">
        <v>20</v>
      </c>
      <c r="C584" s="15" t="s">
        <v>19</v>
      </c>
      <c r="D584" s="3" t="n">
        <v>0.430555555555556</v>
      </c>
      <c r="E584" s="3" t="n">
        <v>0.503472222222222</v>
      </c>
      <c r="G584" s="1" t="s">
        <v>193</v>
      </c>
      <c r="H584" s="15" t="s">
        <v>62</v>
      </c>
      <c r="I584" s="4" t="n">
        <v>997</v>
      </c>
      <c r="J584" s="4" t="n">
        <v>17740</v>
      </c>
      <c r="K584" s="5" t="n">
        <v>17.7933801404213</v>
      </c>
    </row>
    <row r="585" customFormat="false" ht="13.5" hidden="false" customHeight="false" outlineLevel="0" collapsed="false">
      <c r="A585" s="2" t="n">
        <v>2770</v>
      </c>
      <c r="B585" s="15" t="s">
        <v>20</v>
      </c>
      <c r="C585" s="15" t="s">
        <v>19</v>
      </c>
      <c r="D585" s="3" t="n">
        <v>0.430555555555556</v>
      </c>
      <c r="E585" s="3" t="n">
        <v>0.503472222222222</v>
      </c>
      <c r="G585" s="1" t="s">
        <v>193</v>
      </c>
      <c r="H585" s="15" t="s">
        <v>146</v>
      </c>
      <c r="I585" s="4" t="n">
        <v>997</v>
      </c>
      <c r="J585" s="4" t="n">
        <v>19440</v>
      </c>
      <c r="K585" s="5" t="n">
        <v>19.4984954864594</v>
      </c>
    </row>
    <row r="586" customFormat="false" ht="13.5" hidden="false" customHeight="false" outlineLevel="0" collapsed="false">
      <c r="A586" s="2" t="n">
        <v>2771</v>
      </c>
      <c r="B586" s="15" t="s">
        <v>20</v>
      </c>
      <c r="C586" s="15" t="s">
        <v>19</v>
      </c>
      <c r="D586" s="3" t="n">
        <v>0.430555555555556</v>
      </c>
      <c r="E586" s="3" t="n">
        <v>0.503472222222222</v>
      </c>
      <c r="G586" s="1" t="s">
        <v>193</v>
      </c>
      <c r="H586" s="15" t="s">
        <v>147</v>
      </c>
      <c r="I586" s="4" t="n">
        <v>997</v>
      </c>
      <c r="J586" s="4" t="n">
        <v>19840</v>
      </c>
      <c r="K586" s="5" t="n">
        <v>19.8996990972919</v>
      </c>
    </row>
    <row r="587" customFormat="false" ht="13.5" hidden="false" customHeight="false" outlineLevel="0" collapsed="false">
      <c r="A587" s="2" t="n">
        <v>2772</v>
      </c>
      <c r="B587" s="15" t="s">
        <v>20</v>
      </c>
      <c r="C587" s="15" t="s">
        <v>19</v>
      </c>
      <c r="D587" s="3" t="n">
        <v>0.430555555555556</v>
      </c>
      <c r="E587" s="3" t="n">
        <v>0.503472222222222</v>
      </c>
      <c r="G587" s="1" t="s">
        <v>193</v>
      </c>
      <c r="H587" s="15" t="s">
        <v>148</v>
      </c>
      <c r="I587" s="4" t="n">
        <v>997</v>
      </c>
      <c r="J587" s="4" t="n">
        <v>24840</v>
      </c>
      <c r="K587" s="5" t="n">
        <v>24.9147442326981</v>
      </c>
    </row>
    <row r="588" customFormat="false" ht="13.5" hidden="false" customHeight="false" outlineLevel="0" collapsed="false">
      <c r="A588" s="2" t="n">
        <v>2773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144</v>
      </c>
      <c r="I588" s="4" t="n">
        <v>1730</v>
      </c>
      <c r="J588" s="4" t="n">
        <v>49840</v>
      </c>
      <c r="K588" s="5" t="n">
        <v>28.8092485549133</v>
      </c>
    </row>
    <row r="589" customFormat="false" ht="13.5" hidden="false" customHeight="false" outlineLevel="0" collapsed="false">
      <c r="A589" s="2" t="n">
        <v>2774</v>
      </c>
      <c r="B589" s="15" t="s">
        <v>20</v>
      </c>
      <c r="C589" s="15" t="s">
        <v>19</v>
      </c>
      <c r="D589" s="3" t="n">
        <v>0.517361111111111</v>
      </c>
      <c r="E589" s="3" t="n">
        <v>0.590277777777778</v>
      </c>
      <c r="G589" s="1" t="s">
        <v>194</v>
      </c>
      <c r="H589" s="15" t="s">
        <v>70</v>
      </c>
      <c r="I589" s="4" t="n">
        <v>1397</v>
      </c>
      <c r="J589" s="4" t="n">
        <v>40840</v>
      </c>
      <c r="K589" s="5" t="n">
        <v>29.2340730136006</v>
      </c>
    </row>
    <row r="590" customFormat="false" ht="13.5" hidden="false" customHeight="false" outlineLevel="0" collapsed="false">
      <c r="A590" s="2" t="n">
        <v>2775</v>
      </c>
      <c r="B590" s="15" t="s">
        <v>20</v>
      </c>
      <c r="C590" s="15" t="s">
        <v>19</v>
      </c>
      <c r="D590" s="3" t="n">
        <v>0.517361111111111</v>
      </c>
      <c r="E590" s="3" t="n">
        <v>0.590277777777778</v>
      </c>
      <c r="G590" s="1" t="s">
        <v>194</v>
      </c>
      <c r="H590" s="15" t="s">
        <v>145</v>
      </c>
      <c r="I590" s="4" t="n">
        <v>1397</v>
      </c>
      <c r="J590" s="4" t="n">
        <v>44640</v>
      </c>
      <c r="K590" s="5" t="n">
        <v>31.9541875447387</v>
      </c>
    </row>
    <row r="591" customFormat="false" ht="13.5" hidden="false" customHeight="false" outlineLevel="0" collapsed="false">
      <c r="A591" s="2" t="n">
        <v>2776</v>
      </c>
      <c r="B591" s="15" t="s">
        <v>20</v>
      </c>
      <c r="C591" s="15" t="s">
        <v>19</v>
      </c>
      <c r="D591" s="3" t="n">
        <v>0.517361111111111</v>
      </c>
      <c r="E591" s="3" t="n">
        <v>0.590277777777778</v>
      </c>
      <c r="G591" s="1" t="s">
        <v>194</v>
      </c>
      <c r="H591" s="15" t="s">
        <v>22</v>
      </c>
      <c r="I591" s="4" t="n">
        <v>997</v>
      </c>
      <c r="J591" s="4" t="n">
        <v>16340</v>
      </c>
      <c r="K591" s="5" t="n">
        <v>16.3891675025075</v>
      </c>
    </row>
    <row r="592" customFormat="false" ht="13.5" hidden="false" customHeight="false" outlineLevel="0" collapsed="false">
      <c r="A592" s="2" t="n">
        <v>2777</v>
      </c>
      <c r="B592" s="15" t="s">
        <v>20</v>
      </c>
      <c r="C592" s="15" t="s">
        <v>19</v>
      </c>
      <c r="D592" s="3" t="n">
        <v>0.517361111111111</v>
      </c>
      <c r="E592" s="3" t="n">
        <v>0.590277777777778</v>
      </c>
      <c r="G592" s="1" t="s">
        <v>194</v>
      </c>
      <c r="H592" s="15" t="s">
        <v>62</v>
      </c>
      <c r="I592" s="4" t="n">
        <v>997</v>
      </c>
      <c r="J592" s="4" t="n">
        <v>17740</v>
      </c>
      <c r="K592" s="5" t="n">
        <v>17.7933801404213</v>
      </c>
    </row>
    <row r="593" customFormat="false" ht="13.5" hidden="false" customHeight="false" outlineLevel="0" collapsed="false">
      <c r="A593" s="2" t="n">
        <v>2778</v>
      </c>
      <c r="B593" s="15" t="s">
        <v>20</v>
      </c>
      <c r="C593" s="15" t="s">
        <v>19</v>
      </c>
      <c r="D593" s="3" t="n">
        <v>0.517361111111111</v>
      </c>
      <c r="E593" s="3" t="n">
        <v>0.590277777777778</v>
      </c>
      <c r="G593" s="1" t="s">
        <v>194</v>
      </c>
      <c r="H593" s="15" t="s">
        <v>146</v>
      </c>
      <c r="I593" s="4" t="n">
        <v>997</v>
      </c>
      <c r="J593" s="4" t="n">
        <v>18740</v>
      </c>
      <c r="K593" s="5" t="n">
        <v>18.7963891675025</v>
      </c>
    </row>
    <row r="594" customFormat="false" ht="13.5" hidden="false" customHeight="false" outlineLevel="0" collapsed="false">
      <c r="A594" s="2" t="n">
        <v>2779</v>
      </c>
      <c r="B594" s="15" t="s">
        <v>20</v>
      </c>
      <c r="C594" s="15" t="s">
        <v>19</v>
      </c>
      <c r="D594" s="3" t="n">
        <v>0.517361111111111</v>
      </c>
      <c r="E594" s="3" t="n">
        <v>0.590277777777778</v>
      </c>
      <c r="G594" s="1" t="s">
        <v>194</v>
      </c>
      <c r="H594" s="15" t="s">
        <v>147</v>
      </c>
      <c r="I594" s="4" t="n">
        <v>997</v>
      </c>
      <c r="J594" s="4" t="n">
        <v>19340</v>
      </c>
      <c r="K594" s="5" t="n">
        <v>19.3981945837513</v>
      </c>
    </row>
    <row r="595" customFormat="false" ht="13.5" hidden="false" customHeight="false" outlineLevel="0" collapsed="false">
      <c r="A595" s="2" t="n">
        <v>2780</v>
      </c>
      <c r="B595" s="15" t="s">
        <v>20</v>
      </c>
      <c r="C595" s="15" t="s">
        <v>19</v>
      </c>
      <c r="D595" s="3" t="n">
        <v>0.517361111111111</v>
      </c>
      <c r="E595" s="3" t="n">
        <v>0.590277777777778</v>
      </c>
      <c r="G595" s="1" t="s">
        <v>194</v>
      </c>
      <c r="H595" s="15" t="s">
        <v>148</v>
      </c>
      <c r="I595" s="4" t="n">
        <v>997</v>
      </c>
      <c r="J595" s="4" t="n">
        <v>24840</v>
      </c>
      <c r="K595" s="5" t="n">
        <v>24.9147442326981</v>
      </c>
    </row>
    <row r="596" customFormat="false" ht="13.5" hidden="false" customHeight="false" outlineLevel="0" collapsed="false">
      <c r="A596" s="2" t="n">
        <v>2781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144</v>
      </c>
      <c r="I596" s="4" t="n">
        <v>1730</v>
      </c>
      <c r="J596" s="4" t="n">
        <v>49840</v>
      </c>
      <c r="K596" s="5" t="n">
        <v>28.8092485549133</v>
      </c>
    </row>
    <row r="597" customFormat="false" ht="13.5" hidden="false" customHeight="false" outlineLevel="0" collapsed="false">
      <c r="A597" s="2" t="n">
        <v>2782</v>
      </c>
      <c r="B597" s="15" t="s">
        <v>20</v>
      </c>
      <c r="C597" s="15" t="s">
        <v>19</v>
      </c>
      <c r="D597" s="3" t="n">
        <v>0.6875</v>
      </c>
      <c r="E597" s="3" t="n">
        <v>0.760416666666667</v>
      </c>
      <c r="G597" s="1" t="s">
        <v>195</v>
      </c>
      <c r="H597" s="15" t="s">
        <v>70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783</v>
      </c>
      <c r="B598" s="15" t="s">
        <v>20</v>
      </c>
      <c r="C598" s="15" t="s">
        <v>19</v>
      </c>
      <c r="D598" s="3" t="n">
        <v>0.6875</v>
      </c>
      <c r="E598" s="3" t="n">
        <v>0.760416666666667</v>
      </c>
      <c r="G598" s="1" t="s">
        <v>195</v>
      </c>
      <c r="H598" s="15" t="s">
        <v>145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784</v>
      </c>
      <c r="B599" s="15" t="s">
        <v>20</v>
      </c>
      <c r="C599" s="15" t="s">
        <v>19</v>
      </c>
      <c r="D599" s="3" t="n">
        <v>0.6875</v>
      </c>
      <c r="E599" s="3" t="n">
        <v>0.760416666666667</v>
      </c>
      <c r="G599" s="1" t="s">
        <v>195</v>
      </c>
      <c r="H599" s="15" t="s">
        <v>22</v>
      </c>
      <c r="I599" s="4" t="n">
        <v>997</v>
      </c>
      <c r="J599" s="4" t="n">
        <v>16340</v>
      </c>
      <c r="K599" s="5" t="n">
        <v>16.3891675025075</v>
      </c>
    </row>
    <row r="600" customFormat="false" ht="13.5" hidden="false" customHeight="false" outlineLevel="0" collapsed="false">
      <c r="A600" s="2" t="n">
        <v>2785</v>
      </c>
      <c r="B600" s="15" t="s">
        <v>20</v>
      </c>
      <c r="C600" s="15" t="s">
        <v>19</v>
      </c>
      <c r="D600" s="3" t="n">
        <v>0.6875</v>
      </c>
      <c r="E600" s="3" t="n">
        <v>0.760416666666667</v>
      </c>
      <c r="G600" s="1" t="s">
        <v>195</v>
      </c>
      <c r="H600" s="15" t="s">
        <v>62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786</v>
      </c>
      <c r="B601" s="15" t="s">
        <v>20</v>
      </c>
      <c r="C601" s="15" t="s">
        <v>19</v>
      </c>
      <c r="D601" s="3" t="n">
        <v>0.6875</v>
      </c>
      <c r="E601" s="3" t="n">
        <v>0.760416666666667</v>
      </c>
      <c r="G601" s="1" t="s">
        <v>195</v>
      </c>
      <c r="H601" s="15" t="s">
        <v>146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787</v>
      </c>
      <c r="B602" s="15" t="s">
        <v>20</v>
      </c>
      <c r="C602" s="15" t="s">
        <v>19</v>
      </c>
      <c r="D602" s="3" t="n">
        <v>0.6875</v>
      </c>
      <c r="E602" s="3" t="n">
        <v>0.760416666666667</v>
      </c>
      <c r="G602" s="1" t="s">
        <v>195</v>
      </c>
      <c r="H602" s="15" t="s">
        <v>147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788</v>
      </c>
      <c r="B603" s="15" t="s">
        <v>20</v>
      </c>
      <c r="C603" s="15" t="s">
        <v>19</v>
      </c>
      <c r="D603" s="3" t="n">
        <v>0.6875</v>
      </c>
      <c r="E603" s="3" t="n">
        <v>0.760416666666667</v>
      </c>
      <c r="G603" s="1" t="s">
        <v>195</v>
      </c>
      <c r="H603" s="15" t="s">
        <v>148</v>
      </c>
      <c r="I603" s="4" t="n">
        <v>997</v>
      </c>
      <c r="J603" s="4" t="n">
        <v>24840</v>
      </c>
      <c r="K603" s="5" t="n">
        <v>24.9147442326981</v>
      </c>
    </row>
    <row r="604" customFormat="false" ht="13.5" hidden="false" customHeight="false" outlineLevel="0" collapsed="false">
      <c r="A604" s="2" t="n">
        <v>2789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144</v>
      </c>
      <c r="I604" s="4" t="n">
        <v>1730</v>
      </c>
      <c r="J604" s="4" t="n">
        <v>49840</v>
      </c>
      <c r="K604" s="5" t="n">
        <v>28.8092485549133</v>
      </c>
    </row>
    <row r="605" customFormat="false" ht="13.5" hidden="false" customHeight="false" outlineLevel="0" collapsed="false">
      <c r="A605" s="2" t="n">
        <v>2790</v>
      </c>
      <c r="B605" s="15" t="s">
        <v>20</v>
      </c>
      <c r="C605" s="15" t="s">
        <v>19</v>
      </c>
      <c r="D605" s="3" t="n">
        <v>0.795138888888889</v>
      </c>
      <c r="E605" s="3" t="n">
        <v>0.871527777777778</v>
      </c>
      <c r="G605" s="1" t="s">
        <v>196</v>
      </c>
      <c r="H605" s="15" t="s">
        <v>70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791</v>
      </c>
      <c r="B606" s="15" t="s">
        <v>20</v>
      </c>
      <c r="C606" s="15" t="s">
        <v>19</v>
      </c>
      <c r="D606" s="3" t="n">
        <v>0.795138888888889</v>
      </c>
      <c r="E606" s="3" t="n">
        <v>0.871527777777778</v>
      </c>
      <c r="G606" s="1" t="s">
        <v>196</v>
      </c>
      <c r="H606" s="15" t="s">
        <v>145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792</v>
      </c>
      <c r="B607" s="15" t="s">
        <v>20</v>
      </c>
      <c r="C607" s="15" t="s">
        <v>19</v>
      </c>
      <c r="D607" s="3" t="n">
        <v>0.795138888888889</v>
      </c>
      <c r="E607" s="3" t="n">
        <v>0.871527777777778</v>
      </c>
      <c r="G607" s="1" t="s">
        <v>196</v>
      </c>
      <c r="H607" s="15" t="s">
        <v>22</v>
      </c>
      <c r="I607" s="4" t="n">
        <v>997</v>
      </c>
      <c r="J607" s="4" t="n">
        <v>16340</v>
      </c>
      <c r="K607" s="5" t="n">
        <v>16.3891675025075</v>
      </c>
    </row>
    <row r="608" customFormat="false" ht="13.5" hidden="false" customHeight="false" outlineLevel="0" collapsed="false">
      <c r="A608" s="2" t="n">
        <v>2793</v>
      </c>
      <c r="B608" s="15" t="s">
        <v>20</v>
      </c>
      <c r="C608" s="15" t="s">
        <v>19</v>
      </c>
      <c r="D608" s="3" t="n">
        <v>0.795138888888889</v>
      </c>
      <c r="E608" s="3" t="n">
        <v>0.871527777777778</v>
      </c>
      <c r="G608" s="1" t="s">
        <v>196</v>
      </c>
      <c r="H608" s="15" t="s">
        <v>62</v>
      </c>
      <c r="I608" s="4" t="n">
        <v>997</v>
      </c>
      <c r="J608" s="4" t="n">
        <v>17740</v>
      </c>
      <c r="K608" s="5" t="n">
        <v>17.7933801404213</v>
      </c>
    </row>
    <row r="609" customFormat="false" ht="13.5" hidden="false" customHeight="false" outlineLevel="0" collapsed="false">
      <c r="A609" s="2" t="n">
        <v>2794</v>
      </c>
      <c r="B609" s="15" t="s">
        <v>20</v>
      </c>
      <c r="C609" s="15" t="s">
        <v>19</v>
      </c>
      <c r="D609" s="3" t="n">
        <v>0.795138888888889</v>
      </c>
      <c r="E609" s="3" t="n">
        <v>0.871527777777778</v>
      </c>
      <c r="G609" s="1" t="s">
        <v>196</v>
      </c>
      <c r="H609" s="15" t="s">
        <v>146</v>
      </c>
      <c r="I609" s="4" t="n">
        <v>997</v>
      </c>
      <c r="J609" s="4" t="n">
        <v>18740</v>
      </c>
      <c r="K609" s="5" t="n">
        <v>18.7963891675025</v>
      </c>
    </row>
    <row r="610" customFormat="false" ht="13.5" hidden="false" customHeight="false" outlineLevel="0" collapsed="false">
      <c r="A610" s="2" t="n">
        <v>2795</v>
      </c>
      <c r="B610" s="15" t="s">
        <v>20</v>
      </c>
      <c r="C610" s="15" t="s">
        <v>19</v>
      </c>
      <c r="D610" s="3" t="n">
        <v>0.795138888888889</v>
      </c>
      <c r="E610" s="3" t="n">
        <v>0.871527777777778</v>
      </c>
      <c r="G610" s="1" t="s">
        <v>196</v>
      </c>
      <c r="H610" s="15" t="s">
        <v>147</v>
      </c>
      <c r="I610" s="4" t="n">
        <v>997</v>
      </c>
      <c r="J610" s="4" t="n">
        <v>19340</v>
      </c>
      <c r="K610" s="5" t="n">
        <v>19.3981945837513</v>
      </c>
    </row>
    <row r="611" customFormat="false" ht="13.5" hidden="false" customHeight="false" outlineLevel="0" collapsed="false">
      <c r="A611" s="2" t="n">
        <v>2796</v>
      </c>
      <c r="B611" s="15" t="s">
        <v>20</v>
      </c>
      <c r="C611" s="15" t="s">
        <v>19</v>
      </c>
      <c r="D611" s="3" t="n">
        <v>0.795138888888889</v>
      </c>
      <c r="E611" s="3" t="n">
        <v>0.871527777777778</v>
      </c>
      <c r="G611" s="1" t="s">
        <v>196</v>
      </c>
      <c r="H611" s="15" t="s">
        <v>148</v>
      </c>
      <c r="I611" s="4" t="n">
        <v>997</v>
      </c>
      <c r="J611" s="4" t="n">
        <v>24840</v>
      </c>
      <c r="K611" s="5" t="n">
        <v>24.9147442326981</v>
      </c>
    </row>
    <row r="612" customFormat="false" ht="13.5" hidden="false" customHeight="false" outlineLevel="0" collapsed="false">
      <c r="A612" s="2" t="n">
        <v>3632</v>
      </c>
      <c r="B612" s="15" t="s">
        <v>28</v>
      </c>
      <c r="C612" s="15" t="s">
        <v>19</v>
      </c>
      <c r="D612" s="3" t="n">
        <v>0.635416666666667</v>
      </c>
      <c r="E612" s="3" t="n">
        <v>0.739583333333333</v>
      </c>
      <c r="G612" s="1" t="s">
        <v>213</v>
      </c>
      <c r="H612" s="15" t="s">
        <v>144</v>
      </c>
      <c r="I612" s="4" t="n">
        <v>2660</v>
      </c>
      <c r="J612" s="4" t="n">
        <v>57250</v>
      </c>
      <c r="K612" s="5" t="n">
        <v>21.5225563909774</v>
      </c>
    </row>
    <row r="613" customFormat="false" ht="13.5" hidden="false" customHeight="false" outlineLevel="0" collapsed="false">
      <c r="A613" s="2" t="n">
        <v>3633</v>
      </c>
      <c r="B613" s="15" t="s">
        <v>28</v>
      </c>
      <c r="C613" s="15" t="s">
        <v>19</v>
      </c>
      <c r="D613" s="3" t="n">
        <v>0.635416666666667</v>
      </c>
      <c r="E613" s="3" t="n">
        <v>0.739583333333333</v>
      </c>
      <c r="G613" s="1" t="s">
        <v>213</v>
      </c>
      <c r="H613" s="15" t="s">
        <v>70</v>
      </c>
      <c r="I613" s="4" t="n">
        <v>2095</v>
      </c>
      <c r="J613" s="4" t="n">
        <v>52950</v>
      </c>
      <c r="K613" s="5" t="n">
        <v>25.2744630071599</v>
      </c>
    </row>
    <row r="614" customFormat="false" ht="13.5" hidden="false" customHeight="false" outlineLevel="0" collapsed="false">
      <c r="A614" s="2" t="n">
        <v>3634</v>
      </c>
      <c r="B614" s="15" t="s">
        <v>28</v>
      </c>
      <c r="C614" s="15" t="s">
        <v>19</v>
      </c>
      <c r="D614" s="3" t="n">
        <v>0.635416666666667</v>
      </c>
      <c r="E614" s="3" t="n">
        <v>0.739583333333333</v>
      </c>
      <c r="G614" s="1" t="s">
        <v>213</v>
      </c>
      <c r="H614" s="15" t="s">
        <v>145</v>
      </c>
      <c r="I614" s="4" t="n">
        <v>2095</v>
      </c>
      <c r="J614" s="4" t="n">
        <v>53050</v>
      </c>
      <c r="K614" s="5" t="n">
        <v>25.3221957040573</v>
      </c>
    </row>
    <row r="615" customFormat="false" ht="13.5" hidden="false" customHeight="false" outlineLevel="0" collapsed="false">
      <c r="A615" s="2" t="n">
        <v>3635</v>
      </c>
      <c r="B615" s="15" t="s">
        <v>28</v>
      </c>
      <c r="C615" s="15" t="s">
        <v>19</v>
      </c>
      <c r="D615" s="3" t="n">
        <v>0.635416666666667</v>
      </c>
      <c r="E615" s="3" t="n">
        <v>0.739583333333333</v>
      </c>
      <c r="G615" s="1" t="s">
        <v>213</v>
      </c>
      <c r="H615" s="15" t="s">
        <v>22</v>
      </c>
      <c r="I615" s="4" t="n">
        <v>1695</v>
      </c>
      <c r="J615" s="4" t="n">
        <v>19650</v>
      </c>
      <c r="K615" s="5" t="n">
        <v>11.5929203539823</v>
      </c>
    </row>
    <row r="616" customFormat="false" ht="13.5" hidden="false" customHeight="false" outlineLevel="0" collapsed="false">
      <c r="A616" s="2" t="n">
        <v>3636</v>
      </c>
      <c r="B616" s="15" t="s">
        <v>28</v>
      </c>
      <c r="C616" s="15" t="s">
        <v>19</v>
      </c>
      <c r="D616" s="3" t="n">
        <v>0.635416666666667</v>
      </c>
      <c r="E616" s="3" t="n">
        <v>0.739583333333333</v>
      </c>
      <c r="G616" s="1" t="s">
        <v>213</v>
      </c>
      <c r="H616" s="15" t="s">
        <v>62</v>
      </c>
      <c r="I616" s="4" t="n">
        <v>1695</v>
      </c>
      <c r="J616" s="4" t="n">
        <v>29350</v>
      </c>
      <c r="K616" s="5" t="n">
        <v>17.3156342182891</v>
      </c>
    </row>
    <row r="617" customFormat="false" ht="13.5" hidden="false" customHeight="false" outlineLevel="0" collapsed="false">
      <c r="A617" s="2" t="n">
        <v>3637</v>
      </c>
      <c r="B617" s="15" t="s">
        <v>28</v>
      </c>
      <c r="C617" s="15" t="s">
        <v>19</v>
      </c>
      <c r="D617" s="3" t="n">
        <v>0.635416666666667</v>
      </c>
      <c r="E617" s="3" t="n">
        <v>0.739583333333333</v>
      </c>
      <c r="G617" s="1" t="s">
        <v>213</v>
      </c>
      <c r="H617" s="15" t="s">
        <v>146</v>
      </c>
      <c r="I617" s="4" t="n">
        <v>1695</v>
      </c>
      <c r="J617" s="4" t="n">
        <v>34350</v>
      </c>
      <c r="K617" s="5" t="n">
        <v>20.2654867256637</v>
      </c>
    </row>
    <row r="618" customFormat="false" ht="13.5" hidden="false" customHeight="false" outlineLevel="0" collapsed="false">
      <c r="A618" s="2" t="n">
        <v>3638</v>
      </c>
      <c r="B618" s="15" t="s">
        <v>28</v>
      </c>
      <c r="C618" s="15" t="s">
        <v>19</v>
      </c>
      <c r="D618" s="3" t="n">
        <v>0.635416666666667</v>
      </c>
      <c r="E618" s="3" t="n">
        <v>0.739583333333333</v>
      </c>
      <c r="G618" s="1" t="s">
        <v>213</v>
      </c>
      <c r="H618" s="15" t="s">
        <v>147</v>
      </c>
      <c r="I618" s="4" t="n">
        <v>1695</v>
      </c>
      <c r="J618" s="4" t="n">
        <v>42350</v>
      </c>
      <c r="K618" s="5" t="n">
        <v>24.9852507374631</v>
      </c>
    </row>
    <row r="619" customFormat="false" ht="13.5" hidden="false" customHeight="false" outlineLevel="0" collapsed="false">
      <c r="A619" s="2" t="n">
        <v>3639</v>
      </c>
      <c r="B619" s="15" t="s">
        <v>28</v>
      </c>
      <c r="C619" s="15" t="s">
        <v>19</v>
      </c>
      <c r="D619" s="3" t="n">
        <v>0.635416666666667</v>
      </c>
      <c r="E619" s="3" t="n">
        <v>0.739583333333333</v>
      </c>
      <c r="G619" s="1" t="s">
        <v>213</v>
      </c>
      <c r="H619" s="15" t="s">
        <v>148</v>
      </c>
      <c r="I619" s="4" t="n">
        <v>1695</v>
      </c>
      <c r="J619" s="4" t="n">
        <v>45650</v>
      </c>
      <c r="K619" s="5" t="n">
        <v>26.9321533923304</v>
      </c>
    </row>
    <row r="620" customFormat="false" ht="13.5" hidden="false" customHeight="false" outlineLevel="0" collapsed="false">
      <c r="A620" s="2" t="n">
        <v>3640</v>
      </c>
      <c r="B620" s="15" t="s">
        <v>28</v>
      </c>
      <c r="C620" s="15" t="s">
        <v>19</v>
      </c>
      <c r="D620" s="3" t="n">
        <v>0.635416666666667</v>
      </c>
      <c r="E620" s="3" t="n">
        <v>0.739583333333333</v>
      </c>
      <c r="G620" s="1" t="s">
        <v>213</v>
      </c>
      <c r="H620" s="15" t="s">
        <v>159</v>
      </c>
      <c r="I620" s="4" t="n">
        <v>3790</v>
      </c>
      <c r="J620" s="4" t="n">
        <v>72450</v>
      </c>
      <c r="K620" s="5" t="n">
        <v>19.1160949868074</v>
      </c>
    </row>
    <row r="621" customFormat="false" ht="13.5" hidden="false" customHeight="false" outlineLevel="0" collapsed="false">
      <c r="A621" s="2" t="n">
        <v>3641</v>
      </c>
      <c r="B621" s="15" t="s">
        <v>28</v>
      </c>
      <c r="C621" s="15" t="s">
        <v>19</v>
      </c>
      <c r="D621" s="3" t="n">
        <v>0.635416666666667</v>
      </c>
      <c r="E621" s="3" t="n">
        <v>0.739583333333333</v>
      </c>
      <c r="G621" s="1" t="s">
        <v>213</v>
      </c>
      <c r="H621" s="15" t="s">
        <v>160</v>
      </c>
      <c r="I621" s="4" t="n">
        <v>3225</v>
      </c>
      <c r="J621" s="4" t="n">
        <v>64250</v>
      </c>
      <c r="K621" s="5" t="n">
        <v>19.922480620155</v>
      </c>
    </row>
    <row r="622" customFormat="false" ht="13.5" hidden="false" customHeight="false" outlineLevel="0" collapsed="false">
      <c r="A622" s="2" t="n">
        <v>3642</v>
      </c>
      <c r="B622" s="15" t="s">
        <v>28</v>
      </c>
      <c r="C622" s="15" t="s">
        <v>19</v>
      </c>
      <c r="D622" s="3" t="n">
        <v>0.635416666666667</v>
      </c>
      <c r="E622" s="3" t="n">
        <v>0.739583333333333</v>
      </c>
      <c r="G622" s="1" t="s">
        <v>213</v>
      </c>
      <c r="H622" s="15" t="s">
        <v>77</v>
      </c>
      <c r="I622" s="4" t="n">
        <v>3225</v>
      </c>
      <c r="J622" s="4" t="n">
        <v>56650</v>
      </c>
      <c r="K622" s="5" t="n">
        <v>17.56589147286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88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66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82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490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498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06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22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14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22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22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27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38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45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49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56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60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67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71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79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587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595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02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06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13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17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840</v>
      </c>
      <c r="K26" s="5" t="n">
        <v>9.86960882647944</v>
      </c>
    </row>
    <row r="27" customFormat="false" ht="13.5" hidden="false" customHeight="false" outlineLevel="0" collapsed="false">
      <c r="A27" s="2" t="n">
        <v>625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9840</v>
      </c>
      <c r="K27" s="5" t="n">
        <v>9.86960882647944</v>
      </c>
    </row>
    <row r="28" customFormat="false" ht="13.5" hidden="false" customHeight="false" outlineLevel="0" collapsed="false">
      <c r="A28" s="2" t="n">
        <v>630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144</v>
      </c>
      <c r="I28" s="4" t="n">
        <v>1730</v>
      </c>
      <c r="J28" s="4" t="n">
        <v>49840</v>
      </c>
      <c r="K28" s="5" t="n">
        <v>28.8092485549133</v>
      </c>
    </row>
    <row r="29" customFormat="false" ht="13.5" hidden="false" customHeight="false" outlineLevel="0" collapsed="false">
      <c r="A29" s="2" t="n">
        <v>639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47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655</v>
      </c>
      <c r="B31" s="15" t="s">
        <v>19</v>
      </c>
      <c r="C31" s="15" t="s">
        <v>28</v>
      </c>
      <c r="D31" s="3" t="n">
        <v>0.465277777777778</v>
      </c>
      <c r="E31" s="3" t="n">
        <v>0.607638888888889</v>
      </c>
      <c r="G31" s="1" t="s">
        <v>29</v>
      </c>
      <c r="H31" s="15" t="s">
        <v>22</v>
      </c>
      <c r="I31" s="4" t="n">
        <v>1695</v>
      </c>
      <c r="J31" s="4" t="n">
        <v>19650</v>
      </c>
      <c r="K31" s="5" t="n">
        <v>11.5929203539823</v>
      </c>
    </row>
    <row r="32" customFormat="false" ht="13.5" hidden="false" customHeight="false" outlineLevel="0" collapsed="false">
      <c r="A32" s="2" t="n">
        <v>662</v>
      </c>
      <c r="B32" s="15" t="s">
        <v>19</v>
      </c>
      <c r="C32" s="15" t="s">
        <v>28</v>
      </c>
      <c r="D32" s="3" t="n">
        <v>0.465277777777778</v>
      </c>
      <c r="E32" s="3" t="n">
        <v>0.607638888888889</v>
      </c>
      <c r="G32" s="1" t="s">
        <v>215</v>
      </c>
      <c r="H32" s="15" t="s">
        <v>77</v>
      </c>
      <c r="I32" s="4" t="n">
        <v>3225</v>
      </c>
      <c r="J32" s="4" t="n">
        <v>56650</v>
      </c>
      <c r="K32" s="5" t="n">
        <v>17.5658914728682</v>
      </c>
    </row>
    <row r="33" customFormat="false" ht="13.5" hidden="false" customHeight="false" outlineLevel="0" collapsed="false">
      <c r="A33" s="14" t="s">
        <v>41</v>
      </c>
    </row>
    <row r="34" customFormat="false" ht="13.5" hidden="false" customHeight="false" outlineLevel="0" collapsed="false">
      <c r="A34" s="2" t="n">
        <v>4</v>
      </c>
      <c r="B34" s="15" t="s">
        <v>60</v>
      </c>
      <c r="C34" s="15" t="s">
        <v>19</v>
      </c>
      <c r="D34" s="3" t="n">
        <v>0.326388888888889</v>
      </c>
      <c r="E34" s="3" t="n">
        <v>0.375</v>
      </c>
      <c r="G34" s="1" t="s">
        <v>91</v>
      </c>
      <c r="H34" s="15" t="s">
        <v>22</v>
      </c>
      <c r="I34" s="4" t="n">
        <v>502</v>
      </c>
      <c r="J34" s="4" t="n">
        <v>7600</v>
      </c>
      <c r="K34" s="5" t="n">
        <v>15.1394422310757</v>
      </c>
    </row>
    <row r="35" customFormat="false" ht="13.5" hidden="false" customHeight="false" outlineLevel="0" collapsed="false">
      <c r="A35" s="2" t="n">
        <v>12</v>
      </c>
      <c r="B35" s="15" t="s">
        <v>60</v>
      </c>
      <c r="C35" s="15" t="s">
        <v>19</v>
      </c>
      <c r="D35" s="3" t="n">
        <v>0.413194444444444</v>
      </c>
      <c r="E35" s="3" t="n">
        <v>0.461805555555556</v>
      </c>
      <c r="G35" s="1" t="s">
        <v>92</v>
      </c>
      <c r="H35" s="15" t="s">
        <v>22</v>
      </c>
      <c r="I35" s="4" t="n">
        <v>502</v>
      </c>
      <c r="J35" s="4" t="n">
        <v>7900</v>
      </c>
      <c r="K35" s="5" t="n">
        <v>15.7370517928287</v>
      </c>
    </row>
    <row r="36" customFormat="false" ht="13.5" hidden="false" customHeight="false" outlineLevel="0" collapsed="false">
      <c r="A36" s="2" t="n">
        <v>20</v>
      </c>
      <c r="B36" s="15" t="s">
        <v>60</v>
      </c>
      <c r="C36" s="15" t="s">
        <v>19</v>
      </c>
      <c r="D36" s="3" t="n">
        <v>0.559027777777778</v>
      </c>
      <c r="E36" s="3" t="n">
        <v>0.607638888888889</v>
      </c>
      <c r="G36" s="1" t="s">
        <v>93</v>
      </c>
      <c r="H36" s="15" t="s">
        <v>22</v>
      </c>
      <c r="I36" s="4" t="n">
        <v>502</v>
      </c>
      <c r="J36" s="4" t="n">
        <v>8100</v>
      </c>
      <c r="K36" s="5" t="n">
        <v>16.1354581673307</v>
      </c>
    </row>
    <row r="37" customFormat="false" ht="13.5" hidden="false" customHeight="false" outlineLevel="0" collapsed="false">
      <c r="A37" s="2" t="n">
        <v>28</v>
      </c>
      <c r="B37" s="15" t="s">
        <v>60</v>
      </c>
      <c r="C37" s="15" t="s">
        <v>19</v>
      </c>
      <c r="D37" s="3" t="n">
        <v>0.729166666666667</v>
      </c>
      <c r="E37" s="3" t="n">
        <v>0.777777777777778</v>
      </c>
      <c r="G37" s="1" t="s">
        <v>94</v>
      </c>
      <c r="H37" s="15" t="s">
        <v>22</v>
      </c>
      <c r="I37" s="4" t="n">
        <v>502</v>
      </c>
      <c r="J37" s="4" t="n">
        <v>8800</v>
      </c>
      <c r="K37" s="5" t="n">
        <v>17.5298804780876</v>
      </c>
    </row>
    <row r="38" customFormat="false" ht="13.5" hidden="false" customHeight="false" outlineLevel="0" collapsed="false">
      <c r="A38" s="2" t="n">
        <v>36</v>
      </c>
      <c r="B38" s="15" t="s">
        <v>60</v>
      </c>
      <c r="C38" s="15" t="s">
        <v>19</v>
      </c>
      <c r="D38" s="3" t="n">
        <v>0.770833333333333</v>
      </c>
      <c r="E38" s="3" t="n">
        <v>0.826388888888889</v>
      </c>
      <c r="G38" s="1" t="s">
        <v>95</v>
      </c>
      <c r="H38" s="15" t="s">
        <v>22</v>
      </c>
      <c r="I38" s="4" t="n">
        <v>502</v>
      </c>
      <c r="J38" s="4" t="n">
        <v>9900</v>
      </c>
      <c r="K38" s="5" t="n">
        <v>19.7211155378486</v>
      </c>
    </row>
    <row r="39" customFormat="false" ht="13.5" hidden="false" customHeight="false" outlineLevel="0" collapsed="false">
      <c r="A39" s="2" t="n">
        <v>44</v>
      </c>
      <c r="B39" s="15" t="s">
        <v>60</v>
      </c>
      <c r="C39" s="15" t="s">
        <v>19</v>
      </c>
      <c r="D39" s="3" t="n">
        <v>0.847222222222222</v>
      </c>
      <c r="E39" s="3" t="n">
        <v>0.895833333333333</v>
      </c>
      <c r="G39" s="1" t="s">
        <v>96</v>
      </c>
      <c r="H39" s="15" t="s">
        <v>22</v>
      </c>
      <c r="I39" s="4" t="n">
        <v>502</v>
      </c>
      <c r="J39" s="4" t="n">
        <v>9400</v>
      </c>
      <c r="K39" s="5" t="n">
        <v>18.7250996015936</v>
      </c>
    </row>
    <row r="40" customFormat="false" ht="13.5" hidden="false" customHeight="false" outlineLevel="0" collapsed="false">
      <c r="A40" s="2" t="n">
        <v>1915</v>
      </c>
      <c r="B40" s="15" t="s">
        <v>68</v>
      </c>
      <c r="C40" s="15" t="s">
        <v>19</v>
      </c>
      <c r="D40" s="3" t="n">
        <v>0.333333333333333</v>
      </c>
      <c r="E40" s="3" t="n">
        <v>0.381944444444444</v>
      </c>
      <c r="G40" s="1" t="s">
        <v>97</v>
      </c>
      <c r="H40" s="15" t="s">
        <v>22</v>
      </c>
      <c r="I40" s="4" t="n">
        <v>483</v>
      </c>
      <c r="J40" s="4" t="n">
        <v>13870</v>
      </c>
      <c r="K40" s="5" t="n">
        <v>28.7163561076605</v>
      </c>
    </row>
    <row r="41" customFormat="false" ht="13.5" hidden="false" customHeight="false" outlineLevel="0" collapsed="false">
      <c r="A41" s="2" t="n">
        <v>1923</v>
      </c>
      <c r="B41" s="15" t="s">
        <v>68</v>
      </c>
      <c r="C41" s="15" t="s">
        <v>19</v>
      </c>
      <c r="D41" s="3" t="n">
        <v>0.506944444444444</v>
      </c>
      <c r="E41" s="3" t="n">
        <v>0.555555555555556</v>
      </c>
      <c r="G41" s="1" t="s">
        <v>98</v>
      </c>
      <c r="H41" s="15" t="s">
        <v>22</v>
      </c>
      <c r="I41" s="4" t="n">
        <v>483</v>
      </c>
      <c r="J41" s="4" t="n">
        <v>14170</v>
      </c>
      <c r="K41" s="5" t="n">
        <v>29.3374741200828</v>
      </c>
    </row>
    <row r="42" customFormat="false" ht="13.5" hidden="false" customHeight="false" outlineLevel="0" collapsed="false">
      <c r="A42" s="2" t="n">
        <v>1931</v>
      </c>
      <c r="B42" s="15" t="s">
        <v>68</v>
      </c>
      <c r="C42" s="15" t="s">
        <v>19</v>
      </c>
      <c r="D42" s="3" t="n">
        <v>0.590277777777778</v>
      </c>
      <c r="E42" s="3" t="n">
        <v>0.635416666666667</v>
      </c>
      <c r="G42" s="1" t="s">
        <v>99</v>
      </c>
      <c r="H42" s="15" t="s">
        <v>22</v>
      </c>
      <c r="I42" s="4" t="n">
        <v>483</v>
      </c>
      <c r="J42" s="4" t="n">
        <v>11170</v>
      </c>
      <c r="K42" s="5" t="n">
        <v>23.1262939958592</v>
      </c>
    </row>
    <row r="43" customFormat="false" ht="13.5" hidden="false" customHeight="false" outlineLevel="0" collapsed="false">
      <c r="A43" s="2" t="n">
        <v>1939</v>
      </c>
      <c r="B43" s="15" t="s">
        <v>68</v>
      </c>
      <c r="C43" s="15" t="s">
        <v>19</v>
      </c>
      <c r="D43" s="3" t="n">
        <v>0.704861111111111</v>
      </c>
      <c r="E43" s="3" t="n">
        <v>0.75</v>
      </c>
      <c r="G43" s="1" t="s">
        <v>100</v>
      </c>
      <c r="H43" s="15" t="s">
        <v>22</v>
      </c>
      <c r="I43" s="4" t="n">
        <v>483</v>
      </c>
      <c r="J43" s="4" t="n">
        <v>13370</v>
      </c>
      <c r="K43" s="5" t="n">
        <v>27.6811594202899</v>
      </c>
    </row>
    <row r="44" customFormat="false" ht="13.5" hidden="false" customHeight="false" outlineLevel="0" collapsed="false">
      <c r="A44" s="2" t="n">
        <v>2190</v>
      </c>
      <c r="B44" s="15" t="s">
        <v>74</v>
      </c>
      <c r="C44" s="15" t="s">
        <v>19</v>
      </c>
      <c r="D44" s="3" t="n">
        <v>0.333333333333333</v>
      </c>
      <c r="E44" s="3" t="n">
        <v>0.381944444444444</v>
      </c>
      <c r="G44" s="1" t="s">
        <v>101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197</v>
      </c>
      <c r="B45" s="15" t="s">
        <v>74</v>
      </c>
      <c r="C45" s="15" t="s">
        <v>19</v>
      </c>
      <c r="D45" s="3" t="n">
        <v>0.333333333333333</v>
      </c>
      <c r="E45" s="3" t="n">
        <v>0.381944444444444</v>
      </c>
      <c r="G45" s="1" t="s">
        <v>102</v>
      </c>
      <c r="H45" s="15" t="s">
        <v>77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2201</v>
      </c>
      <c r="B46" s="15" t="s">
        <v>74</v>
      </c>
      <c r="C46" s="15" t="s">
        <v>19</v>
      </c>
      <c r="D46" s="3" t="n">
        <v>0.388888888888889</v>
      </c>
      <c r="E46" s="3" t="n">
        <v>0.4375</v>
      </c>
      <c r="G46" s="1" t="s">
        <v>103</v>
      </c>
      <c r="H46" s="15" t="s">
        <v>22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08</v>
      </c>
      <c r="B47" s="15" t="s">
        <v>74</v>
      </c>
      <c r="C47" s="15" t="s">
        <v>19</v>
      </c>
      <c r="D47" s="3" t="n">
        <v>0.388888888888889</v>
      </c>
      <c r="E47" s="3" t="n">
        <v>0.4375</v>
      </c>
      <c r="G47" s="1" t="s">
        <v>104</v>
      </c>
      <c r="H47" s="15" t="s">
        <v>77</v>
      </c>
      <c r="I47" s="4" t="n">
        <v>1390</v>
      </c>
      <c r="J47" s="4" t="n">
        <v>22790</v>
      </c>
      <c r="K47" s="5" t="n">
        <v>16.3956834532374</v>
      </c>
    </row>
    <row r="48" customFormat="false" ht="13.5" hidden="false" customHeight="false" outlineLevel="0" collapsed="false">
      <c r="A48" s="2" t="n">
        <v>2212</v>
      </c>
      <c r="B48" s="15" t="s">
        <v>74</v>
      </c>
      <c r="C48" s="15" t="s">
        <v>19</v>
      </c>
      <c r="D48" s="3" t="n">
        <v>0.479166666666667</v>
      </c>
      <c r="E48" s="3" t="n">
        <v>0.534722222222222</v>
      </c>
      <c r="G48" s="1" t="s">
        <v>105</v>
      </c>
      <c r="H48" s="15" t="s">
        <v>22</v>
      </c>
      <c r="I48" s="4" t="n">
        <v>594</v>
      </c>
      <c r="J48" s="4" t="n">
        <v>9390</v>
      </c>
      <c r="K48" s="5" t="n">
        <v>15.8080808080808</v>
      </c>
    </row>
    <row r="49" customFormat="false" ht="13.5" hidden="false" customHeight="false" outlineLevel="0" collapsed="false">
      <c r="A49" s="2" t="n">
        <v>2220</v>
      </c>
      <c r="B49" s="15" t="s">
        <v>74</v>
      </c>
      <c r="C49" s="15" t="s">
        <v>19</v>
      </c>
      <c r="D49" s="3" t="n">
        <v>0.565972222222222</v>
      </c>
      <c r="E49" s="3" t="n">
        <v>0.614583333333333</v>
      </c>
      <c r="G49" s="1" t="s">
        <v>106</v>
      </c>
      <c r="H49" s="15" t="s">
        <v>22</v>
      </c>
      <c r="I49" s="4" t="n">
        <v>594</v>
      </c>
      <c r="J49" s="4" t="n">
        <v>9390</v>
      </c>
      <c r="K49" s="5" t="n">
        <v>15.8080808080808</v>
      </c>
    </row>
    <row r="50" customFormat="false" ht="13.5" hidden="false" customHeight="false" outlineLevel="0" collapsed="false">
      <c r="A50" s="2" t="n">
        <v>2228</v>
      </c>
      <c r="B50" s="15" t="s">
        <v>74</v>
      </c>
      <c r="C50" s="15" t="s">
        <v>19</v>
      </c>
      <c r="D50" s="3" t="n">
        <v>0.611111111111111</v>
      </c>
      <c r="E50" s="3" t="n">
        <v>0.659722222222222</v>
      </c>
      <c r="G50" s="1" t="s">
        <v>107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36</v>
      </c>
      <c r="B51" s="15" t="s">
        <v>74</v>
      </c>
      <c r="C51" s="15" t="s">
        <v>19</v>
      </c>
      <c r="D51" s="3" t="n">
        <v>0.652777777777778</v>
      </c>
      <c r="E51" s="3" t="n">
        <v>0.701388888888889</v>
      </c>
      <c r="G51" s="1" t="s">
        <v>108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43</v>
      </c>
      <c r="B52" s="15" t="s">
        <v>74</v>
      </c>
      <c r="C52" s="15" t="s">
        <v>19</v>
      </c>
      <c r="D52" s="3" t="n">
        <v>0.652777777777778</v>
      </c>
      <c r="E52" s="3" t="n">
        <v>0.701388888888889</v>
      </c>
      <c r="G52" s="1" t="s">
        <v>109</v>
      </c>
      <c r="H52" s="15" t="s">
        <v>77</v>
      </c>
      <c r="I52" s="4" t="n">
        <v>1390</v>
      </c>
      <c r="J52" s="4" t="n">
        <v>22790</v>
      </c>
      <c r="K52" s="5" t="n">
        <v>16.3956834532374</v>
      </c>
    </row>
    <row r="53" customFormat="false" ht="13.5" hidden="false" customHeight="false" outlineLevel="0" collapsed="false">
      <c r="A53" s="2" t="n">
        <v>2247</v>
      </c>
      <c r="B53" s="15" t="s">
        <v>74</v>
      </c>
      <c r="C53" s="15" t="s">
        <v>19</v>
      </c>
      <c r="D53" s="3" t="n">
        <v>0.708333333333333</v>
      </c>
      <c r="E53" s="3" t="n">
        <v>0.756944444444445</v>
      </c>
      <c r="G53" s="1" t="s">
        <v>110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54</v>
      </c>
      <c r="B54" s="15" t="s">
        <v>74</v>
      </c>
      <c r="C54" s="15" t="s">
        <v>19</v>
      </c>
      <c r="D54" s="3" t="n">
        <v>0.708333333333333</v>
      </c>
      <c r="E54" s="3" t="n">
        <v>0.756944444444445</v>
      </c>
      <c r="G54" s="1" t="s">
        <v>111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258</v>
      </c>
      <c r="B55" s="15" t="s">
        <v>74</v>
      </c>
      <c r="C55" s="15" t="s">
        <v>19</v>
      </c>
      <c r="D55" s="3" t="n">
        <v>0.819444444444445</v>
      </c>
      <c r="E55" s="3" t="n">
        <v>0.871527777777778</v>
      </c>
      <c r="G55" s="1" t="s">
        <v>112</v>
      </c>
      <c r="H55" s="15" t="s">
        <v>22</v>
      </c>
      <c r="I55" s="4" t="n">
        <v>594</v>
      </c>
      <c r="J55" s="4" t="n">
        <v>9990</v>
      </c>
      <c r="K55" s="5" t="n">
        <v>16.8181818181818</v>
      </c>
    </row>
    <row r="56" customFormat="false" ht="13.5" hidden="false" customHeight="false" outlineLevel="0" collapsed="false">
      <c r="A56" s="2" t="n">
        <v>2265</v>
      </c>
      <c r="B56" s="15" t="s">
        <v>74</v>
      </c>
      <c r="C56" s="15" t="s">
        <v>19</v>
      </c>
      <c r="D56" s="3" t="n">
        <v>0.819444444444445</v>
      </c>
      <c r="E56" s="3" t="n">
        <v>0.871527777777778</v>
      </c>
      <c r="G56" s="1" t="s">
        <v>113</v>
      </c>
      <c r="H56" s="15" t="s">
        <v>77</v>
      </c>
      <c r="I56" s="4" t="n">
        <v>1390</v>
      </c>
      <c r="J56" s="4" t="n">
        <v>25390</v>
      </c>
      <c r="K56" s="5" t="n">
        <v>18.2661870503597</v>
      </c>
    </row>
    <row r="57" customFormat="false" ht="13.5" hidden="false" customHeight="false" outlineLevel="0" collapsed="false">
      <c r="A57" s="2" t="n">
        <v>2744</v>
      </c>
      <c r="B57" s="15" t="s">
        <v>20</v>
      </c>
      <c r="C57" s="15" t="s">
        <v>19</v>
      </c>
      <c r="D57" s="3" t="n">
        <v>0.333333333333333</v>
      </c>
      <c r="E57" s="3" t="n">
        <v>0.40625</v>
      </c>
      <c r="G57" s="1" t="s">
        <v>44</v>
      </c>
      <c r="H57" s="15" t="s">
        <v>22</v>
      </c>
      <c r="I57" s="4" t="n">
        <v>997</v>
      </c>
      <c r="J57" s="4" t="n">
        <v>10340</v>
      </c>
      <c r="K57" s="5" t="n">
        <v>10.3711133400201</v>
      </c>
    </row>
    <row r="58" customFormat="false" ht="13.5" hidden="false" customHeight="false" outlineLevel="0" collapsed="false">
      <c r="A58" s="2" t="n">
        <v>2752</v>
      </c>
      <c r="B58" s="15" t="s">
        <v>20</v>
      </c>
      <c r="C58" s="15" t="s">
        <v>19</v>
      </c>
      <c r="D58" s="3" t="n">
        <v>0.430555555555556</v>
      </c>
      <c r="E58" s="3" t="n">
        <v>0.503472222222222</v>
      </c>
      <c r="G58" s="1" t="s">
        <v>45</v>
      </c>
      <c r="H58" s="15" t="s">
        <v>22</v>
      </c>
      <c r="I58" s="4" t="n">
        <v>997</v>
      </c>
      <c r="J58" s="4" t="n">
        <v>10340</v>
      </c>
      <c r="K58" s="5" t="n">
        <v>10.3711133400201</v>
      </c>
    </row>
    <row r="59" customFormat="false" ht="13.5" hidden="false" customHeight="false" outlineLevel="0" collapsed="false">
      <c r="A59" s="2" t="n">
        <v>2760</v>
      </c>
      <c r="B59" s="15" t="s">
        <v>20</v>
      </c>
      <c r="C59" s="15" t="s">
        <v>19</v>
      </c>
      <c r="D59" s="3" t="n">
        <v>0.517361111111111</v>
      </c>
      <c r="E59" s="3" t="n">
        <v>0.590277777777778</v>
      </c>
      <c r="G59" s="1" t="s">
        <v>5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2" t="n">
        <v>2768</v>
      </c>
      <c r="B60" s="15" t="s">
        <v>20</v>
      </c>
      <c r="C60" s="15" t="s">
        <v>19</v>
      </c>
      <c r="D60" s="3" t="n">
        <v>0.6875</v>
      </c>
      <c r="E60" s="3" t="n">
        <v>0.760416666666667</v>
      </c>
      <c r="G60" s="1" t="s">
        <v>46</v>
      </c>
      <c r="H60" s="15" t="s">
        <v>22</v>
      </c>
      <c r="I60" s="4" t="n">
        <v>997</v>
      </c>
      <c r="J60" s="4" t="n">
        <v>16340</v>
      </c>
      <c r="K60" s="5" t="n">
        <v>16.3891675025075</v>
      </c>
    </row>
    <row r="61" customFormat="false" ht="13.5" hidden="false" customHeight="false" outlineLevel="0" collapsed="false">
      <c r="A61" s="2" t="n">
        <v>2776</v>
      </c>
      <c r="B61" s="15" t="s">
        <v>20</v>
      </c>
      <c r="C61" s="15" t="s">
        <v>19</v>
      </c>
      <c r="D61" s="3" t="n">
        <v>0.795138888888889</v>
      </c>
      <c r="E61" s="3" t="n">
        <v>0.871527777777778</v>
      </c>
      <c r="G61" s="1" t="s">
        <v>43</v>
      </c>
      <c r="H61" s="15" t="s">
        <v>22</v>
      </c>
      <c r="I61" s="4" t="n">
        <v>997</v>
      </c>
      <c r="J61" s="4" t="n">
        <v>16340</v>
      </c>
      <c r="K61" s="5" t="n">
        <v>16.3891675025075</v>
      </c>
    </row>
    <row r="62" customFormat="false" ht="13.5" hidden="false" customHeight="false" outlineLevel="0" collapsed="false">
      <c r="A62" s="14" t="s">
        <v>4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8</v>
      </c>
      <c r="B64" s="20" t="s">
        <v>19</v>
      </c>
      <c r="C64" s="20" t="s">
        <v>60</v>
      </c>
      <c r="D64" s="21" t="n">
        <v>0.336805555555556</v>
      </c>
      <c r="E64" s="21" t="n">
        <v>0.388888888888889</v>
      </c>
      <c r="F64" s="21"/>
      <c r="G64" s="22" t="s">
        <v>61</v>
      </c>
      <c r="H64" s="20" t="s">
        <v>22</v>
      </c>
      <c r="I64" s="23" t="n">
        <v>502</v>
      </c>
      <c r="J64" s="23" t="n">
        <v>7600</v>
      </c>
      <c r="K64" s="24" t="n">
        <v>15.1394422310757</v>
      </c>
      <c r="L64" s="23"/>
      <c r="M64" s="23"/>
      <c r="N64" s="24"/>
    </row>
    <row r="65" customFormat="false" ht="13.5" hidden="false" customHeight="false" outlineLevel="0" collapsed="false">
      <c r="A65" s="2" t="n">
        <v>20</v>
      </c>
      <c r="B65" s="15" t="s">
        <v>60</v>
      </c>
      <c r="C65" s="15" t="s">
        <v>19</v>
      </c>
      <c r="D65" s="3" t="n">
        <v>0.559027777777778</v>
      </c>
      <c r="E65" s="3" t="n">
        <v>0.607638888888889</v>
      </c>
      <c r="F65" s="3" t="n">
        <f aca="false">D65-E64</f>
        <v>0.170138888888889</v>
      </c>
      <c r="G65" s="1" t="s">
        <v>93</v>
      </c>
      <c r="H65" s="15" t="s">
        <v>22</v>
      </c>
      <c r="I65" s="4" t="n">
        <v>502</v>
      </c>
      <c r="J65" s="4" t="n">
        <v>8100</v>
      </c>
      <c r="K65" s="5" t="n">
        <v>16.1354581673307</v>
      </c>
      <c r="L65" s="4" t="n">
        <f aca="false">I64+I65</f>
        <v>1004</v>
      </c>
      <c r="M65" s="4" t="n">
        <f aca="false">J64+J65</f>
        <v>15700</v>
      </c>
      <c r="N65" s="5" t="n">
        <f aca="false">M65/L65</f>
        <v>15.6374501992032</v>
      </c>
    </row>
    <row r="66" customFormat="false" ht="13.5" hidden="false" customHeight="false" outlineLevel="0" collapsed="false">
      <c r="A66" s="2" t="n">
        <v>28</v>
      </c>
      <c r="B66" s="15" t="s">
        <v>60</v>
      </c>
      <c r="C66" s="15" t="s">
        <v>19</v>
      </c>
      <c r="D66" s="3" t="n">
        <v>0.729166666666667</v>
      </c>
      <c r="E66" s="3" t="n">
        <v>0.777777777777778</v>
      </c>
      <c r="F66" s="3" t="n">
        <f aca="false">D66-E64</f>
        <v>0.340277777777778</v>
      </c>
      <c r="G66" s="1" t="s">
        <v>94</v>
      </c>
      <c r="H66" s="15" t="s">
        <v>22</v>
      </c>
      <c r="I66" s="4" t="n">
        <v>502</v>
      </c>
      <c r="J66" s="4" t="n">
        <v>8800</v>
      </c>
      <c r="K66" s="5" t="n">
        <v>17.5298804780876</v>
      </c>
      <c r="L66" s="4" t="n">
        <f aca="false">I64+I66</f>
        <v>1004</v>
      </c>
      <c r="M66" s="4" t="n">
        <f aca="false">J64+J66</f>
        <v>16400</v>
      </c>
      <c r="N66" s="5" t="n">
        <f aca="false">M66/L66</f>
        <v>16.3346613545817</v>
      </c>
    </row>
    <row r="67" customFormat="false" ht="13.5" hidden="false" customHeight="false" outlineLevel="0" collapsed="false">
      <c r="A67" s="2" t="n">
        <v>36</v>
      </c>
      <c r="B67" s="15" t="s">
        <v>60</v>
      </c>
      <c r="C67" s="15" t="s">
        <v>19</v>
      </c>
      <c r="D67" s="3" t="n">
        <v>0.770833333333333</v>
      </c>
      <c r="E67" s="3" t="n">
        <v>0.826388888888889</v>
      </c>
      <c r="F67" s="3" t="n">
        <f aca="false">D67-E64</f>
        <v>0.381944444444444</v>
      </c>
      <c r="G67" s="1" t="s">
        <v>95</v>
      </c>
      <c r="H67" s="15" t="s">
        <v>22</v>
      </c>
      <c r="I67" s="4" t="n">
        <v>502</v>
      </c>
      <c r="J67" s="4" t="n">
        <v>9900</v>
      </c>
      <c r="K67" s="5" t="n">
        <v>19.7211155378486</v>
      </c>
      <c r="L67" s="4" t="n">
        <f aca="false">I64+I67</f>
        <v>1004</v>
      </c>
      <c r="M67" s="4" t="n">
        <f aca="false">J64+J67</f>
        <v>17500</v>
      </c>
      <c r="N67" s="5" t="n">
        <f aca="false">M67/L67</f>
        <v>17.4302788844622</v>
      </c>
    </row>
    <row r="68" customFormat="false" ht="13.5" hidden="false" customHeight="false" outlineLevel="0" collapsed="false">
      <c r="A68" s="2" t="n">
        <v>44</v>
      </c>
      <c r="B68" s="15" t="s">
        <v>60</v>
      </c>
      <c r="C68" s="15" t="s">
        <v>19</v>
      </c>
      <c r="D68" s="3" t="n">
        <v>0.847222222222222</v>
      </c>
      <c r="E68" s="3" t="n">
        <v>0.895833333333333</v>
      </c>
      <c r="F68" s="3" t="n">
        <f aca="false">D68-E64</f>
        <v>0.458333333333333</v>
      </c>
      <c r="G68" s="1" t="s">
        <v>96</v>
      </c>
      <c r="H68" s="15" t="s">
        <v>22</v>
      </c>
      <c r="I68" s="4" t="n">
        <v>502</v>
      </c>
      <c r="J68" s="4" t="n">
        <v>9400</v>
      </c>
      <c r="K68" s="5" t="n">
        <v>18.7250996015936</v>
      </c>
      <c r="L68" s="4" t="n">
        <f aca="false">I64+I68</f>
        <v>1004</v>
      </c>
      <c r="M68" s="4" t="n">
        <f aca="false">J64+J68</f>
        <v>17000</v>
      </c>
      <c r="N68" s="5" t="n">
        <f aca="false">M68/L68</f>
        <v>16.9322709163347</v>
      </c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466</v>
      </c>
      <c r="B70" s="20" t="s">
        <v>19</v>
      </c>
      <c r="C70" s="20" t="s">
        <v>60</v>
      </c>
      <c r="D70" s="21" t="n">
        <v>0.395833333333333</v>
      </c>
      <c r="E70" s="21" t="n">
        <v>0.447916666666667</v>
      </c>
      <c r="F70" s="21"/>
      <c r="G70" s="22" t="s">
        <v>63</v>
      </c>
      <c r="H70" s="20" t="s">
        <v>22</v>
      </c>
      <c r="I70" s="23" t="n">
        <v>502</v>
      </c>
      <c r="J70" s="23" t="n">
        <v>9900</v>
      </c>
      <c r="K70" s="24" t="n">
        <v>19.72111553784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60</v>
      </c>
      <c r="C71" s="15" t="s">
        <v>19</v>
      </c>
      <c r="D71" s="3" t="n">
        <v>0.559027777777778</v>
      </c>
      <c r="E71" s="3" t="n">
        <v>0.607638888888889</v>
      </c>
      <c r="F71" s="3" t="n">
        <f aca="false">D71-E70</f>
        <v>0.111111111111111</v>
      </c>
      <c r="G71" s="1" t="s">
        <v>93</v>
      </c>
      <c r="H71" s="15" t="s">
        <v>22</v>
      </c>
      <c r="I71" s="4" t="n">
        <v>502</v>
      </c>
      <c r="J71" s="4" t="n">
        <v>8100</v>
      </c>
      <c r="K71" s="5" t="n">
        <v>16.1354581673307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5" t="s">
        <v>60</v>
      </c>
      <c r="C72" s="15" t="s">
        <v>19</v>
      </c>
      <c r="D72" s="3" t="n">
        <v>0.729166666666667</v>
      </c>
      <c r="E72" s="3" t="n">
        <v>0.777777777777778</v>
      </c>
      <c r="F72" s="3" t="n">
        <f aca="false">D72-E70</f>
        <v>0.28125</v>
      </c>
      <c r="G72" s="1" t="s">
        <v>94</v>
      </c>
      <c r="H72" s="15" t="s">
        <v>22</v>
      </c>
      <c r="I72" s="4" t="n">
        <v>502</v>
      </c>
      <c r="J72" s="4" t="n">
        <v>8800</v>
      </c>
      <c r="K72" s="5" t="n">
        <v>17.5298804780876</v>
      </c>
      <c r="L72" s="4" t="n">
        <f aca="false">I70+I72</f>
        <v>1004</v>
      </c>
      <c r="M72" s="4" t="n">
        <f aca="false">J70+J72</f>
        <v>18700</v>
      </c>
      <c r="N72" s="5" t="n">
        <f aca="false">M72/L72</f>
        <v>18.6254980079681</v>
      </c>
    </row>
    <row r="73" customFormat="false" ht="13.5" hidden="false" customHeight="false" outlineLevel="0" collapsed="false">
      <c r="A73" s="2" t="n">
        <v>36</v>
      </c>
      <c r="B73" s="15" t="s">
        <v>60</v>
      </c>
      <c r="C73" s="15" t="s">
        <v>19</v>
      </c>
      <c r="D73" s="3" t="n">
        <v>0.770833333333333</v>
      </c>
      <c r="E73" s="3" t="n">
        <v>0.826388888888889</v>
      </c>
      <c r="F73" s="3" t="n">
        <f aca="false">D73-E70</f>
        <v>0.322916666666667</v>
      </c>
      <c r="G73" s="1" t="s">
        <v>95</v>
      </c>
      <c r="H73" s="15" t="s">
        <v>22</v>
      </c>
      <c r="I73" s="4" t="n">
        <v>502</v>
      </c>
      <c r="J73" s="4" t="n">
        <v>9900</v>
      </c>
      <c r="K73" s="5" t="n">
        <v>19.7211155378486</v>
      </c>
      <c r="L73" s="4" t="n">
        <f aca="false">I70+I73</f>
        <v>1004</v>
      </c>
      <c r="M73" s="4" t="n">
        <f aca="false">J70+J73</f>
        <v>19800</v>
      </c>
      <c r="N73" s="5" t="n">
        <f aca="false">M73/L73</f>
        <v>19.7211155378486</v>
      </c>
    </row>
    <row r="74" customFormat="false" ht="13.5" hidden="false" customHeight="false" outlineLevel="0" collapsed="false">
      <c r="A74" s="2" t="n">
        <v>44</v>
      </c>
      <c r="B74" s="15" t="s">
        <v>60</v>
      </c>
      <c r="C74" s="15" t="s">
        <v>19</v>
      </c>
      <c r="D74" s="3" t="n">
        <v>0.847222222222222</v>
      </c>
      <c r="E74" s="3" t="n">
        <v>0.895833333333333</v>
      </c>
      <c r="F74" s="3" t="n">
        <f aca="false">D74-E70</f>
        <v>0.399305555555556</v>
      </c>
      <c r="G74" s="1" t="s">
        <v>96</v>
      </c>
      <c r="H74" s="15" t="s">
        <v>22</v>
      </c>
      <c r="I74" s="4" t="n">
        <v>502</v>
      </c>
      <c r="J74" s="4" t="n">
        <v>9400</v>
      </c>
      <c r="K74" s="5" t="n">
        <v>18.7250996015936</v>
      </c>
      <c r="L74" s="4" t="n">
        <f aca="false">I70+I74</f>
        <v>1004</v>
      </c>
      <c r="M74" s="4" t="n">
        <f aca="false">J70+J74</f>
        <v>19300</v>
      </c>
      <c r="N74" s="5" t="n">
        <f aca="false">M74/L74</f>
        <v>19.2231075697211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74</v>
      </c>
      <c r="B76" s="20" t="s">
        <v>19</v>
      </c>
      <c r="C76" s="20" t="s">
        <v>60</v>
      </c>
      <c r="D76" s="21" t="n">
        <v>0.482638888888889</v>
      </c>
      <c r="E76" s="21" t="n">
        <v>0.534722222222222</v>
      </c>
      <c r="F76" s="21"/>
      <c r="G76" s="22" t="s">
        <v>64</v>
      </c>
      <c r="H76" s="20" t="s">
        <v>22</v>
      </c>
      <c r="I76" s="23" t="n">
        <v>502</v>
      </c>
      <c r="J76" s="23" t="n">
        <v>8400</v>
      </c>
      <c r="K76" s="24" t="n">
        <v>16.7330677290837</v>
      </c>
      <c r="L76" s="23"/>
      <c r="M76" s="23"/>
      <c r="N76" s="24"/>
    </row>
    <row r="77" customFormat="false" ht="13.5" hidden="false" customHeight="false" outlineLevel="0" collapsed="false">
      <c r="A77" s="2" t="n">
        <v>28</v>
      </c>
      <c r="B77" s="15" t="s">
        <v>60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6</f>
        <v>0.194444444444444</v>
      </c>
      <c r="G77" s="1" t="s">
        <v>94</v>
      </c>
      <c r="H77" s="15" t="s">
        <v>22</v>
      </c>
      <c r="I77" s="4" t="n">
        <v>502</v>
      </c>
      <c r="J77" s="4" t="n">
        <v>8800</v>
      </c>
      <c r="K77" s="5" t="n">
        <v>17.5298804780876</v>
      </c>
      <c r="L77" s="4" t="n">
        <f aca="false">I76+I77</f>
        <v>1004</v>
      </c>
      <c r="M77" s="4" t="n">
        <f aca="false">J76+J77</f>
        <v>17200</v>
      </c>
      <c r="N77" s="5" t="n">
        <f aca="false">M77/L77</f>
        <v>17.1314741035857</v>
      </c>
    </row>
    <row r="78" customFormat="false" ht="13.5" hidden="false" customHeight="false" outlineLevel="0" collapsed="false">
      <c r="A78" s="2" t="n">
        <v>36</v>
      </c>
      <c r="B78" s="15" t="s">
        <v>60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6</f>
        <v>0.236111111111111</v>
      </c>
      <c r="G78" s="1" t="s">
        <v>95</v>
      </c>
      <c r="H78" s="15" t="s">
        <v>22</v>
      </c>
      <c r="I78" s="4" t="n">
        <v>502</v>
      </c>
      <c r="J78" s="4" t="n">
        <v>9900</v>
      </c>
      <c r="K78" s="5" t="n">
        <v>19.7211155378486</v>
      </c>
      <c r="L78" s="4" t="n">
        <f aca="false">I76+I78</f>
        <v>1004</v>
      </c>
      <c r="M78" s="4" t="n">
        <f aca="false">J76+J78</f>
        <v>18300</v>
      </c>
      <c r="N78" s="5" t="n">
        <f aca="false">M78/L78</f>
        <v>18.2270916334661</v>
      </c>
    </row>
    <row r="79" customFormat="false" ht="13.5" hidden="false" customHeight="false" outlineLevel="0" collapsed="false">
      <c r="A79" s="2" t="n">
        <v>44</v>
      </c>
      <c r="B79" s="15" t="s">
        <v>60</v>
      </c>
      <c r="C79" s="15" t="s">
        <v>19</v>
      </c>
      <c r="D79" s="3" t="n">
        <v>0.847222222222222</v>
      </c>
      <c r="E79" s="3" t="n">
        <v>0.895833333333333</v>
      </c>
      <c r="F79" s="3" t="n">
        <f aca="false">D79-E76</f>
        <v>0.3125</v>
      </c>
      <c r="G79" s="1" t="s">
        <v>96</v>
      </c>
      <c r="H79" s="15" t="s">
        <v>22</v>
      </c>
      <c r="I79" s="4" t="n">
        <v>502</v>
      </c>
      <c r="J79" s="4" t="n">
        <v>9400</v>
      </c>
      <c r="K79" s="5" t="n">
        <v>18.7250996015936</v>
      </c>
      <c r="L79" s="4" t="n">
        <f aca="false">I76+I79</f>
        <v>1004</v>
      </c>
      <c r="M79" s="4" t="n">
        <f aca="false">J76+J79</f>
        <v>17800</v>
      </c>
      <c r="N79" s="5" t="n">
        <f aca="false">M79/L79</f>
        <v>17.7290836653386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482</v>
      </c>
      <c r="B81" s="20" t="s">
        <v>19</v>
      </c>
      <c r="C81" s="20" t="s">
        <v>60</v>
      </c>
      <c r="D81" s="21" t="n">
        <v>0.576388888888889</v>
      </c>
      <c r="E81" s="21" t="n">
        <v>0.631944444444444</v>
      </c>
      <c r="F81" s="21"/>
      <c r="G81" s="22" t="s">
        <v>65</v>
      </c>
      <c r="H81" s="20" t="s">
        <v>22</v>
      </c>
      <c r="I81" s="23" t="n">
        <v>502</v>
      </c>
      <c r="J81" s="23" t="n">
        <v>8100</v>
      </c>
      <c r="K81" s="24" t="n">
        <v>16.1354581673307</v>
      </c>
      <c r="L81" s="23"/>
      <c r="M81" s="23"/>
      <c r="N81" s="24"/>
    </row>
    <row r="82" customFormat="false" ht="13.5" hidden="false" customHeight="false" outlineLevel="0" collapsed="false">
      <c r="A82" s="2" t="n">
        <v>28</v>
      </c>
      <c r="B82" s="15" t="s">
        <v>60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81</f>
        <v>0.0972222222222222</v>
      </c>
      <c r="G82" s="1" t="s">
        <v>9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1+I82</f>
        <v>1004</v>
      </c>
      <c r="M82" s="4" t="n">
        <f aca="false">J81+J82</f>
        <v>16900</v>
      </c>
      <c r="N82" s="5" t="n">
        <f aca="false">M82/L82</f>
        <v>16.8326693227092</v>
      </c>
    </row>
    <row r="83" customFormat="false" ht="13.5" hidden="false" customHeight="false" outlineLevel="0" collapsed="false">
      <c r="A83" s="2" t="n">
        <v>36</v>
      </c>
      <c r="B83" s="15" t="s">
        <v>60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81</f>
        <v>0.138888888888889</v>
      </c>
      <c r="G83" s="1" t="s">
        <v>9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1+I83</f>
        <v>1004</v>
      </c>
      <c r="M83" s="4" t="n">
        <f aca="false">J81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44</v>
      </c>
      <c r="B84" s="15" t="s">
        <v>60</v>
      </c>
      <c r="C84" s="15" t="s">
        <v>19</v>
      </c>
      <c r="D84" s="3" t="n">
        <v>0.847222222222222</v>
      </c>
      <c r="E84" s="3" t="n">
        <v>0.895833333333333</v>
      </c>
      <c r="F84" s="3" t="n">
        <f aca="false">D84-E81</f>
        <v>0.215277777777778</v>
      </c>
      <c r="G84" s="1" t="s">
        <v>96</v>
      </c>
      <c r="H84" s="15" t="s">
        <v>22</v>
      </c>
      <c r="I84" s="4" t="n">
        <v>502</v>
      </c>
      <c r="J84" s="4" t="n">
        <v>9400</v>
      </c>
      <c r="K84" s="5" t="n">
        <v>18.7250996015936</v>
      </c>
      <c r="L84" s="4" t="n">
        <f aca="false">I81+I84</f>
        <v>1004</v>
      </c>
      <c r="M84" s="4" t="n">
        <f aca="false">J81+J84</f>
        <v>17500</v>
      </c>
      <c r="N84" s="5" t="n">
        <f aca="false">M84/L84</f>
        <v>17.4302788844622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19" t="n">
        <v>490</v>
      </c>
      <c r="B86" s="20" t="s">
        <v>19</v>
      </c>
      <c r="C86" s="20" t="s">
        <v>60</v>
      </c>
      <c r="D86" s="21" t="n">
        <v>0.770833333333333</v>
      </c>
      <c r="E86" s="21" t="n">
        <v>0.822916666666667</v>
      </c>
      <c r="F86" s="21"/>
      <c r="G86" s="22" t="s">
        <v>66</v>
      </c>
      <c r="H86" s="20" t="s">
        <v>22</v>
      </c>
      <c r="I86" s="23" t="n">
        <v>502</v>
      </c>
      <c r="J86" s="23" t="n">
        <v>8400</v>
      </c>
      <c r="K86" s="24" t="n">
        <v>16.7330677290837</v>
      </c>
      <c r="L86" s="23"/>
      <c r="M86" s="23"/>
      <c r="N86" s="24"/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19" t="n">
        <v>498</v>
      </c>
      <c r="B88" s="20" t="s">
        <v>19</v>
      </c>
      <c r="C88" s="20" t="s">
        <v>60</v>
      </c>
      <c r="D88" s="21" t="n">
        <v>0.802083333333333</v>
      </c>
      <c r="E88" s="21" t="n">
        <v>0.854166666666667</v>
      </c>
      <c r="F88" s="21"/>
      <c r="G88" s="22" t="s">
        <v>67</v>
      </c>
      <c r="H88" s="20" t="s">
        <v>22</v>
      </c>
      <c r="I88" s="23" t="n">
        <v>502</v>
      </c>
      <c r="J88" s="23" t="n">
        <v>12500</v>
      </c>
      <c r="K88" s="24" t="n">
        <v>24.9003984063745</v>
      </c>
      <c r="L88" s="23"/>
      <c r="M88" s="23"/>
      <c r="N88" s="24"/>
    </row>
    <row r="89" customFormat="false" ht="13.5" hidden="false" customHeight="false" outlineLevel="0" collapsed="false">
      <c r="A89" s="18" t="s">
        <v>120</v>
      </c>
    </row>
    <row r="90" customFormat="false" ht="13.5" hidden="false" customHeight="false" outlineLevel="0" collapsed="false">
      <c r="A90" s="19" t="n">
        <v>506</v>
      </c>
      <c r="B90" s="20" t="s">
        <v>19</v>
      </c>
      <c r="C90" s="20" t="s">
        <v>68</v>
      </c>
      <c r="D90" s="21" t="n">
        <v>0.40625</v>
      </c>
      <c r="E90" s="21" t="n">
        <v>0.465277777777778</v>
      </c>
      <c r="F90" s="21"/>
      <c r="G90" s="22" t="s">
        <v>69</v>
      </c>
      <c r="H90" s="20" t="s">
        <v>22</v>
      </c>
      <c r="I90" s="23" t="n">
        <v>483</v>
      </c>
      <c r="J90" s="23" t="n">
        <v>14870</v>
      </c>
      <c r="K90" s="24" t="n">
        <v>30.7867494824017</v>
      </c>
      <c r="L90" s="23"/>
      <c r="M90" s="23"/>
      <c r="N90" s="24"/>
    </row>
    <row r="91" customFormat="false" ht="13.5" hidden="false" customHeight="false" outlineLevel="0" collapsed="false">
      <c r="A91" s="2" t="n">
        <v>1923</v>
      </c>
      <c r="B91" s="15" t="s">
        <v>68</v>
      </c>
      <c r="C91" s="15" t="s">
        <v>19</v>
      </c>
      <c r="D91" s="3" t="n">
        <v>0.506944444444444</v>
      </c>
      <c r="E91" s="3" t="n">
        <v>0.555555555555556</v>
      </c>
      <c r="F91" s="3" t="n">
        <f aca="false">D91-E90</f>
        <v>0.0416666666666667</v>
      </c>
      <c r="G91" s="1" t="s">
        <v>98</v>
      </c>
      <c r="H91" s="15" t="s">
        <v>22</v>
      </c>
      <c r="I91" s="4" t="n">
        <v>483</v>
      </c>
      <c r="J91" s="4" t="n">
        <v>14170</v>
      </c>
      <c r="K91" s="5" t="n">
        <v>29.3374741200828</v>
      </c>
      <c r="L91" s="4" t="n">
        <f aca="false">I90+I91</f>
        <v>966</v>
      </c>
      <c r="M91" s="4" t="n">
        <f aca="false">J90+J91</f>
        <v>29040</v>
      </c>
      <c r="N91" s="5" t="n">
        <f aca="false">M91/L91</f>
        <v>30.0621118012422</v>
      </c>
    </row>
    <row r="92" customFormat="false" ht="13.5" hidden="false" customHeight="false" outlineLevel="0" collapsed="false">
      <c r="A92" s="2" t="n">
        <v>1931</v>
      </c>
      <c r="B92" s="15" t="s">
        <v>68</v>
      </c>
      <c r="C92" s="15" t="s">
        <v>19</v>
      </c>
      <c r="D92" s="3" t="n">
        <v>0.590277777777778</v>
      </c>
      <c r="E92" s="3" t="n">
        <v>0.635416666666667</v>
      </c>
      <c r="F92" s="3" t="n">
        <f aca="false">D92-E90</f>
        <v>0.125</v>
      </c>
      <c r="G92" s="1" t="s">
        <v>99</v>
      </c>
      <c r="H92" s="15" t="s">
        <v>22</v>
      </c>
      <c r="I92" s="4" t="n">
        <v>483</v>
      </c>
      <c r="J92" s="4" t="n">
        <v>11170</v>
      </c>
      <c r="K92" s="5" t="n">
        <v>23.1262939958592</v>
      </c>
      <c r="L92" s="4" t="n">
        <f aca="false">I90+I92</f>
        <v>966</v>
      </c>
      <c r="M92" s="4" t="n">
        <f aca="false">J90+J92</f>
        <v>26040</v>
      </c>
      <c r="N92" s="5" t="n">
        <f aca="false">M92/L92</f>
        <v>26.9565217391304</v>
      </c>
    </row>
    <row r="93" customFormat="false" ht="13.5" hidden="false" customHeight="false" outlineLevel="0" collapsed="false">
      <c r="A93" s="2" t="n">
        <v>1939</v>
      </c>
      <c r="B93" s="15" t="s">
        <v>68</v>
      </c>
      <c r="C93" s="15" t="s">
        <v>19</v>
      </c>
      <c r="D93" s="3" t="n">
        <v>0.704861111111111</v>
      </c>
      <c r="E93" s="3" t="n">
        <v>0.75</v>
      </c>
      <c r="F93" s="3" t="n">
        <f aca="false">D93-E90</f>
        <v>0.239583333333333</v>
      </c>
      <c r="G93" s="1" t="s">
        <v>100</v>
      </c>
      <c r="H93" s="15" t="s">
        <v>22</v>
      </c>
      <c r="I93" s="4" t="n">
        <v>483</v>
      </c>
      <c r="J93" s="4" t="n">
        <v>13370</v>
      </c>
      <c r="K93" s="5" t="n">
        <v>27.6811594202899</v>
      </c>
      <c r="L93" s="4" t="n">
        <f aca="false">I90+I93</f>
        <v>966</v>
      </c>
      <c r="M93" s="4" t="n">
        <f aca="false">J90+J93</f>
        <v>28240</v>
      </c>
      <c r="N93" s="5" t="n">
        <f aca="false">M93/L93</f>
        <v>29.2339544513458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514</v>
      </c>
      <c r="B95" s="20" t="s">
        <v>19</v>
      </c>
      <c r="C95" s="20" t="s">
        <v>68</v>
      </c>
      <c r="D95" s="21" t="n">
        <v>0.524305555555556</v>
      </c>
      <c r="E95" s="21" t="n">
        <v>0.576388888888889</v>
      </c>
      <c r="F95" s="21"/>
      <c r="G95" s="22" t="s">
        <v>71</v>
      </c>
      <c r="H95" s="20" t="s">
        <v>22</v>
      </c>
      <c r="I95" s="23" t="n">
        <v>483</v>
      </c>
      <c r="J95" s="23" t="n">
        <v>14870</v>
      </c>
      <c r="K95" s="24" t="n">
        <v>30.7867494824017</v>
      </c>
      <c r="L95" s="23"/>
      <c r="M95" s="23"/>
      <c r="N95" s="24"/>
    </row>
    <row r="96" customFormat="false" ht="13.5" hidden="false" customHeight="false" outlineLevel="0" collapsed="false">
      <c r="A96" s="2" t="n">
        <v>1939</v>
      </c>
      <c r="B96" s="15" t="s">
        <v>68</v>
      </c>
      <c r="C96" s="15" t="s">
        <v>19</v>
      </c>
      <c r="D96" s="3" t="n">
        <v>0.704861111111111</v>
      </c>
      <c r="E96" s="3" t="n">
        <v>0.75</v>
      </c>
      <c r="F96" s="3" t="n">
        <f aca="false">D96-E95</f>
        <v>0.128472222222222</v>
      </c>
      <c r="G96" s="1" t="s">
        <v>100</v>
      </c>
      <c r="H96" s="15" t="s">
        <v>22</v>
      </c>
      <c r="I96" s="4" t="n">
        <v>483</v>
      </c>
      <c r="J96" s="4" t="n">
        <v>13370</v>
      </c>
      <c r="K96" s="5" t="n">
        <v>27.6811594202899</v>
      </c>
      <c r="L96" s="4" t="n">
        <f aca="false">I95+I96</f>
        <v>966</v>
      </c>
      <c r="M96" s="4" t="n">
        <f aca="false">J95+J96</f>
        <v>28240</v>
      </c>
      <c r="N96" s="5" t="n">
        <f aca="false">M96/L96</f>
        <v>29.2339544513458</v>
      </c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522</v>
      </c>
      <c r="B98" s="20" t="s">
        <v>19</v>
      </c>
      <c r="C98" s="20" t="s">
        <v>68</v>
      </c>
      <c r="D98" s="21" t="n">
        <v>0.631944444444444</v>
      </c>
      <c r="E98" s="21" t="n">
        <v>0.684027777777778</v>
      </c>
      <c r="F98" s="21"/>
      <c r="G98" s="22" t="s">
        <v>72</v>
      </c>
      <c r="H98" s="20" t="s">
        <v>22</v>
      </c>
      <c r="I98" s="23" t="n">
        <v>483</v>
      </c>
      <c r="J98" s="23" t="n">
        <v>10870</v>
      </c>
      <c r="K98" s="24" t="n">
        <v>22.5051759834369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527</v>
      </c>
      <c r="B100" s="20" t="s">
        <v>19</v>
      </c>
      <c r="C100" s="20" t="s">
        <v>68</v>
      </c>
      <c r="D100" s="21" t="n">
        <v>0.847222222222222</v>
      </c>
      <c r="E100" s="21" t="n">
        <v>0.90625</v>
      </c>
      <c r="F100" s="21"/>
      <c r="G100" s="22" t="s">
        <v>73</v>
      </c>
      <c r="H100" s="20" t="s">
        <v>144</v>
      </c>
      <c r="I100" s="23" t="n">
        <v>1044</v>
      </c>
      <c r="J100" s="23" t="n">
        <v>32770</v>
      </c>
      <c r="K100" s="24" t="n">
        <v>31.3888888888889</v>
      </c>
      <c r="L100" s="23"/>
      <c r="M100" s="23"/>
      <c r="N100" s="24"/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538</v>
      </c>
      <c r="B102" s="20" t="s">
        <v>19</v>
      </c>
      <c r="C102" s="20" t="s">
        <v>74</v>
      </c>
      <c r="D102" s="21" t="n">
        <v>0.326388888888889</v>
      </c>
      <c r="E102" s="21" t="n">
        <v>0.385416666666667</v>
      </c>
      <c r="F102" s="21"/>
      <c r="G102" s="22" t="s">
        <v>75</v>
      </c>
      <c r="H102" s="20" t="s">
        <v>22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2212</v>
      </c>
      <c r="B103" s="15" t="s">
        <v>74</v>
      </c>
      <c r="C103" s="15" t="s">
        <v>19</v>
      </c>
      <c r="D103" s="3" t="n">
        <v>0.479166666666667</v>
      </c>
      <c r="E103" s="3" t="n">
        <v>0.534722222222222</v>
      </c>
      <c r="F103" s="3" t="n">
        <f aca="false">D103-E102</f>
        <v>0.09375</v>
      </c>
      <c r="G103" s="1" t="s">
        <v>105</v>
      </c>
      <c r="H103" s="15" t="s">
        <v>22</v>
      </c>
      <c r="I103" s="4" t="n">
        <v>594</v>
      </c>
      <c r="J103" s="4" t="n">
        <v>9390</v>
      </c>
      <c r="K103" s="5" t="n">
        <v>15.8080808080808</v>
      </c>
      <c r="L103" s="4" t="n">
        <f aca="false">I102+I103</f>
        <v>1188</v>
      </c>
      <c r="M103" s="4" t="n">
        <f aca="false">J102+J103</f>
        <v>19380</v>
      </c>
      <c r="N103" s="5" t="n">
        <f aca="false">M103/L103</f>
        <v>16.3131313131313</v>
      </c>
    </row>
    <row r="104" customFormat="false" ht="13.5" hidden="false" customHeight="false" outlineLevel="0" collapsed="false">
      <c r="A104" s="2" t="n">
        <v>2220</v>
      </c>
      <c r="B104" s="15" t="s">
        <v>74</v>
      </c>
      <c r="C104" s="15" t="s">
        <v>19</v>
      </c>
      <c r="D104" s="3" t="n">
        <v>0.565972222222222</v>
      </c>
      <c r="E104" s="3" t="n">
        <v>0.614583333333333</v>
      </c>
      <c r="F104" s="3" t="n">
        <f aca="false">D104-E102</f>
        <v>0.180555555555556</v>
      </c>
      <c r="G104" s="1" t="s">
        <v>106</v>
      </c>
      <c r="H104" s="15" t="s">
        <v>22</v>
      </c>
      <c r="I104" s="4" t="n">
        <v>594</v>
      </c>
      <c r="J104" s="4" t="n">
        <v>9390</v>
      </c>
      <c r="K104" s="5" t="n">
        <v>15.8080808080808</v>
      </c>
      <c r="L104" s="4" t="n">
        <f aca="false">I102+I104</f>
        <v>1188</v>
      </c>
      <c r="M104" s="4" t="n">
        <f aca="false">J102+J104</f>
        <v>19380</v>
      </c>
      <c r="N104" s="5" t="n">
        <f aca="false">M104/L104</f>
        <v>16.3131313131313</v>
      </c>
    </row>
    <row r="105" customFormat="false" ht="13.5" hidden="false" customHeight="false" outlineLevel="0" collapsed="false">
      <c r="A105" s="2" t="n">
        <v>2228</v>
      </c>
      <c r="B105" s="15" t="s">
        <v>74</v>
      </c>
      <c r="C105" s="15" t="s">
        <v>19</v>
      </c>
      <c r="D105" s="3" t="n">
        <v>0.611111111111111</v>
      </c>
      <c r="E105" s="3" t="n">
        <v>0.659722222222222</v>
      </c>
      <c r="F105" s="3" t="n">
        <f aca="false">D105-E102</f>
        <v>0.225694444444444</v>
      </c>
      <c r="G105" s="1" t="s">
        <v>107</v>
      </c>
      <c r="H105" s="15" t="s">
        <v>22</v>
      </c>
      <c r="I105" s="4" t="n">
        <v>594</v>
      </c>
      <c r="J105" s="4" t="n">
        <v>9990</v>
      </c>
      <c r="K105" s="5" t="n">
        <v>16.8181818181818</v>
      </c>
      <c r="L105" s="4" t="n">
        <f aca="false">I102+I105</f>
        <v>1188</v>
      </c>
      <c r="M105" s="4" t="n">
        <f aca="false">J102+J105</f>
        <v>19980</v>
      </c>
      <c r="N105" s="5" t="n">
        <f aca="false">M105/L105</f>
        <v>16.8181818181818</v>
      </c>
    </row>
    <row r="106" customFormat="false" ht="13.5" hidden="false" customHeight="false" outlineLevel="0" collapsed="false">
      <c r="A106" s="2" t="n">
        <v>2236</v>
      </c>
      <c r="B106" s="15" t="s">
        <v>74</v>
      </c>
      <c r="C106" s="15" t="s">
        <v>19</v>
      </c>
      <c r="D106" s="3" t="n">
        <v>0.652777777777778</v>
      </c>
      <c r="E106" s="3" t="n">
        <v>0.701388888888889</v>
      </c>
      <c r="F106" s="3" t="n">
        <f aca="false">D106-E102</f>
        <v>0.267361111111111</v>
      </c>
      <c r="G106" s="1" t="s">
        <v>108</v>
      </c>
      <c r="H106" s="15" t="s">
        <v>22</v>
      </c>
      <c r="I106" s="4" t="n">
        <v>594</v>
      </c>
      <c r="J106" s="4" t="n">
        <v>9990</v>
      </c>
      <c r="K106" s="5" t="n">
        <v>16.8181818181818</v>
      </c>
      <c r="L106" s="4" t="n">
        <f aca="false">I102+I106</f>
        <v>1188</v>
      </c>
      <c r="M106" s="4" t="n">
        <f aca="false">J102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43</v>
      </c>
      <c r="B107" s="15" t="s">
        <v>74</v>
      </c>
      <c r="C107" s="15" t="s">
        <v>19</v>
      </c>
      <c r="D107" s="3" t="n">
        <v>0.652777777777778</v>
      </c>
      <c r="E107" s="3" t="n">
        <v>0.701388888888889</v>
      </c>
      <c r="F107" s="3" t="n">
        <f aca="false">D107-E102</f>
        <v>0.267361111111111</v>
      </c>
      <c r="G107" s="1" t="s">
        <v>109</v>
      </c>
      <c r="H107" s="15" t="s">
        <v>77</v>
      </c>
      <c r="I107" s="4" t="n">
        <v>1390</v>
      </c>
      <c r="J107" s="4" t="n">
        <v>22790</v>
      </c>
      <c r="K107" s="5" t="n">
        <v>16.3956834532374</v>
      </c>
      <c r="L107" s="4" t="n">
        <f aca="false">I102+I107</f>
        <v>1984</v>
      </c>
      <c r="M107" s="4" t="n">
        <f aca="false">J102+J107</f>
        <v>32780</v>
      </c>
      <c r="N107" s="5" t="n">
        <f aca="false">M107/L107</f>
        <v>16.5221774193548</v>
      </c>
    </row>
    <row r="108" customFormat="false" ht="13.5" hidden="false" customHeight="false" outlineLevel="0" collapsed="false">
      <c r="A108" s="2" t="n">
        <v>2247</v>
      </c>
      <c r="B108" s="15" t="s">
        <v>74</v>
      </c>
      <c r="C108" s="15" t="s">
        <v>19</v>
      </c>
      <c r="D108" s="3" t="n">
        <v>0.708333333333333</v>
      </c>
      <c r="E108" s="3" t="n">
        <v>0.756944444444445</v>
      </c>
      <c r="F108" s="3" t="n">
        <f aca="false">D108-E102</f>
        <v>0.322916666666667</v>
      </c>
      <c r="G108" s="1" t="s">
        <v>110</v>
      </c>
      <c r="H108" s="15" t="s">
        <v>22</v>
      </c>
      <c r="I108" s="4" t="n">
        <v>594</v>
      </c>
      <c r="J108" s="4" t="n">
        <v>9990</v>
      </c>
      <c r="K108" s="5" t="n">
        <v>16.8181818181818</v>
      </c>
      <c r="L108" s="4" t="n">
        <f aca="false">I102+I108</f>
        <v>1188</v>
      </c>
      <c r="M108" s="4" t="n">
        <f aca="false">J102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54</v>
      </c>
      <c r="B109" s="15" t="s">
        <v>74</v>
      </c>
      <c r="C109" s="15" t="s">
        <v>19</v>
      </c>
      <c r="D109" s="3" t="n">
        <v>0.708333333333333</v>
      </c>
      <c r="E109" s="3" t="n">
        <v>0.756944444444445</v>
      </c>
      <c r="F109" s="3" t="n">
        <f aca="false">D109-E102</f>
        <v>0.322916666666667</v>
      </c>
      <c r="G109" s="1" t="s">
        <v>111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2+I109</f>
        <v>1984</v>
      </c>
      <c r="M109" s="4" t="n">
        <f aca="false">J102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2" t="n">
        <v>2258</v>
      </c>
      <c r="B110" s="15" t="s">
        <v>74</v>
      </c>
      <c r="C110" s="15" t="s">
        <v>19</v>
      </c>
      <c r="D110" s="3" t="n">
        <v>0.819444444444445</v>
      </c>
      <c r="E110" s="3" t="n">
        <v>0.871527777777778</v>
      </c>
      <c r="F110" s="3" t="n">
        <f aca="false">D110-E102</f>
        <v>0.434027777777778</v>
      </c>
      <c r="G110" s="1" t="s">
        <v>112</v>
      </c>
      <c r="H110" s="15" t="s">
        <v>22</v>
      </c>
      <c r="I110" s="4" t="n">
        <v>594</v>
      </c>
      <c r="J110" s="4" t="n">
        <v>9990</v>
      </c>
      <c r="K110" s="5" t="n">
        <v>16.8181818181818</v>
      </c>
      <c r="L110" s="4" t="n">
        <f aca="false">I102+I110</f>
        <v>1188</v>
      </c>
      <c r="M110" s="4" t="n">
        <f aca="false">J102+J110</f>
        <v>19980</v>
      </c>
      <c r="N110" s="5" t="n">
        <f aca="false">M110/L110</f>
        <v>16.8181818181818</v>
      </c>
    </row>
    <row r="111" customFormat="false" ht="13.5" hidden="false" customHeight="false" outlineLevel="0" collapsed="false">
      <c r="A111" s="2" t="n">
        <v>2265</v>
      </c>
      <c r="B111" s="15" t="s">
        <v>74</v>
      </c>
      <c r="C111" s="15" t="s">
        <v>19</v>
      </c>
      <c r="D111" s="3" t="n">
        <v>0.819444444444445</v>
      </c>
      <c r="E111" s="3" t="n">
        <v>0.871527777777778</v>
      </c>
      <c r="F111" s="3" t="n">
        <f aca="false">D111-E102</f>
        <v>0.434027777777778</v>
      </c>
      <c r="G111" s="1" t="s">
        <v>113</v>
      </c>
      <c r="H111" s="15" t="s">
        <v>77</v>
      </c>
      <c r="I111" s="4" t="n">
        <v>1390</v>
      </c>
      <c r="J111" s="4" t="n">
        <v>25390</v>
      </c>
      <c r="K111" s="5" t="n">
        <v>18.2661870503597</v>
      </c>
      <c r="L111" s="4" t="n">
        <f aca="false">I102+I111</f>
        <v>1984</v>
      </c>
      <c r="M111" s="4" t="n">
        <f aca="false">J102+J111</f>
        <v>35380</v>
      </c>
      <c r="N111" s="5" t="n">
        <f aca="false">M111/L111</f>
        <v>17.8326612903226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25" t="n">
        <v>545</v>
      </c>
      <c r="B113" s="26" t="s">
        <v>19</v>
      </c>
      <c r="C113" s="26" t="s">
        <v>74</v>
      </c>
      <c r="D113" s="27" t="n">
        <v>0.326388888888889</v>
      </c>
      <c r="E113" s="27" t="n">
        <v>0.385416666666667</v>
      </c>
      <c r="F113" s="27"/>
      <c r="G113" s="28" t="s">
        <v>76</v>
      </c>
      <c r="H113" s="26" t="s">
        <v>77</v>
      </c>
      <c r="I113" s="29" t="n">
        <v>1390</v>
      </c>
      <c r="J113" s="29" t="n">
        <v>22690</v>
      </c>
      <c r="K113" s="30" t="n">
        <v>16.3237410071942</v>
      </c>
      <c r="L113" s="29"/>
      <c r="M113" s="29"/>
      <c r="N113" s="30"/>
    </row>
    <row r="114" customFormat="false" ht="13.5" hidden="false" customHeight="false" outlineLevel="0" collapsed="false">
      <c r="A114" s="2" t="n">
        <v>2212</v>
      </c>
      <c r="B114" s="15" t="s">
        <v>74</v>
      </c>
      <c r="C114" s="15" t="s">
        <v>19</v>
      </c>
      <c r="D114" s="3" t="n">
        <v>0.479166666666667</v>
      </c>
      <c r="E114" s="3" t="n">
        <v>0.534722222222222</v>
      </c>
      <c r="F114" s="3" t="n">
        <f aca="false">D114-E113</f>
        <v>0.09375</v>
      </c>
      <c r="G114" s="1" t="s">
        <v>105</v>
      </c>
      <c r="H114" s="15" t="s">
        <v>22</v>
      </c>
      <c r="I114" s="4" t="n">
        <v>594</v>
      </c>
      <c r="J114" s="4" t="n">
        <v>9390</v>
      </c>
      <c r="K114" s="5" t="n">
        <v>15.8080808080808</v>
      </c>
      <c r="L114" s="4" t="n">
        <f aca="false">I113+I114</f>
        <v>1984</v>
      </c>
      <c r="M114" s="4" t="n">
        <f aca="false">J113+J114</f>
        <v>32080</v>
      </c>
      <c r="N114" s="5" t="n">
        <f aca="false">M114/L114</f>
        <v>16.1693548387097</v>
      </c>
    </row>
    <row r="115" customFormat="false" ht="13.5" hidden="false" customHeight="false" outlineLevel="0" collapsed="false">
      <c r="A115" s="2" t="n">
        <v>2220</v>
      </c>
      <c r="B115" s="15" t="s">
        <v>74</v>
      </c>
      <c r="C115" s="15" t="s">
        <v>19</v>
      </c>
      <c r="D115" s="3" t="n">
        <v>0.565972222222222</v>
      </c>
      <c r="E115" s="3" t="n">
        <v>0.614583333333333</v>
      </c>
      <c r="F115" s="3" t="n">
        <f aca="false">D115-E113</f>
        <v>0.180555555555556</v>
      </c>
      <c r="G115" s="1" t="s">
        <v>106</v>
      </c>
      <c r="H115" s="15" t="s">
        <v>22</v>
      </c>
      <c r="I115" s="4" t="n">
        <v>594</v>
      </c>
      <c r="J115" s="4" t="n">
        <v>9390</v>
      </c>
      <c r="K115" s="5" t="n">
        <v>15.8080808080808</v>
      </c>
      <c r="L115" s="4" t="n">
        <f aca="false">I113+I115</f>
        <v>1984</v>
      </c>
      <c r="M115" s="4" t="n">
        <f aca="false">J113+J115</f>
        <v>32080</v>
      </c>
      <c r="N115" s="5" t="n">
        <f aca="false">M115/L115</f>
        <v>16.1693548387097</v>
      </c>
    </row>
    <row r="116" customFormat="false" ht="13.5" hidden="false" customHeight="false" outlineLevel="0" collapsed="false">
      <c r="A116" s="2" t="n">
        <v>2228</v>
      </c>
      <c r="B116" s="15" t="s">
        <v>74</v>
      </c>
      <c r="C116" s="15" t="s">
        <v>19</v>
      </c>
      <c r="D116" s="3" t="n">
        <v>0.611111111111111</v>
      </c>
      <c r="E116" s="3" t="n">
        <v>0.659722222222222</v>
      </c>
      <c r="F116" s="3" t="n">
        <f aca="false">D116-E113</f>
        <v>0.225694444444444</v>
      </c>
      <c r="G116" s="1" t="s">
        <v>107</v>
      </c>
      <c r="H116" s="15" t="s">
        <v>22</v>
      </c>
      <c r="I116" s="4" t="n">
        <v>594</v>
      </c>
      <c r="J116" s="4" t="n">
        <v>9990</v>
      </c>
      <c r="K116" s="5" t="n">
        <v>16.8181818181818</v>
      </c>
      <c r="L116" s="4" t="n">
        <f aca="false">I113+I116</f>
        <v>1984</v>
      </c>
      <c r="M116" s="4" t="n">
        <f aca="false">J113+J116</f>
        <v>32680</v>
      </c>
      <c r="N116" s="5" t="n">
        <f aca="false">M116/L116</f>
        <v>16.4717741935484</v>
      </c>
    </row>
    <row r="117" customFormat="false" ht="13.5" hidden="false" customHeight="false" outlineLevel="0" collapsed="false">
      <c r="A117" s="2" t="n">
        <v>2236</v>
      </c>
      <c r="B117" s="15" t="s">
        <v>74</v>
      </c>
      <c r="C117" s="15" t="s">
        <v>19</v>
      </c>
      <c r="D117" s="3" t="n">
        <v>0.652777777777778</v>
      </c>
      <c r="E117" s="3" t="n">
        <v>0.701388888888889</v>
      </c>
      <c r="F117" s="3" t="n">
        <f aca="false">D117-E113</f>
        <v>0.267361111111111</v>
      </c>
      <c r="G117" s="1" t="s">
        <v>108</v>
      </c>
      <c r="H117" s="15" t="s">
        <v>22</v>
      </c>
      <c r="I117" s="4" t="n">
        <v>594</v>
      </c>
      <c r="J117" s="4" t="n">
        <v>9990</v>
      </c>
      <c r="K117" s="5" t="n">
        <v>16.8181818181818</v>
      </c>
      <c r="L117" s="4" t="n">
        <f aca="false">I113+I117</f>
        <v>1984</v>
      </c>
      <c r="M117" s="4" t="n">
        <f aca="false">J113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43</v>
      </c>
      <c r="B118" s="15" t="s">
        <v>74</v>
      </c>
      <c r="C118" s="15" t="s">
        <v>19</v>
      </c>
      <c r="D118" s="3" t="n">
        <v>0.652777777777778</v>
      </c>
      <c r="E118" s="3" t="n">
        <v>0.701388888888889</v>
      </c>
      <c r="F118" s="3" t="n">
        <f aca="false">D118-E113</f>
        <v>0.267361111111111</v>
      </c>
      <c r="G118" s="1" t="s">
        <v>109</v>
      </c>
      <c r="H118" s="15" t="s">
        <v>77</v>
      </c>
      <c r="I118" s="4" t="n">
        <v>1390</v>
      </c>
      <c r="J118" s="4" t="n">
        <v>22790</v>
      </c>
      <c r="K118" s="5" t="n">
        <v>16.3956834532374</v>
      </c>
      <c r="L118" s="4" t="n">
        <f aca="false">I113+I118</f>
        <v>2780</v>
      </c>
      <c r="M118" s="4" t="n">
        <f aca="false">J113+J118</f>
        <v>45480</v>
      </c>
      <c r="N118" s="5" t="n">
        <f aca="false">M118/L118</f>
        <v>16.3597122302158</v>
      </c>
    </row>
    <row r="119" customFormat="false" ht="13.5" hidden="false" customHeight="false" outlineLevel="0" collapsed="false">
      <c r="A119" s="2" t="n">
        <v>2247</v>
      </c>
      <c r="B119" s="15" t="s">
        <v>74</v>
      </c>
      <c r="C119" s="15" t="s">
        <v>19</v>
      </c>
      <c r="D119" s="3" t="n">
        <v>0.708333333333333</v>
      </c>
      <c r="E119" s="3" t="n">
        <v>0.756944444444445</v>
      </c>
      <c r="F119" s="3" t="n">
        <f aca="false">D119-E113</f>
        <v>0.322916666666667</v>
      </c>
      <c r="G119" s="1" t="s">
        <v>110</v>
      </c>
      <c r="H119" s="15" t="s">
        <v>22</v>
      </c>
      <c r="I119" s="4" t="n">
        <v>594</v>
      </c>
      <c r="J119" s="4" t="n">
        <v>9990</v>
      </c>
      <c r="K119" s="5" t="n">
        <v>16.8181818181818</v>
      </c>
      <c r="L119" s="4" t="n">
        <f aca="false">I113+I119</f>
        <v>1984</v>
      </c>
      <c r="M119" s="4" t="n">
        <f aca="false">J113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54</v>
      </c>
      <c r="B120" s="15" t="s">
        <v>74</v>
      </c>
      <c r="C120" s="15" t="s">
        <v>19</v>
      </c>
      <c r="D120" s="3" t="n">
        <v>0.708333333333333</v>
      </c>
      <c r="E120" s="3" t="n">
        <v>0.756944444444445</v>
      </c>
      <c r="F120" s="3" t="n">
        <f aca="false">D120-E113</f>
        <v>0.322916666666667</v>
      </c>
      <c r="G120" s="1" t="s">
        <v>111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3+I120</f>
        <v>2780</v>
      </c>
      <c r="M120" s="4" t="n">
        <f aca="false">J113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2" t="n">
        <v>2258</v>
      </c>
      <c r="B121" s="15" t="s">
        <v>74</v>
      </c>
      <c r="C121" s="15" t="s">
        <v>19</v>
      </c>
      <c r="D121" s="3" t="n">
        <v>0.819444444444445</v>
      </c>
      <c r="E121" s="3" t="n">
        <v>0.871527777777778</v>
      </c>
      <c r="F121" s="3" t="n">
        <f aca="false">D121-E113</f>
        <v>0.434027777777778</v>
      </c>
      <c r="G121" s="1" t="s">
        <v>112</v>
      </c>
      <c r="H121" s="15" t="s">
        <v>22</v>
      </c>
      <c r="I121" s="4" t="n">
        <v>594</v>
      </c>
      <c r="J121" s="4" t="n">
        <v>9990</v>
      </c>
      <c r="K121" s="5" t="n">
        <v>16.8181818181818</v>
      </c>
      <c r="L121" s="4" t="n">
        <f aca="false">I113+I121</f>
        <v>1984</v>
      </c>
      <c r="M121" s="4" t="n">
        <f aca="false">J113+J121</f>
        <v>32680</v>
      </c>
      <c r="N121" s="5" t="n">
        <f aca="false">M121/L121</f>
        <v>16.4717741935484</v>
      </c>
    </row>
    <row r="122" customFormat="false" ht="13.5" hidden="false" customHeight="false" outlineLevel="0" collapsed="false">
      <c r="A122" s="2" t="n">
        <v>2265</v>
      </c>
      <c r="B122" s="15" t="s">
        <v>74</v>
      </c>
      <c r="C122" s="15" t="s">
        <v>19</v>
      </c>
      <c r="D122" s="3" t="n">
        <v>0.819444444444445</v>
      </c>
      <c r="E122" s="3" t="n">
        <v>0.871527777777778</v>
      </c>
      <c r="F122" s="3" t="n">
        <f aca="false">D122-E113</f>
        <v>0.434027777777778</v>
      </c>
      <c r="G122" s="1" t="s">
        <v>113</v>
      </c>
      <c r="H122" s="15" t="s">
        <v>77</v>
      </c>
      <c r="I122" s="4" t="n">
        <v>1390</v>
      </c>
      <c r="J122" s="4" t="n">
        <v>25390</v>
      </c>
      <c r="K122" s="5" t="n">
        <v>18.2661870503597</v>
      </c>
      <c r="L122" s="4" t="n">
        <f aca="false">I113+I122</f>
        <v>2780</v>
      </c>
      <c r="M122" s="4" t="n">
        <f aca="false">J113+J122</f>
        <v>48080</v>
      </c>
      <c r="N122" s="5" t="n">
        <f aca="false">M122/L122</f>
        <v>17.294964028777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19" t="n">
        <v>549</v>
      </c>
      <c r="B124" s="20" t="s">
        <v>19</v>
      </c>
      <c r="C124" s="20" t="s">
        <v>74</v>
      </c>
      <c r="D124" s="21" t="n">
        <v>0.409722222222222</v>
      </c>
      <c r="E124" s="21" t="n">
        <v>0.46875</v>
      </c>
      <c r="F124" s="21"/>
      <c r="G124" s="22" t="s">
        <v>78</v>
      </c>
      <c r="H124" s="20" t="s">
        <v>22</v>
      </c>
      <c r="I124" s="23" t="n">
        <v>594</v>
      </c>
      <c r="J124" s="23" t="n">
        <v>9990</v>
      </c>
      <c r="K124" s="24" t="n">
        <v>16.8181818181818</v>
      </c>
      <c r="L124" s="23"/>
      <c r="M124" s="23"/>
      <c r="N124" s="24"/>
    </row>
    <row r="125" customFormat="false" ht="13.5" hidden="false" customHeight="false" outlineLevel="0" collapsed="false">
      <c r="A125" s="2" t="n">
        <v>2220</v>
      </c>
      <c r="B125" s="15" t="s">
        <v>74</v>
      </c>
      <c r="C125" s="15" t="s">
        <v>19</v>
      </c>
      <c r="D125" s="3" t="n">
        <v>0.565972222222222</v>
      </c>
      <c r="E125" s="3" t="n">
        <v>0.614583333333333</v>
      </c>
      <c r="F125" s="3" t="n">
        <f aca="false">D125-E124</f>
        <v>0.0972222222222222</v>
      </c>
      <c r="G125" s="1" t="s">
        <v>106</v>
      </c>
      <c r="H125" s="15" t="s">
        <v>22</v>
      </c>
      <c r="I125" s="4" t="n">
        <v>594</v>
      </c>
      <c r="J125" s="4" t="n">
        <v>9390</v>
      </c>
      <c r="K125" s="5" t="n">
        <v>15.8080808080808</v>
      </c>
      <c r="L125" s="4" t="n">
        <f aca="false">I124+I125</f>
        <v>1188</v>
      </c>
      <c r="M125" s="4" t="n">
        <f aca="false">J124+J125</f>
        <v>19380</v>
      </c>
      <c r="N125" s="5" t="n">
        <f aca="false">M125/L125</f>
        <v>16.3131313131313</v>
      </c>
    </row>
    <row r="126" customFormat="false" ht="13.5" hidden="false" customHeight="false" outlineLevel="0" collapsed="false">
      <c r="A126" s="2" t="n">
        <v>2228</v>
      </c>
      <c r="B126" s="15" t="s">
        <v>74</v>
      </c>
      <c r="C126" s="15" t="s">
        <v>19</v>
      </c>
      <c r="D126" s="3" t="n">
        <v>0.611111111111111</v>
      </c>
      <c r="E126" s="3" t="n">
        <v>0.659722222222222</v>
      </c>
      <c r="F126" s="3" t="n">
        <f aca="false">D126-E124</f>
        <v>0.142361111111111</v>
      </c>
      <c r="G126" s="1" t="s">
        <v>107</v>
      </c>
      <c r="H126" s="15" t="s">
        <v>22</v>
      </c>
      <c r="I126" s="4" t="n">
        <v>594</v>
      </c>
      <c r="J126" s="4" t="n">
        <v>9990</v>
      </c>
      <c r="K126" s="5" t="n">
        <v>16.8181818181818</v>
      </c>
      <c r="L126" s="4" t="n">
        <f aca="false">I124+I126</f>
        <v>1188</v>
      </c>
      <c r="M126" s="4" t="n">
        <f aca="false">J124+J126</f>
        <v>19980</v>
      </c>
      <c r="N126" s="5" t="n">
        <f aca="false">M126/L126</f>
        <v>16.8181818181818</v>
      </c>
    </row>
    <row r="127" customFormat="false" ht="13.5" hidden="false" customHeight="false" outlineLevel="0" collapsed="false">
      <c r="A127" s="2" t="n">
        <v>2236</v>
      </c>
      <c r="B127" s="15" t="s">
        <v>74</v>
      </c>
      <c r="C127" s="15" t="s">
        <v>19</v>
      </c>
      <c r="D127" s="3" t="n">
        <v>0.652777777777778</v>
      </c>
      <c r="E127" s="3" t="n">
        <v>0.701388888888889</v>
      </c>
      <c r="F127" s="3" t="n">
        <f aca="false">D127-E124</f>
        <v>0.184027777777778</v>
      </c>
      <c r="G127" s="1" t="s">
        <v>108</v>
      </c>
      <c r="H127" s="15" t="s">
        <v>22</v>
      </c>
      <c r="I127" s="4" t="n">
        <v>594</v>
      </c>
      <c r="J127" s="4" t="n">
        <v>9990</v>
      </c>
      <c r="K127" s="5" t="n">
        <v>16.8181818181818</v>
      </c>
      <c r="L127" s="4" t="n">
        <f aca="false">I124+I127</f>
        <v>1188</v>
      </c>
      <c r="M127" s="4" t="n">
        <f aca="false">J124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43</v>
      </c>
      <c r="B128" s="15" t="s">
        <v>74</v>
      </c>
      <c r="C128" s="15" t="s">
        <v>19</v>
      </c>
      <c r="D128" s="3" t="n">
        <v>0.652777777777778</v>
      </c>
      <c r="E128" s="3" t="n">
        <v>0.701388888888889</v>
      </c>
      <c r="F128" s="3" t="n">
        <f aca="false">D128-E124</f>
        <v>0.184027777777778</v>
      </c>
      <c r="G128" s="1" t="s">
        <v>109</v>
      </c>
      <c r="H128" s="15" t="s">
        <v>77</v>
      </c>
      <c r="I128" s="4" t="n">
        <v>1390</v>
      </c>
      <c r="J128" s="4" t="n">
        <v>22790</v>
      </c>
      <c r="K128" s="5" t="n">
        <v>16.3956834532374</v>
      </c>
      <c r="L128" s="4" t="n">
        <f aca="false">I124+I128</f>
        <v>1984</v>
      </c>
      <c r="M128" s="4" t="n">
        <f aca="false">J124+J128</f>
        <v>32780</v>
      </c>
      <c r="N128" s="5" t="n">
        <f aca="false">M128/L128</f>
        <v>16.5221774193548</v>
      </c>
    </row>
    <row r="129" customFormat="false" ht="13.5" hidden="false" customHeight="false" outlineLevel="0" collapsed="false">
      <c r="A129" s="2" t="n">
        <v>2247</v>
      </c>
      <c r="B129" s="15" t="s">
        <v>74</v>
      </c>
      <c r="C129" s="15" t="s">
        <v>19</v>
      </c>
      <c r="D129" s="3" t="n">
        <v>0.708333333333333</v>
      </c>
      <c r="E129" s="3" t="n">
        <v>0.756944444444445</v>
      </c>
      <c r="F129" s="3" t="n">
        <f aca="false">D129-E124</f>
        <v>0.239583333333333</v>
      </c>
      <c r="G129" s="1" t="s">
        <v>110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4+I129</f>
        <v>1188</v>
      </c>
      <c r="M129" s="4" t="n">
        <f aca="false">J124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54</v>
      </c>
      <c r="B130" s="15" t="s">
        <v>74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4</f>
        <v>0.239583333333333</v>
      </c>
      <c r="G130" s="1" t="s">
        <v>111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4+I130</f>
        <v>1984</v>
      </c>
      <c r="M130" s="4" t="n">
        <f aca="false">J124+J130</f>
        <v>36280</v>
      </c>
      <c r="N130" s="5" t="n">
        <f aca="false">M130/L130</f>
        <v>18.2862903225806</v>
      </c>
    </row>
    <row r="131" customFormat="false" ht="13.5" hidden="false" customHeight="false" outlineLevel="0" collapsed="false">
      <c r="A131" s="2" t="n">
        <v>2258</v>
      </c>
      <c r="B131" s="15" t="s">
        <v>74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4</f>
        <v>0.350694444444444</v>
      </c>
      <c r="G131" s="1" t="s">
        <v>112</v>
      </c>
      <c r="H131" s="15" t="s">
        <v>22</v>
      </c>
      <c r="I131" s="4" t="n">
        <v>594</v>
      </c>
      <c r="J131" s="4" t="n">
        <v>9990</v>
      </c>
      <c r="K131" s="5" t="n">
        <v>16.8181818181818</v>
      </c>
      <c r="L131" s="4" t="n">
        <f aca="false">I124+I131</f>
        <v>1188</v>
      </c>
      <c r="M131" s="4" t="n">
        <f aca="false">J124+J131</f>
        <v>19980</v>
      </c>
      <c r="N131" s="5" t="n">
        <f aca="false">M131/L131</f>
        <v>16.8181818181818</v>
      </c>
    </row>
    <row r="132" customFormat="false" ht="13.5" hidden="false" customHeight="false" outlineLevel="0" collapsed="false">
      <c r="A132" s="2" t="n">
        <v>2265</v>
      </c>
      <c r="B132" s="15" t="s">
        <v>74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4</f>
        <v>0.350694444444444</v>
      </c>
      <c r="G132" s="1" t="s">
        <v>113</v>
      </c>
      <c r="H132" s="15" t="s">
        <v>77</v>
      </c>
      <c r="I132" s="4" t="n">
        <v>1390</v>
      </c>
      <c r="J132" s="4" t="n">
        <v>25390</v>
      </c>
      <c r="K132" s="5" t="n">
        <v>18.2661870503597</v>
      </c>
      <c r="L132" s="4" t="n">
        <f aca="false">I124+I132</f>
        <v>1984</v>
      </c>
      <c r="M132" s="4" t="n">
        <f aca="false">J124+J132</f>
        <v>35380</v>
      </c>
      <c r="N132" s="5" t="n">
        <f aca="false">M132/L132</f>
        <v>17.8326612903226</v>
      </c>
    </row>
    <row r="133" customFormat="false" ht="13.5" hidden="false" customHeight="false" outlineLevel="0" collapsed="false">
      <c r="A133" s="18" t="s">
        <v>127</v>
      </c>
    </row>
    <row r="134" customFormat="false" ht="13.5" hidden="false" customHeight="false" outlineLevel="0" collapsed="false">
      <c r="A134" s="25" t="n">
        <v>556</v>
      </c>
      <c r="B134" s="26" t="s">
        <v>19</v>
      </c>
      <c r="C134" s="26" t="s">
        <v>74</v>
      </c>
      <c r="D134" s="27" t="n">
        <v>0.409722222222222</v>
      </c>
      <c r="E134" s="27" t="n">
        <v>0.46875</v>
      </c>
      <c r="F134" s="27"/>
      <c r="G134" s="28" t="s">
        <v>79</v>
      </c>
      <c r="H134" s="26" t="s">
        <v>77</v>
      </c>
      <c r="I134" s="29" t="n">
        <v>1390</v>
      </c>
      <c r="J134" s="29" t="n">
        <v>25190</v>
      </c>
      <c r="K134" s="30" t="n">
        <v>18.1223021582734</v>
      </c>
      <c r="L134" s="29"/>
      <c r="M134" s="29"/>
      <c r="N134" s="30"/>
    </row>
    <row r="135" customFormat="false" ht="13.5" hidden="false" customHeight="false" outlineLevel="0" collapsed="false">
      <c r="A135" s="2" t="n">
        <v>2220</v>
      </c>
      <c r="B135" s="15" t="s">
        <v>74</v>
      </c>
      <c r="C135" s="15" t="s">
        <v>19</v>
      </c>
      <c r="D135" s="3" t="n">
        <v>0.565972222222222</v>
      </c>
      <c r="E135" s="3" t="n">
        <v>0.614583333333333</v>
      </c>
      <c r="F135" s="3" t="n">
        <f aca="false">D135-E134</f>
        <v>0.0972222222222222</v>
      </c>
      <c r="G135" s="1" t="s">
        <v>106</v>
      </c>
      <c r="H135" s="15" t="s">
        <v>22</v>
      </c>
      <c r="I135" s="4" t="n">
        <v>594</v>
      </c>
      <c r="J135" s="4" t="n">
        <v>9390</v>
      </c>
      <c r="K135" s="5" t="n">
        <v>15.8080808080808</v>
      </c>
      <c r="L135" s="4" t="n">
        <f aca="false">I134+I135</f>
        <v>1984</v>
      </c>
      <c r="M135" s="4" t="n">
        <f aca="false">J134+J135</f>
        <v>34580</v>
      </c>
      <c r="N135" s="5" t="n">
        <f aca="false">M135/L135</f>
        <v>17.429435483871</v>
      </c>
    </row>
    <row r="136" customFormat="false" ht="13.5" hidden="false" customHeight="false" outlineLevel="0" collapsed="false">
      <c r="A136" s="2" t="n">
        <v>2228</v>
      </c>
      <c r="B136" s="15" t="s">
        <v>74</v>
      </c>
      <c r="C136" s="15" t="s">
        <v>19</v>
      </c>
      <c r="D136" s="3" t="n">
        <v>0.611111111111111</v>
      </c>
      <c r="E136" s="3" t="n">
        <v>0.659722222222222</v>
      </c>
      <c r="F136" s="3" t="n">
        <f aca="false">D136-E134</f>
        <v>0.142361111111111</v>
      </c>
      <c r="G136" s="1" t="s">
        <v>107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4+I136</f>
        <v>1984</v>
      </c>
      <c r="M136" s="4" t="n">
        <f aca="false">J134+J136</f>
        <v>35180</v>
      </c>
      <c r="N136" s="5" t="n">
        <f aca="false">M136/L136</f>
        <v>17.7318548387097</v>
      </c>
    </row>
    <row r="137" customFormat="false" ht="13.5" hidden="false" customHeight="false" outlineLevel="0" collapsed="false">
      <c r="A137" s="2" t="n">
        <v>2236</v>
      </c>
      <c r="B137" s="15" t="s">
        <v>74</v>
      </c>
      <c r="C137" s="15" t="s">
        <v>19</v>
      </c>
      <c r="D137" s="3" t="n">
        <v>0.652777777777778</v>
      </c>
      <c r="E137" s="3" t="n">
        <v>0.701388888888889</v>
      </c>
      <c r="F137" s="3" t="n">
        <f aca="false">D137-E134</f>
        <v>0.184027777777778</v>
      </c>
      <c r="G137" s="1" t="s">
        <v>108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4+I137</f>
        <v>1984</v>
      </c>
      <c r="M137" s="4" t="n">
        <f aca="false">J134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43</v>
      </c>
      <c r="B138" s="15" t="s">
        <v>74</v>
      </c>
      <c r="C138" s="15" t="s">
        <v>19</v>
      </c>
      <c r="D138" s="3" t="n">
        <v>0.652777777777778</v>
      </c>
      <c r="E138" s="3" t="n">
        <v>0.701388888888889</v>
      </c>
      <c r="F138" s="3" t="n">
        <f aca="false">D138-E134</f>
        <v>0.184027777777778</v>
      </c>
      <c r="G138" s="1" t="s">
        <v>109</v>
      </c>
      <c r="H138" s="15" t="s">
        <v>77</v>
      </c>
      <c r="I138" s="4" t="n">
        <v>1390</v>
      </c>
      <c r="J138" s="4" t="n">
        <v>22790</v>
      </c>
      <c r="K138" s="5" t="n">
        <v>16.3956834532374</v>
      </c>
      <c r="L138" s="4" t="n">
        <f aca="false">I134+I138</f>
        <v>2780</v>
      </c>
      <c r="M138" s="4" t="n">
        <f aca="false">J134+J138</f>
        <v>47980</v>
      </c>
      <c r="N138" s="5" t="n">
        <f aca="false">M138/L138</f>
        <v>17.2589928057554</v>
      </c>
    </row>
    <row r="139" customFormat="false" ht="13.5" hidden="false" customHeight="false" outlineLevel="0" collapsed="false">
      <c r="A139" s="2" t="n">
        <v>2247</v>
      </c>
      <c r="B139" s="15" t="s">
        <v>74</v>
      </c>
      <c r="C139" s="15" t="s">
        <v>19</v>
      </c>
      <c r="D139" s="3" t="n">
        <v>0.708333333333333</v>
      </c>
      <c r="E139" s="3" t="n">
        <v>0.756944444444445</v>
      </c>
      <c r="F139" s="3" t="n">
        <f aca="false">D139-E134</f>
        <v>0.239583333333333</v>
      </c>
      <c r="G139" s="1" t="s">
        <v>110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4+I139</f>
        <v>1984</v>
      </c>
      <c r="M139" s="4" t="n">
        <f aca="false">J134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54</v>
      </c>
      <c r="B140" s="15" t="s">
        <v>74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4</f>
        <v>0.239583333333333</v>
      </c>
      <c r="G140" s="1" t="s">
        <v>111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4+I140</f>
        <v>2780</v>
      </c>
      <c r="M140" s="4" t="n">
        <f aca="false">J134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2" t="n">
        <v>2258</v>
      </c>
      <c r="B141" s="15" t="s">
        <v>74</v>
      </c>
      <c r="C141" s="15" t="s">
        <v>19</v>
      </c>
      <c r="D141" s="3" t="n">
        <v>0.819444444444445</v>
      </c>
      <c r="E141" s="3" t="n">
        <v>0.871527777777778</v>
      </c>
      <c r="F141" s="3" t="n">
        <f aca="false">D141-E134</f>
        <v>0.350694444444444</v>
      </c>
      <c r="G141" s="1" t="s">
        <v>112</v>
      </c>
      <c r="H141" s="15" t="s">
        <v>22</v>
      </c>
      <c r="I141" s="4" t="n">
        <v>594</v>
      </c>
      <c r="J141" s="4" t="n">
        <v>9990</v>
      </c>
      <c r="K141" s="5" t="n">
        <v>16.8181818181818</v>
      </c>
      <c r="L141" s="4" t="n">
        <f aca="false">I134+I141</f>
        <v>1984</v>
      </c>
      <c r="M141" s="4" t="n">
        <f aca="false">J134+J141</f>
        <v>35180</v>
      </c>
      <c r="N141" s="5" t="n">
        <f aca="false">M141/L141</f>
        <v>17.7318548387097</v>
      </c>
    </row>
    <row r="142" customFormat="false" ht="13.5" hidden="false" customHeight="false" outlineLevel="0" collapsed="false">
      <c r="A142" s="2" t="n">
        <v>2265</v>
      </c>
      <c r="B142" s="15" t="s">
        <v>74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4</f>
        <v>0.350694444444444</v>
      </c>
      <c r="G142" s="1" t="s">
        <v>113</v>
      </c>
      <c r="H142" s="15" t="s">
        <v>77</v>
      </c>
      <c r="I142" s="4" t="n">
        <v>1390</v>
      </c>
      <c r="J142" s="4" t="n">
        <v>25390</v>
      </c>
      <c r="K142" s="5" t="n">
        <v>18.2661870503597</v>
      </c>
      <c r="L142" s="4" t="n">
        <f aca="false">I134+I142</f>
        <v>2780</v>
      </c>
      <c r="M142" s="4" t="n">
        <f aca="false">J134+J142</f>
        <v>50580</v>
      </c>
      <c r="N142" s="5" t="n">
        <f aca="false">M142/L142</f>
        <v>18.1942446043165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19" t="n">
        <v>560</v>
      </c>
      <c r="B144" s="20" t="s">
        <v>19</v>
      </c>
      <c r="C144" s="20" t="s">
        <v>74</v>
      </c>
      <c r="D144" s="21" t="n">
        <v>0.461805555555556</v>
      </c>
      <c r="E144" s="21" t="n">
        <v>0.520833333333333</v>
      </c>
      <c r="F144" s="21"/>
      <c r="G144" s="22" t="s">
        <v>80</v>
      </c>
      <c r="H144" s="20" t="s">
        <v>22</v>
      </c>
      <c r="I144" s="23" t="n">
        <v>594</v>
      </c>
      <c r="J144" s="23" t="n">
        <v>9390</v>
      </c>
      <c r="K144" s="24" t="n">
        <v>15.8080808080808</v>
      </c>
      <c r="L144" s="23"/>
      <c r="M144" s="23"/>
      <c r="N144" s="24"/>
    </row>
    <row r="145" customFormat="false" ht="13.5" hidden="false" customHeight="false" outlineLevel="0" collapsed="false">
      <c r="A145" s="2" t="n">
        <v>2220</v>
      </c>
      <c r="B145" s="15" t="s">
        <v>74</v>
      </c>
      <c r="C145" s="15" t="s">
        <v>19</v>
      </c>
      <c r="D145" s="3" t="n">
        <v>0.565972222222222</v>
      </c>
      <c r="E145" s="3" t="n">
        <v>0.614583333333333</v>
      </c>
      <c r="F145" s="3" t="n">
        <f aca="false">D145-E144</f>
        <v>0.0451388888888889</v>
      </c>
      <c r="G145" s="1" t="s">
        <v>10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4+I145</f>
        <v>1188</v>
      </c>
      <c r="M145" s="4" t="n">
        <f aca="false">J144+J145</f>
        <v>18780</v>
      </c>
      <c r="N145" s="5" t="n">
        <f aca="false">M145/L145</f>
        <v>15.8080808080808</v>
      </c>
    </row>
    <row r="146" customFormat="false" ht="13.5" hidden="false" customHeight="false" outlineLevel="0" collapsed="false">
      <c r="A146" s="2" t="n">
        <v>2228</v>
      </c>
      <c r="B146" s="15" t="s">
        <v>74</v>
      </c>
      <c r="C146" s="15" t="s">
        <v>19</v>
      </c>
      <c r="D146" s="3" t="n">
        <v>0.611111111111111</v>
      </c>
      <c r="E146" s="3" t="n">
        <v>0.659722222222222</v>
      </c>
      <c r="F146" s="3" t="n">
        <f aca="false">D146-E144</f>
        <v>0.0902777777777778</v>
      </c>
      <c r="G146" s="1" t="s">
        <v>107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44+I146</f>
        <v>1188</v>
      </c>
      <c r="M146" s="4" t="n">
        <f aca="false">J144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236</v>
      </c>
      <c r="B147" s="15" t="s">
        <v>74</v>
      </c>
      <c r="C147" s="15" t="s">
        <v>19</v>
      </c>
      <c r="D147" s="3" t="n">
        <v>0.652777777777778</v>
      </c>
      <c r="E147" s="3" t="n">
        <v>0.701388888888889</v>
      </c>
      <c r="F147" s="3" t="n">
        <f aca="false">D147-E144</f>
        <v>0.131944444444444</v>
      </c>
      <c r="G147" s="1" t="s">
        <v>108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4+I147</f>
        <v>1188</v>
      </c>
      <c r="M147" s="4" t="n">
        <f aca="false">J144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43</v>
      </c>
      <c r="B148" s="15" t="s">
        <v>74</v>
      </c>
      <c r="C148" s="15" t="s">
        <v>19</v>
      </c>
      <c r="D148" s="3" t="n">
        <v>0.652777777777778</v>
      </c>
      <c r="E148" s="3" t="n">
        <v>0.701388888888889</v>
      </c>
      <c r="F148" s="3" t="n">
        <f aca="false">D148-E144</f>
        <v>0.131944444444444</v>
      </c>
      <c r="G148" s="1" t="s">
        <v>109</v>
      </c>
      <c r="H148" s="15" t="s">
        <v>77</v>
      </c>
      <c r="I148" s="4" t="n">
        <v>1390</v>
      </c>
      <c r="J148" s="4" t="n">
        <v>22790</v>
      </c>
      <c r="K148" s="5" t="n">
        <v>16.3956834532374</v>
      </c>
      <c r="L148" s="4" t="n">
        <f aca="false">I144+I148</f>
        <v>1984</v>
      </c>
      <c r="M148" s="4" t="n">
        <f aca="false">J144+J148</f>
        <v>32180</v>
      </c>
      <c r="N148" s="5" t="n">
        <f aca="false">M148/L148</f>
        <v>16.2197580645161</v>
      </c>
    </row>
    <row r="149" customFormat="false" ht="13.5" hidden="false" customHeight="false" outlineLevel="0" collapsed="false">
      <c r="A149" s="2" t="n">
        <v>2247</v>
      </c>
      <c r="B149" s="15" t="s">
        <v>74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1875</v>
      </c>
      <c r="G149" s="1" t="s">
        <v>11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4+I149</f>
        <v>1188</v>
      </c>
      <c r="M149" s="4" t="n">
        <f aca="false">J144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54</v>
      </c>
      <c r="B150" s="15" t="s">
        <v>74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1875</v>
      </c>
      <c r="G150" s="1" t="s">
        <v>111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4+I150</f>
        <v>1984</v>
      </c>
      <c r="M150" s="4" t="n">
        <f aca="false">J144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258</v>
      </c>
      <c r="B151" s="15" t="s">
        <v>74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298611111111111</v>
      </c>
      <c r="G151" s="1" t="s">
        <v>11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19380</v>
      </c>
      <c r="N151" s="5" t="n">
        <f aca="false">M151/L151</f>
        <v>16.3131313131313</v>
      </c>
    </row>
    <row r="152" customFormat="false" ht="13.5" hidden="false" customHeight="false" outlineLevel="0" collapsed="false">
      <c r="A152" s="2" t="n">
        <v>2265</v>
      </c>
      <c r="B152" s="15" t="s">
        <v>74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298611111111111</v>
      </c>
      <c r="G152" s="1" t="s">
        <v>113</v>
      </c>
      <c r="H152" s="15" t="s">
        <v>77</v>
      </c>
      <c r="I152" s="4" t="n">
        <v>1390</v>
      </c>
      <c r="J152" s="4" t="n">
        <v>25390</v>
      </c>
      <c r="K152" s="5" t="n">
        <v>18.2661870503597</v>
      </c>
      <c r="L152" s="4" t="n">
        <f aca="false">I144+I152</f>
        <v>1984</v>
      </c>
      <c r="M152" s="4" t="n">
        <f aca="false">J144+J152</f>
        <v>34780</v>
      </c>
      <c r="N152" s="5" t="n">
        <f aca="false">M152/L152</f>
        <v>17.5302419354839</v>
      </c>
    </row>
    <row r="153" customFormat="false" ht="13.5" hidden="false" customHeight="false" outlineLevel="0" collapsed="false">
      <c r="A153" s="18" t="s">
        <v>129</v>
      </c>
    </row>
    <row r="154" customFormat="false" ht="13.5" hidden="false" customHeight="false" outlineLevel="0" collapsed="false">
      <c r="A154" s="25" t="n">
        <v>567</v>
      </c>
      <c r="B154" s="26" t="s">
        <v>19</v>
      </c>
      <c r="C154" s="26" t="s">
        <v>74</v>
      </c>
      <c r="D154" s="27" t="n">
        <v>0.461805555555556</v>
      </c>
      <c r="E154" s="27" t="n">
        <v>0.520833333333333</v>
      </c>
      <c r="F154" s="27"/>
      <c r="G154" s="28" t="s">
        <v>81</v>
      </c>
      <c r="H154" s="26" t="s">
        <v>77</v>
      </c>
      <c r="I154" s="29" t="n">
        <v>1390</v>
      </c>
      <c r="J154" s="29" t="n">
        <v>22690</v>
      </c>
      <c r="K154" s="30" t="n">
        <v>16.3237410071942</v>
      </c>
      <c r="L154" s="29"/>
      <c r="M154" s="29"/>
      <c r="N154" s="30"/>
    </row>
    <row r="155" customFormat="false" ht="13.5" hidden="false" customHeight="false" outlineLevel="0" collapsed="false">
      <c r="A155" s="2" t="n">
        <v>2220</v>
      </c>
      <c r="B155" s="15" t="s">
        <v>74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0451388888888889</v>
      </c>
      <c r="G155" s="1" t="s">
        <v>106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2080</v>
      </c>
      <c r="N155" s="5" t="n">
        <f aca="false">M155/L155</f>
        <v>16.1693548387097</v>
      </c>
    </row>
    <row r="156" customFormat="false" ht="13.5" hidden="false" customHeight="false" outlineLevel="0" collapsed="false">
      <c r="A156" s="2" t="n">
        <v>2228</v>
      </c>
      <c r="B156" s="15" t="s">
        <v>74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0902777777777778</v>
      </c>
      <c r="G156" s="1" t="s">
        <v>107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4+I156</f>
        <v>1984</v>
      </c>
      <c r="M156" s="4" t="n">
        <f aca="false">J154+J156</f>
        <v>32680</v>
      </c>
      <c r="N156" s="5" t="n">
        <f aca="false">M156/L156</f>
        <v>16.4717741935484</v>
      </c>
    </row>
    <row r="157" customFormat="false" ht="13.5" hidden="false" customHeight="false" outlineLevel="0" collapsed="false">
      <c r="A157" s="2" t="n">
        <v>2236</v>
      </c>
      <c r="B157" s="15" t="s">
        <v>74</v>
      </c>
      <c r="C157" s="15" t="s">
        <v>19</v>
      </c>
      <c r="D157" s="3" t="n">
        <v>0.652777777777778</v>
      </c>
      <c r="E157" s="3" t="n">
        <v>0.701388888888889</v>
      </c>
      <c r="F157" s="3" t="n">
        <f aca="false">D157-E154</f>
        <v>0.131944444444444</v>
      </c>
      <c r="G157" s="1" t="s">
        <v>10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1984</v>
      </c>
      <c r="M157" s="4" t="n">
        <f aca="false">J154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43</v>
      </c>
      <c r="B158" s="15" t="s">
        <v>74</v>
      </c>
      <c r="C158" s="15" t="s">
        <v>19</v>
      </c>
      <c r="D158" s="3" t="n">
        <v>0.652777777777778</v>
      </c>
      <c r="E158" s="3" t="n">
        <v>0.701388888888889</v>
      </c>
      <c r="F158" s="3" t="n">
        <f aca="false">D158-E154</f>
        <v>0.131944444444444</v>
      </c>
      <c r="G158" s="1" t="s">
        <v>109</v>
      </c>
      <c r="H158" s="15" t="s">
        <v>77</v>
      </c>
      <c r="I158" s="4" t="n">
        <v>1390</v>
      </c>
      <c r="J158" s="4" t="n">
        <v>22790</v>
      </c>
      <c r="K158" s="5" t="n">
        <v>16.3956834532374</v>
      </c>
      <c r="L158" s="4" t="n">
        <f aca="false">I154+I158</f>
        <v>2780</v>
      </c>
      <c r="M158" s="4" t="n">
        <f aca="false">J154+J158</f>
        <v>45480</v>
      </c>
      <c r="N158" s="5" t="n">
        <f aca="false">M158/L158</f>
        <v>16.3597122302158</v>
      </c>
    </row>
    <row r="159" customFormat="false" ht="13.5" hidden="false" customHeight="false" outlineLevel="0" collapsed="false">
      <c r="A159" s="2" t="n">
        <v>2247</v>
      </c>
      <c r="B159" s="15" t="s">
        <v>74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1875</v>
      </c>
      <c r="G159" s="1" t="s">
        <v>110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984</v>
      </c>
      <c r="M159" s="4" t="n">
        <f aca="false">J154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54</v>
      </c>
      <c r="B160" s="15" t="s">
        <v>74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1875</v>
      </c>
      <c r="G160" s="1" t="s">
        <v>111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4+I160</f>
        <v>2780</v>
      </c>
      <c r="M160" s="4" t="n">
        <f aca="false">J154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2" t="n">
        <v>2258</v>
      </c>
      <c r="B161" s="15" t="s">
        <v>74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298611111111111</v>
      </c>
      <c r="G161" s="1" t="s">
        <v>112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2680</v>
      </c>
      <c r="N161" s="5" t="n">
        <f aca="false">M161/L161</f>
        <v>16.4717741935484</v>
      </c>
    </row>
    <row r="162" customFormat="false" ht="13.5" hidden="false" customHeight="false" outlineLevel="0" collapsed="false">
      <c r="A162" s="2" t="n">
        <v>2265</v>
      </c>
      <c r="B162" s="15" t="s">
        <v>74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298611111111111</v>
      </c>
      <c r="G162" s="1" t="s">
        <v>113</v>
      </c>
      <c r="H162" s="15" t="s">
        <v>77</v>
      </c>
      <c r="I162" s="4" t="n">
        <v>1390</v>
      </c>
      <c r="J162" s="4" t="n">
        <v>25390</v>
      </c>
      <c r="K162" s="5" t="n">
        <v>18.2661870503597</v>
      </c>
      <c r="L162" s="4" t="n">
        <f aca="false">I154+I162</f>
        <v>2780</v>
      </c>
      <c r="M162" s="4" t="n">
        <f aca="false">J154+J162</f>
        <v>48080</v>
      </c>
      <c r="N162" s="5" t="n">
        <f aca="false">M162/L162</f>
        <v>17.294964028777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571</v>
      </c>
      <c r="B164" s="20" t="s">
        <v>19</v>
      </c>
      <c r="C164" s="20" t="s">
        <v>74</v>
      </c>
      <c r="D164" s="21" t="n">
        <v>0.486111111111111</v>
      </c>
      <c r="E164" s="21" t="n">
        <v>0.545138888888889</v>
      </c>
      <c r="F164" s="21"/>
      <c r="G164" s="22" t="s">
        <v>82</v>
      </c>
      <c r="H164" s="20" t="s">
        <v>22</v>
      </c>
      <c r="I164" s="23" t="n">
        <v>594</v>
      </c>
      <c r="J164" s="23" t="n">
        <v>9390</v>
      </c>
      <c r="K164" s="24" t="n">
        <v>15.8080808080808</v>
      </c>
      <c r="L164" s="23"/>
      <c r="M164" s="23"/>
      <c r="N164" s="24"/>
    </row>
    <row r="165" customFormat="false" ht="13.5" hidden="false" customHeight="false" outlineLevel="0" collapsed="false">
      <c r="A165" s="2" t="n">
        <v>2228</v>
      </c>
      <c r="B165" s="15" t="s">
        <v>74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659722222222222</v>
      </c>
      <c r="G165" s="1" t="s">
        <v>107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4+I165</f>
        <v>1188</v>
      </c>
      <c r="M165" s="4" t="n">
        <f aca="false">J164+J165</f>
        <v>19380</v>
      </c>
      <c r="N165" s="5" t="n">
        <f aca="false">M165/L165</f>
        <v>16.3131313131313</v>
      </c>
    </row>
    <row r="166" customFormat="false" ht="13.5" hidden="false" customHeight="false" outlineLevel="0" collapsed="false">
      <c r="A166" s="2" t="n">
        <v>2236</v>
      </c>
      <c r="B166" s="15" t="s">
        <v>74</v>
      </c>
      <c r="C166" s="15" t="s">
        <v>19</v>
      </c>
      <c r="D166" s="3" t="n">
        <v>0.652777777777778</v>
      </c>
      <c r="E166" s="3" t="n">
        <v>0.701388888888889</v>
      </c>
      <c r="F166" s="3" t="n">
        <f aca="false">D166-E164</f>
        <v>0.107638888888889</v>
      </c>
      <c r="G166" s="1" t="s">
        <v>108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4+I166</f>
        <v>1188</v>
      </c>
      <c r="M166" s="4" t="n">
        <f aca="false">J164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43</v>
      </c>
      <c r="B167" s="15" t="s">
        <v>74</v>
      </c>
      <c r="C167" s="15" t="s">
        <v>19</v>
      </c>
      <c r="D167" s="3" t="n">
        <v>0.652777777777778</v>
      </c>
      <c r="E167" s="3" t="n">
        <v>0.701388888888889</v>
      </c>
      <c r="F167" s="3" t="n">
        <f aca="false">D167-E164</f>
        <v>0.107638888888889</v>
      </c>
      <c r="G167" s="1" t="s">
        <v>109</v>
      </c>
      <c r="H167" s="15" t="s">
        <v>77</v>
      </c>
      <c r="I167" s="4" t="n">
        <v>1390</v>
      </c>
      <c r="J167" s="4" t="n">
        <v>22790</v>
      </c>
      <c r="K167" s="5" t="n">
        <v>16.3956834532374</v>
      </c>
      <c r="L167" s="4" t="n">
        <f aca="false">I164+I167</f>
        <v>1984</v>
      </c>
      <c r="M167" s="4" t="n">
        <f aca="false">J164+J167</f>
        <v>32180</v>
      </c>
      <c r="N167" s="5" t="n">
        <f aca="false">M167/L167</f>
        <v>16.2197580645161</v>
      </c>
    </row>
    <row r="168" customFormat="false" ht="13.5" hidden="false" customHeight="false" outlineLevel="0" collapsed="false">
      <c r="A168" s="2" t="n">
        <v>2247</v>
      </c>
      <c r="B168" s="15" t="s">
        <v>74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163194444444444</v>
      </c>
      <c r="G168" s="1" t="s">
        <v>11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188</v>
      </c>
      <c r="M168" s="4" t="n">
        <f aca="false">J164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54</v>
      </c>
      <c r="B169" s="15" t="s">
        <v>74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163194444444444</v>
      </c>
      <c r="G169" s="1" t="s">
        <v>111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4+I169</f>
        <v>1984</v>
      </c>
      <c r="M169" s="4" t="n">
        <f aca="false">J164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2" t="n">
        <v>2258</v>
      </c>
      <c r="B170" s="15" t="s">
        <v>74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274305555555556</v>
      </c>
      <c r="G170" s="1" t="s">
        <v>112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4+I170</f>
        <v>1188</v>
      </c>
      <c r="M170" s="4" t="n">
        <f aca="false">J164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265</v>
      </c>
      <c r="B171" s="15" t="s">
        <v>7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274305555555556</v>
      </c>
      <c r="G171" s="1" t="s">
        <v>113</v>
      </c>
      <c r="H171" s="15" t="s">
        <v>77</v>
      </c>
      <c r="I171" s="4" t="n">
        <v>1390</v>
      </c>
      <c r="J171" s="4" t="n">
        <v>25390</v>
      </c>
      <c r="K171" s="5" t="n">
        <v>18.2661870503597</v>
      </c>
      <c r="L171" s="4" t="n">
        <f aca="false">I164+I171</f>
        <v>1984</v>
      </c>
      <c r="M171" s="4" t="n">
        <f aca="false">J164+J171</f>
        <v>34780</v>
      </c>
      <c r="N171" s="5" t="n">
        <f aca="false">M171/L171</f>
        <v>17.5302419354839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579</v>
      </c>
      <c r="B173" s="20" t="s">
        <v>19</v>
      </c>
      <c r="C173" s="20" t="s">
        <v>74</v>
      </c>
      <c r="D173" s="21" t="n">
        <v>0.555555555555556</v>
      </c>
      <c r="E173" s="21" t="n">
        <v>0.621527777777778</v>
      </c>
      <c r="F173" s="21"/>
      <c r="G173" s="22" t="s">
        <v>83</v>
      </c>
      <c r="H173" s="20" t="s">
        <v>22</v>
      </c>
      <c r="I173" s="23" t="n">
        <v>594</v>
      </c>
      <c r="J173" s="23" t="n">
        <v>9390</v>
      </c>
      <c r="K173" s="24" t="n">
        <v>15.8080808080808</v>
      </c>
      <c r="L173" s="23"/>
      <c r="M173" s="23"/>
      <c r="N173" s="24"/>
    </row>
    <row r="174" customFormat="false" ht="13.5" hidden="false" customHeight="false" outlineLevel="0" collapsed="false">
      <c r="A174" s="2" t="n">
        <v>2236</v>
      </c>
      <c r="B174" s="15" t="s">
        <v>74</v>
      </c>
      <c r="C174" s="15" t="s">
        <v>19</v>
      </c>
      <c r="D174" s="3" t="n">
        <v>0.652777777777778</v>
      </c>
      <c r="E174" s="3" t="n">
        <v>0.701388888888889</v>
      </c>
      <c r="F174" s="3" t="n">
        <f aca="false">D174-E173</f>
        <v>0.03125</v>
      </c>
      <c r="G174" s="1" t="s">
        <v>108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3+I174</f>
        <v>1188</v>
      </c>
      <c r="M174" s="4" t="n">
        <f aca="false">J173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43</v>
      </c>
      <c r="B175" s="15" t="s">
        <v>74</v>
      </c>
      <c r="C175" s="15" t="s">
        <v>19</v>
      </c>
      <c r="D175" s="3" t="n">
        <v>0.652777777777778</v>
      </c>
      <c r="E175" s="3" t="n">
        <v>0.701388888888889</v>
      </c>
      <c r="F175" s="3" t="n">
        <f aca="false">D175-E173</f>
        <v>0.03125</v>
      </c>
      <c r="G175" s="1" t="s">
        <v>109</v>
      </c>
      <c r="H175" s="15" t="s">
        <v>77</v>
      </c>
      <c r="I175" s="4" t="n">
        <v>1390</v>
      </c>
      <c r="J175" s="4" t="n">
        <v>22790</v>
      </c>
      <c r="K175" s="5" t="n">
        <v>16.3956834532374</v>
      </c>
      <c r="L175" s="4" t="n">
        <f aca="false">I173+I175</f>
        <v>1984</v>
      </c>
      <c r="M175" s="4" t="n">
        <f aca="false">J173+J175</f>
        <v>32180</v>
      </c>
      <c r="N175" s="5" t="n">
        <f aca="false">M175/L175</f>
        <v>16.2197580645161</v>
      </c>
    </row>
    <row r="176" customFormat="false" ht="13.5" hidden="false" customHeight="false" outlineLevel="0" collapsed="false">
      <c r="A176" s="2" t="n">
        <v>2247</v>
      </c>
      <c r="B176" s="15" t="s">
        <v>74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0868055555555556</v>
      </c>
      <c r="G176" s="1" t="s">
        <v>11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54</v>
      </c>
      <c r="B177" s="15" t="s">
        <v>74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0868055555555556</v>
      </c>
      <c r="G177" s="1" t="s">
        <v>111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3+I177</f>
        <v>1984</v>
      </c>
      <c r="M177" s="4" t="n">
        <f aca="false">J173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2" t="n">
        <v>2258</v>
      </c>
      <c r="B178" s="15" t="s">
        <v>74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197916666666667</v>
      </c>
      <c r="G178" s="1" t="s">
        <v>112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2265</v>
      </c>
      <c r="B179" s="15" t="s">
        <v>7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197916666666667</v>
      </c>
      <c r="G179" s="1" t="s">
        <v>113</v>
      </c>
      <c r="H179" s="15" t="s">
        <v>77</v>
      </c>
      <c r="I179" s="4" t="n">
        <v>1390</v>
      </c>
      <c r="J179" s="4" t="n">
        <v>25390</v>
      </c>
      <c r="K179" s="5" t="n">
        <v>18.2661870503597</v>
      </c>
      <c r="L179" s="4" t="n">
        <f aca="false">I173+I179</f>
        <v>1984</v>
      </c>
      <c r="M179" s="4" t="n">
        <f aca="false">J173+J179</f>
        <v>34780</v>
      </c>
      <c r="N179" s="5" t="n">
        <f aca="false">M179/L179</f>
        <v>17.5302419354839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19" t="n">
        <v>587</v>
      </c>
      <c r="B181" s="20" t="s">
        <v>19</v>
      </c>
      <c r="C181" s="20" t="s">
        <v>74</v>
      </c>
      <c r="D181" s="21" t="n">
        <v>0.635416666666667</v>
      </c>
      <c r="E181" s="21" t="n">
        <v>0.694444444444445</v>
      </c>
      <c r="F181" s="21"/>
      <c r="G181" s="22" t="s">
        <v>84</v>
      </c>
      <c r="H181" s="20" t="s">
        <v>22</v>
      </c>
      <c r="I181" s="23" t="n">
        <v>594</v>
      </c>
      <c r="J181" s="23" t="n">
        <v>10390</v>
      </c>
      <c r="K181" s="24" t="n">
        <v>17.4915824915825</v>
      </c>
      <c r="L181" s="23"/>
      <c r="M181" s="23"/>
      <c r="N181" s="24"/>
    </row>
    <row r="182" customFormat="false" ht="13.5" hidden="false" customHeight="false" outlineLevel="0" collapsed="false">
      <c r="A182" s="2" t="n">
        <v>2258</v>
      </c>
      <c r="B182" s="15" t="s">
        <v>74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81</f>
        <v>0.125</v>
      </c>
      <c r="G182" s="1" t="s">
        <v>112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81+I182</f>
        <v>1188</v>
      </c>
      <c r="M182" s="4" t="n">
        <f aca="false">J181+J182</f>
        <v>20380</v>
      </c>
      <c r="N182" s="5" t="n">
        <f aca="false">M182/L182</f>
        <v>17.1548821548822</v>
      </c>
    </row>
    <row r="183" customFormat="false" ht="13.5" hidden="false" customHeight="false" outlineLevel="0" collapsed="false">
      <c r="A183" s="2" t="n">
        <v>2265</v>
      </c>
      <c r="B183" s="15" t="s">
        <v>74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1</f>
        <v>0.125</v>
      </c>
      <c r="G183" s="1" t="s">
        <v>113</v>
      </c>
      <c r="H183" s="15" t="s">
        <v>77</v>
      </c>
      <c r="I183" s="4" t="n">
        <v>1390</v>
      </c>
      <c r="J183" s="4" t="n">
        <v>25390</v>
      </c>
      <c r="K183" s="5" t="n">
        <v>18.2661870503597</v>
      </c>
      <c r="L183" s="4" t="n">
        <f aca="false">I181+I183</f>
        <v>1984</v>
      </c>
      <c r="M183" s="4" t="n">
        <f aca="false">J181+J183</f>
        <v>35780</v>
      </c>
      <c r="N183" s="5" t="n">
        <f aca="false">M183/L183</f>
        <v>18.0342741935484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595</v>
      </c>
      <c r="B185" s="20" t="s">
        <v>19</v>
      </c>
      <c r="C185" s="20" t="s">
        <v>74</v>
      </c>
      <c r="D185" s="21" t="n">
        <v>0.729166666666667</v>
      </c>
      <c r="E185" s="21" t="n">
        <v>0.788194444444445</v>
      </c>
      <c r="F185" s="21"/>
      <c r="G185" s="22" t="s">
        <v>85</v>
      </c>
      <c r="H185" s="20" t="s">
        <v>22</v>
      </c>
      <c r="I185" s="23" t="n">
        <v>594</v>
      </c>
      <c r="J185" s="23" t="n">
        <v>9990</v>
      </c>
      <c r="K185" s="24" t="n">
        <v>16.8181818181818</v>
      </c>
      <c r="L185" s="23"/>
      <c r="M185" s="23"/>
      <c r="N185" s="24"/>
    </row>
    <row r="186" customFormat="false" ht="13.5" hidden="false" customHeight="false" outlineLevel="0" collapsed="false">
      <c r="A186" s="2" t="n">
        <v>2258</v>
      </c>
      <c r="B186" s="15" t="s">
        <v>7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5</f>
        <v>0.03125</v>
      </c>
      <c r="G186" s="1" t="s">
        <v>112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5+I186</f>
        <v>1188</v>
      </c>
      <c r="M186" s="4" t="n">
        <f aca="false">J185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265</v>
      </c>
      <c r="B187" s="15" t="s">
        <v>7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5</f>
        <v>0.03125</v>
      </c>
      <c r="G187" s="1" t="s">
        <v>113</v>
      </c>
      <c r="H187" s="15" t="s">
        <v>77</v>
      </c>
      <c r="I187" s="4" t="n">
        <v>1390</v>
      </c>
      <c r="J187" s="4" t="n">
        <v>25390</v>
      </c>
      <c r="K187" s="5" t="n">
        <v>18.2661870503597</v>
      </c>
      <c r="L187" s="4" t="n">
        <f aca="false">I185+I187</f>
        <v>1984</v>
      </c>
      <c r="M187" s="4" t="n">
        <f aca="false">J185+J187</f>
        <v>35380</v>
      </c>
      <c r="N187" s="5" t="n">
        <f aca="false">M187/L187</f>
        <v>17.8326612903226</v>
      </c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602</v>
      </c>
      <c r="B189" s="26" t="s">
        <v>19</v>
      </c>
      <c r="C189" s="26" t="s">
        <v>74</v>
      </c>
      <c r="D189" s="27" t="n">
        <v>0.729166666666667</v>
      </c>
      <c r="E189" s="27" t="n">
        <v>0.788194444444445</v>
      </c>
      <c r="F189" s="27"/>
      <c r="G189" s="28" t="s">
        <v>86</v>
      </c>
      <c r="H189" s="26" t="s">
        <v>77</v>
      </c>
      <c r="I189" s="29" t="n">
        <v>1390</v>
      </c>
      <c r="J189" s="29" t="n">
        <v>22690</v>
      </c>
      <c r="K189" s="30" t="n">
        <v>16.3237410071942</v>
      </c>
      <c r="L189" s="29"/>
      <c r="M189" s="29"/>
      <c r="N189" s="30"/>
    </row>
    <row r="190" customFormat="false" ht="13.5" hidden="false" customHeight="false" outlineLevel="0" collapsed="false">
      <c r="A190" s="2" t="n">
        <v>2258</v>
      </c>
      <c r="B190" s="15" t="s">
        <v>74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03125</v>
      </c>
      <c r="G190" s="1" t="s">
        <v>112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32680</v>
      </c>
      <c r="N190" s="5" t="n">
        <f aca="false">M190/L190</f>
        <v>16.4717741935484</v>
      </c>
    </row>
    <row r="191" customFormat="false" ht="13.5" hidden="false" customHeight="false" outlineLevel="0" collapsed="false">
      <c r="A191" s="2" t="n">
        <v>2265</v>
      </c>
      <c r="B191" s="15" t="s">
        <v>74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03125</v>
      </c>
      <c r="G191" s="1" t="s">
        <v>113</v>
      </c>
      <c r="H191" s="15" t="s">
        <v>77</v>
      </c>
      <c r="I191" s="4" t="n">
        <v>1390</v>
      </c>
      <c r="J191" s="4" t="n">
        <v>25390</v>
      </c>
      <c r="K191" s="5" t="n">
        <v>18.2661870503597</v>
      </c>
      <c r="L191" s="4" t="n">
        <f aca="false">I189+I191</f>
        <v>2780</v>
      </c>
      <c r="M191" s="4" t="n">
        <f aca="false">J189+J191</f>
        <v>48080</v>
      </c>
      <c r="N191" s="5" t="n">
        <f aca="false">M191/L191</f>
        <v>17.294964028777</v>
      </c>
    </row>
    <row r="192" customFormat="false" ht="13.5" hidden="false" customHeight="false" outlineLevel="0" collapsed="false">
      <c r="A192" s="18" t="s">
        <v>135</v>
      </c>
    </row>
    <row r="193" customFormat="false" ht="13.5" hidden="false" customHeight="false" outlineLevel="0" collapsed="false">
      <c r="A193" s="19" t="n">
        <v>606</v>
      </c>
      <c r="B193" s="20" t="s">
        <v>19</v>
      </c>
      <c r="C193" s="20" t="s">
        <v>74</v>
      </c>
      <c r="D193" s="21" t="n">
        <v>0.788194444444445</v>
      </c>
      <c r="E193" s="21" t="n">
        <v>0.850694444444445</v>
      </c>
      <c r="F193" s="21"/>
      <c r="G193" s="22" t="s">
        <v>87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18" t="s">
        <v>136</v>
      </c>
    </row>
    <row r="195" customFormat="false" ht="13.5" hidden="false" customHeight="false" outlineLevel="0" collapsed="false">
      <c r="A195" s="25" t="n">
        <v>613</v>
      </c>
      <c r="B195" s="26" t="s">
        <v>19</v>
      </c>
      <c r="C195" s="26" t="s">
        <v>74</v>
      </c>
      <c r="D195" s="27" t="n">
        <v>0.788194444444445</v>
      </c>
      <c r="E195" s="27" t="n">
        <v>0.850694444444445</v>
      </c>
      <c r="F195" s="27"/>
      <c r="G195" s="28" t="s">
        <v>88</v>
      </c>
      <c r="H195" s="26" t="s">
        <v>77</v>
      </c>
      <c r="I195" s="29" t="n">
        <v>1390</v>
      </c>
      <c r="J195" s="29" t="n">
        <v>22690</v>
      </c>
      <c r="K195" s="30" t="n">
        <v>16.3237410071942</v>
      </c>
      <c r="L195" s="29"/>
      <c r="M195" s="29"/>
      <c r="N195" s="30"/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617</v>
      </c>
      <c r="B197" s="20" t="s">
        <v>19</v>
      </c>
      <c r="C197" s="20" t="s">
        <v>20</v>
      </c>
      <c r="D197" s="21" t="n">
        <v>0.315972222222222</v>
      </c>
      <c r="E197" s="21" t="n">
        <v>0.409722222222222</v>
      </c>
      <c r="F197" s="21"/>
      <c r="G197" s="22" t="s">
        <v>21</v>
      </c>
      <c r="H197" s="20" t="s">
        <v>22</v>
      </c>
      <c r="I197" s="23" t="n">
        <v>997</v>
      </c>
      <c r="J197" s="23" t="n">
        <v>9840</v>
      </c>
      <c r="K197" s="24" t="n">
        <v>9.86960882647944</v>
      </c>
      <c r="L197" s="23"/>
      <c r="M197" s="23"/>
      <c r="N197" s="24"/>
    </row>
    <row r="198" customFormat="false" ht="13.5" hidden="false" customHeight="false" outlineLevel="0" collapsed="false">
      <c r="A198" s="2" t="n">
        <v>2760</v>
      </c>
      <c r="B198" s="15" t="s">
        <v>20</v>
      </c>
      <c r="C198" s="15" t="s">
        <v>19</v>
      </c>
      <c r="D198" s="3" t="n">
        <v>0.517361111111111</v>
      </c>
      <c r="E198" s="3" t="n">
        <v>0.590277777777778</v>
      </c>
      <c r="F198" s="3" t="n">
        <f aca="false">D198-E197</f>
        <v>0.107638888888889</v>
      </c>
      <c r="G198" s="1" t="s">
        <v>5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7+I198</f>
        <v>1994</v>
      </c>
      <c r="M198" s="4" t="n">
        <f aca="false">J197+J198</f>
        <v>26180</v>
      </c>
      <c r="N198" s="5" t="n">
        <f aca="false">M198/L198</f>
        <v>13.1293881644935</v>
      </c>
    </row>
    <row r="199" customFormat="false" ht="13.5" hidden="false" customHeight="false" outlineLevel="0" collapsed="false">
      <c r="A199" s="2" t="n">
        <v>2768</v>
      </c>
      <c r="B199" s="15" t="s">
        <v>20</v>
      </c>
      <c r="C199" s="15" t="s">
        <v>19</v>
      </c>
      <c r="D199" s="3" t="n">
        <v>0.6875</v>
      </c>
      <c r="E199" s="3" t="n">
        <v>0.760416666666667</v>
      </c>
      <c r="F199" s="3" t="n">
        <f aca="false">D199-E197</f>
        <v>0.277777777777778</v>
      </c>
      <c r="G199" s="1" t="s">
        <v>46</v>
      </c>
      <c r="H199" s="15" t="s">
        <v>22</v>
      </c>
      <c r="I199" s="4" t="n">
        <v>997</v>
      </c>
      <c r="J199" s="4" t="n">
        <v>16340</v>
      </c>
      <c r="K199" s="5" t="n">
        <v>16.3891675025075</v>
      </c>
      <c r="L199" s="4" t="n">
        <f aca="false">I197+I199</f>
        <v>1994</v>
      </c>
      <c r="M199" s="4" t="n">
        <f aca="false">J197+J199</f>
        <v>26180</v>
      </c>
      <c r="N199" s="5" t="n">
        <f aca="false">M199/L199</f>
        <v>13.1293881644935</v>
      </c>
    </row>
    <row r="200" customFormat="false" ht="13.5" hidden="false" customHeight="false" outlineLevel="0" collapsed="false">
      <c r="A200" s="2" t="n">
        <v>2776</v>
      </c>
      <c r="B200" s="15" t="s">
        <v>20</v>
      </c>
      <c r="C200" s="15" t="s">
        <v>19</v>
      </c>
      <c r="D200" s="3" t="n">
        <v>0.795138888888889</v>
      </c>
      <c r="E200" s="3" t="n">
        <v>0.871527777777778</v>
      </c>
      <c r="F200" s="3" t="n">
        <f aca="false">D200-E197</f>
        <v>0.385416666666667</v>
      </c>
      <c r="G200" s="1" t="s">
        <v>43</v>
      </c>
      <c r="H200" s="15" t="s">
        <v>22</v>
      </c>
      <c r="I200" s="4" t="n">
        <v>997</v>
      </c>
      <c r="J200" s="4" t="n">
        <v>16340</v>
      </c>
      <c r="K200" s="5" t="n">
        <v>16.3891675025075</v>
      </c>
      <c r="L200" s="4" t="n">
        <f aca="false">I197+I200</f>
        <v>1994</v>
      </c>
      <c r="M200" s="4" t="n">
        <f aca="false">J197+J200</f>
        <v>26180</v>
      </c>
      <c r="N200" s="5" t="n">
        <f aca="false">M200/L200</f>
        <v>13.1293881644935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625</v>
      </c>
      <c r="B202" s="20" t="s">
        <v>19</v>
      </c>
      <c r="C202" s="20" t="s">
        <v>20</v>
      </c>
      <c r="D202" s="21" t="n">
        <v>0.427083333333333</v>
      </c>
      <c r="E202" s="21" t="n">
        <v>0.520833333333333</v>
      </c>
      <c r="F202" s="21"/>
      <c r="G202" s="22" t="s">
        <v>25</v>
      </c>
      <c r="H202" s="20" t="s">
        <v>22</v>
      </c>
      <c r="I202" s="23" t="n">
        <v>997</v>
      </c>
      <c r="J202" s="23" t="n">
        <v>9840</v>
      </c>
      <c r="K202" s="24" t="n">
        <v>9.86960882647944</v>
      </c>
      <c r="L202" s="23"/>
      <c r="M202" s="23"/>
      <c r="N202" s="24"/>
    </row>
    <row r="203" customFormat="false" ht="13.5" hidden="false" customHeight="false" outlineLevel="0" collapsed="false">
      <c r="A203" s="2" t="n">
        <v>2768</v>
      </c>
      <c r="B203" s="15" t="s">
        <v>20</v>
      </c>
      <c r="C203" s="15" t="s">
        <v>19</v>
      </c>
      <c r="D203" s="3" t="n">
        <v>0.6875</v>
      </c>
      <c r="E203" s="3" t="n">
        <v>0.760416666666667</v>
      </c>
      <c r="F203" s="3" t="n">
        <f aca="false">D203-E202</f>
        <v>0.166666666666667</v>
      </c>
      <c r="G203" s="1" t="s">
        <v>46</v>
      </c>
      <c r="H203" s="15" t="s">
        <v>22</v>
      </c>
      <c r="I203" s="4" t="n">
        <v>997</v>
      </c>
      <c r="J203" s="4" t="n">
        <v>16340</v>
      </c>
      <c r="K203" s="5" t="n">
        <v>16.3891675025075</v>
      </c>
      <c r="L203" s="4" t="n">
        <f aca="false">I202+I203</f>
        <v>1994</v>
      </c>
      <c r="M203" s="4" t="n">
        <f aca="false">J202+J203</f>
        <v>26180</v>
      </c>
      <c r="N203" s="5" t="n">
        <f aca="false">M203/L203</f>
        <v>13.1293881644935</v>
      </c>
    </row>
    <row r="204" customFormat="false" ht="13.5" hidden="false" customHeight="false" outlineLevel="0" collapsed="false">
      <c r="A204" s="2" t="n">
        <v>2776</v>
      </c>
      <c r="B204" s="15" t="s">
        <v>20</v>
      </c>
      <c r="C204" s="15" t="s">
        <v>19</v>
      </c>
      <c r="D204" s="3" t="n">
        <v>0.795138888888889</v>
      </c>
      <c r="E204" s="3" t="n">
        <v>0.871527777777778</v>
      </c>
      <c r="F204" s="3" t="n">
        <f aca="false">D204-E202</f>
        <v>0.274305555555556</v>
      </c>
      <c r="G204" s="1" t="s">
        <v>43</v>
      </c>
      <c r="H204" s="15" t="s">
        <v>22</v>
      </c>
      <c r="I204" s="4" t="n">
        <v>997</v>
      </c>
      <c r="J204" s="4" t="n">
        <v>16340</v>
      </c>
      <c r="K204" s="5" t="n">
        <v>16.3891675025075</v>
      </c>
      <c r="L204" s="4" t="n">
        <f aca="false">I202+I204</f>
        <v>1994</v>
      </c>
      <c r="M204" s="4" t="n">
        <f aca="false">J202+J204</f>
        <v>26180</v>
      </c>
      <c r="N204" s="5" t="n">
        <f aca="false">M204/L204</f>
        <v>13.1293881644935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630</v>
      </c>
      <c r="B206" s="20" t="s">
        <v>19</v>
      </c>
      <c r="C206" s="20" t="s">
        <v>20</v>
      </c>
      <c r="D206" s="21" t="n">
        <v>0.611111111111111</v>
      </c>
      <c r="E206" s="21" t="n">
        <v>0.704861111111111</v>
      </c>
      <c r="F206" s="21"/>
      <c r="G206" s="22" t="s">
        <v>55</v>
      </c>
      <c r="H206" s="20" t="s">
        <v>144</v>
      </c>
      <c r="I206" s="23" t="n">
        <v>1730</v>
      </c>
      <c r="J206" s="23" t="n">
        <v>49840</v>
      </c>
      <c r="K206" s="24" t="n">
        <v>28.8092485549133</v>
      </c>
      <c r="L206" s="23"/>
      <c r="M206" s="23"/>
      <c r="N206" s="24"/>
    </row>
    <row r="207" customFormat="false" ht="13.5" hidden="false" customHeight="false" outlineLevel="0" collapsed="false">
      <c r="A207" s="2" t="n">
        <v>2776</v>
      </c>
      <c r="B207" s="15" t="s">
        <v>20</v>
      </c>
      <c r="C207" s="15" t="s">
        <v>19</v>
      </c>
      <c r="D207" s="3" t="n">
        <v>0.795138888888889</v>
      </c>
      <c r="E207" s="3" t="n">
        <v>0.871527777777778</v>
      </c>
      <c r="F207" s="3" t="n">
        <f aca="false">D207-E206</f>
        <v>0.0902777777777778</v>
      </c>
      <c r="G207" s="1" t="s">
        <v>43</v>
      </c>
      <c r="H207" s="15" t="s">
        <v>22</v>
      </c>
      <c r="I207" s="4" t="n">
        <v>997</v>
      </c>
      <c r="J207" s="4" t="n">
        <v>16340</v>
      </c>
      <c r="K207" s="5" t="n">
        <v>16.3891675025075</v>
      </c>
      <c r="L207" s="4" t="n">
        <f aca="false">I206+I207</f>
        <v>2727</v>
      </c>
      <c r="M207" s="4" t="n">
        <f aca="false">J206+J207</f>
        <v>66180</v>
      </c>
      <c r="N207" s="5" t="n">
        <f aca="false">M207/L207</f>
        <v>24.2684268426843</v>
      </c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639</v>
      </c>
      <c r="B209" s="20" t="s">
        <v>19</v>
      </c>
      <c r="C209" s="20" t="s">
        <v>20</v>
      </c>
      <c r="D209" s="21" t="n">
        <v>0.680555555555555</v>
      </c>
      <c r="E209" s="21" t="n">
        <v>0.774305555555555</v>
      </c>
      <c r="F209" s="21"/>
      <c r="G209" s="22" t="s">
        <v>89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647</v>
      </c>
      <c r="B211" s="20" t="s">
        <v>19</v>
      </c>
      <c r="C211" s="20" t="s">
        <v>20</v>
      </c>
      <c r="D211" s="21" t="n">
        <v>0.78125</v>
      </c>
      <c r="E211" s="21" t="n">
        <v>0.875</v>
      </c>
      <c r="F211" s="21"/>
      <c r="G211" s="22" t="s">
        <v>90</v>
      </c>
      <c r="H211" s="20" t="s">
        <v>22</v>
      </c>
      <c r="I211" s="23" t="n">
        <v>997</v>
      </c>
      <c r="J211" s="23" t="n">
        <v>17340</v>
      </c>
      <c r="K211" s="24" t="n">
        <v>17.3921765295888</v>
      </c>
      <c r="L211" s="23"/>
      <c r="M211" s="23"/>
      <c r="N211" s="24"/>
    </row>
    <row r="212" customFormat="false" ht="13.5" hidden="false" customHeight="false" outlineLevel="0" collapsed="false">
      <c r="A212" s="18" t="s">
        <v>216</v>
      </c>
    </row>
    <row r="213" customFormat="false" ht="13.5" hidden="false" customHeight="false" outlineLevel="0" collapsed="false">
      <c r="A213" s="19" t="n">
        <v>655</v>
      </c>
      <c r="B213" s="20" t="s">
        <v>19</v>
      </c>
      <c r="C213" s="20" t="s">
        <v>28</v>
      </c>
      <c r="D213" s="21" t="n">
        <v>0.465277777777778</v>
      </c>
      <c r="E213" s="21" t="n">
        <v>0.607638888888889</v>
      </c>
      <c r="F213" s="21"/>
      <c r="G213" s="22" t="s">
        <v>29</v>
      </c>
      <c r="H213" s="20" t="s">
        <v>22</v>
      </c>
      <c r="I213" s="23" t="n">
        <v>1695</v>
      </c>
      <c r="J213" s="23" t="n">
        <v>19650</v>
      </c>
      <c r="K213" s="24" t="n">
        <v>11.5929203539823</v>
      </c>
      <c r="L213" s="23"/>
      <c r="M213" s="23"/>
      <c r="N213" s="24"/>
    </row>
    <row r="214" customFormat="false" ht="13.5" hidden="false" customHeight="false" outlineLevel="0" collapsed="false">
      <c r="A214" s="18" t="s">
        <v>217</v>
      </c>
    </row>
    <row r="215" customFormat="false" ht="13.5" hidden="false" customHeight="false" outlineLevel="0" collapsed="false">
      <c r="A215" s="25" t="n">
        <v>662</v>
      </c>
      <c r="B215" s="26" t="s">
        <v>19</v>
      </c>
      <c r="C215" s="26" t="s">
        <v>28</v>
      </c>
      <c r="D215" s="27" t="n">
        <v>0.465277777777778</v>
      </c>
      <c r="E215" s="27" t="n">
        <v>0.607638888888889</v>
      </c>
      <c r="F215" s="27"/>
      <c r="G215" s="28" t="s">
        <v>215</v>
      </c>
      <c r="H215" s="26" t="s">
        <v>77</v>
      </c>
      <c r="I215" s="29" t="n">
        <v>3225</v>
      </c>
      <c r="J215" s="29" t="n">
        <v>56650</v>
      </c>
      <c r="K215" s="30" t="n">
        <v>17.5658914728682</v>
      </c>
      <c r="L215" s="29"/>
      <c r="M215" s="29"/>
      <c r="N215" s="30"/>
    </row>
    <row r="216" customFormat="false" ht="13.5" hidden="false" customHeight="false" outlineLevel="0" collapsed="false">
      <c r="A216" s="31" t="s">
        <v>142</v>
      </c>
    </row>
    <row r="217" customFormat="false" ht="13.5" hidden="false" customHeight="false" outlineLevel="0" collapsed="false">
      <c r="A217" s="2" t="n">
        <v>455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4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456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70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457</v>
      </c>
      <c r="B219" s="15" t="s">
        <v>19</v>
      </c>
      <c r="C219" s="15" t="s">
        <v>60</v>
      </c>
      <c r="D219" s="3" t="n">
        <v>0.336805555555556</v>
      </c>
      <c r="E219" s="3" t="n">
        <v>0.388888888888889</v>
      </c>
      <c r="G219" s="1" t="s">
        <v>143</v>
      </c>
      <c r="H219" s="15" t="s">
        <v>145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58</v>
      </c>
      <c r="B220" s="15" t="s">
        <v>19</v>
      </c>
      <c r="C220" s="15" t="s">
        <v>60</v>
      </c>
      <c r="D220" s="3" t="n">
        <v>0.336805555555556</v>
      </c>
      <c r="E220" s="3" t="n">
        <v>0.388888888888889</v>
      </c>
      <c r="G220" s="1" t="s">
        <v>143</v>
      </c>
      <c r="H220" s="15" t="s">
        <v>22</v>
      </c>
      <c r="I220" s="4" t="n">
        <v>502</v>
      </c>
      <c r="J220" s="4" t="n">
        <v>7600</v>
      </c>
      <c r="K220" s="5" t="n">
        <v>15.1394422310757</v>
      </c>
    </row>
    <row r="221" customFormat="false" ht="13.5" hidden="false" customHeight="false" outlineLevel="0" collapsed="false">
      <c r="A221" s="2" t="n">
        <v>459</v>
      </c>
      <c r="B221" s="15" t="s">
        <v>19</v>
      </c>
      <c r="C221" s="15" t="s">
        <v>60</v>
      </c>
      <c r="D221" s="3" t="n">
        <v>0.336805555555556</v>
      </c>
      <c r="E221" s="3" t="n">
        <v>0.388888888888889</v>
      </c>
      <c r="G221" s="1" t="s">
        <v>143</v>
      </c>
      <c r="H221" s="15" t="s">
        <v>62</v>
      </c>
      <c r="I221" s="4" t="n">
        <v>502</v>
      </c>
      <c r="J221" s="4" t="n">
        <v>9200</v>
      </c>
      <c r="K221" s="5" t="n">
        <v>18.3266932270916</v>
      </c>
    </row>
    <row r="222" customFormat="false" ht="13.5" hidden="false" customHeight="false" outlineLevel="0" collapsed="false">
      <c r="A222" s="2" t="n">
        <v>460</v>
      </c>
      <c r="B222" s="15" t="s">
        <v>19</v>
      </c>
      <c r="C222" s="15" t="s">
        <v>60</v>
      </c>
      <c r="D222" s="3" t="n">
        <v>0.336805555555556</v>
      </c>
      <c r="E222" s="3" t="n">
        <v>0.388888888888889</v>
      </c>
      <c r="G222" s="1" t="s">
        <v>143</v>
      </c>
      <c r="H222" s="15" t="s">
        <v>146</v>
      </c>
      <c r="I222" s="4" t="n">
        <v>502</v>
      </c>
      <c r="J222" s="4" t="n">
        <v>10200</v>
      </c>
      <c r="K222" s="5" t="n">
        <v>20.3187250996016</v>
      </c>
    </row>
    <row r="223" customFormat="false" ht="13.5" hidden="false" customHeight="false" outlineLevel="0" collapsed="false">
      <c r="A223" s="2" t="n">
        <v>461</v>
      </c>
      <c r="B223" s="15" t="s">
        <v>19</v>
      </c>
      <c r="C223" s="15" t="s">
        <v>60</v>
      </c>
      <c r="D223" s="3" t="n">
        <v>0.336805555555556</v>
      </c>
      <c r="E223" s="3" t="n">
        <v>0.388888888888889</v>
      </c>
      <c r="G223" s="1" t="s">
        <v>143</v>
      </c>
      <c r="H223" s="15" t="s">
        <v>147</v>
      </c>
      <c r="I223" s="4" t="n">
        <v>502</v>
      </c>
      <c r="J223" s="4" t="n">
        <v>10600</v>
      </c>
      <c r="K223" s="5" t="n">
        <v>21.1155378486056</v>
      </c>
    </row>
    <row r="224" customFormat="false" ht="13.5" hidden="false" customHeight="false" outlineLevel="0" collapsed="false">
      <c r="A224" s="2" t="n">
        <v>462</v>
      </c>
      <c r="B224" s="15" t="s">
        <v>19</v>
      </c>
      <c r="C224" s="15" t="s">
        <v>60</v>
      </c>
      <c r="D224" s="3" t="n">
        <v>0.336805555555556</v>
      </c>
      <c r="E224" s="3" t="n">
        <v>0.388888888888889</v>
      </c>
      <c r="G224" s="1" t="s">
        <v>143</v>
      </c>
      <c r="H224" s="15" t="s">
        <v>148</v>
      </c>
      <c r="I224" s="4" t="n">
        <v>502</v>
      </c>
      <c r="J224" s="4" t="n">
        <v>10900</v>
      </c>
      <c r="K224" s="5" t="n">
        <v>21.7131474103586</v>
      </c>
    </row>
    <row r="225" customFormat="false" ht="13.5" hidden="false" customHeight="false" outlineLevel="0" collapsed="false">
      <c r="A225" s="2" t="n">
        <v>463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64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70</v>
      </c>
      <c r="I226" s="4" t="n">
        <v>902</v>
      </c>
      <c r="J226" s="4" t="n">
        <v>24400</v>
      </c>
      <c r="K226" s="5" t="n">
        <v>27.0509977827051</v>
      </c>
    </row>
    <row r="227" customFormat="false" ht="13.5" hidden="false" customHeight="false" outlineLevel="0" collapsed="false">
      <c r="A227" s="2" t="n">
        <v>465</v>
      </c>
      <c r="B227" s="15" t="s">
        <v>19</v>
      </c>
      <c r="C227" s="15" t="s">
        <v>60</v>
      </c>
      <c r="D227" s="3" t="n">
        <v>0.395833333333333</v>
      </c>
      <c r="E227" s="3" t="n">
        <v>0.447916666666667</v>
      </c>
      <c r="G227" s="1" t="s">
        <v>149</v>
      </c>
      <c r="H227" s="15" t="s">
        <v>145</v>
      </c>
      <c r="I227" s="4" t="n">
        <v>902</v>
      </c>
      <c r="J227" s="4" t="n">
        <v>26900</v>
      </c>
      <c r="K227" s="5" t="n">
        <v>29.8226164079823</v>
      </c>
    </row>
    <row r="228" customFormat="false" ht="13.5" hidden="false" customHeight="false" outlineLevel="0" collapsed="false">
      <c r="A228" s="2" t="n">
        <v>466</v>
      </c>
      <c r="B228" s="15" t="s">
        <v>19</v>
      </c>
      <c r="C228" s="15" t="s">
        <v>60</v>
      </c>
      <c r="D228" s="3" t="n">
        <v>0.395833333333333</v>
      </c>
      <c r="E228" s="3" t="n">
        <v>0.447916666666667</v>
      </c>
      <c r="G228" s="1" t="s">
        <v>149</v>
      </c>
      <c r="H228" s="15" t="s">
        <v>22</v>
      </c>
      <c r="I228" s="4" t="n">
        <v>502</v>
      </c>
      <c r="J228" s="4" t="n">
        <v>9900</v>
      </c>
      <c r="K228" s="5" t="n">
        <v>19.7211155378486</v>
      </c>
    </row>
    <row r="229" customFormat="false" ht="13.5" hidden="false" customHeight="false" outlineLevel="0" collapsed="false">
      <c r="A229" s="2" t="n">
        <v>467</v>
      </c>
      <c r="B229" s="15" t="s">
        <v>19</v>
      </c>
      <c r="C229" s="15" t="s">
        <v>60</v>
      </c>
      <c r="D229" s="3" t="n">
        <v>0.395833333333333</v>
      </c>
      <c r="E229" s="3" t="n">
        <v>0.447916666666667</v>
      </c>
      <c r="G229" s="1" t="s">
        <v>149</v>
      </c>
      <c r="H229" s="15" t="s">
        <v>62</v>
      </c>
      <c r="I229" s="4" t="n">
        <v>502</v>
      </c>
      <c r="J229" s="4" t="n">
        <v>11000</v>
      </c>
      <c r="K229" s="5" t="n">
        <v>21.9123505976096</v>
      </c>
    </row>
    <row r="230" customFormat="false" ht="13.5" hidden="false" customHeight="false" outlineLevel="0" collapsed="false">
      <c r="A230" s="2" t="n">
        <v>468</v>
      </c>
      <c r="B230" s="15" t="s">
        <v>19</v>
      </c>
      <c r="C230" s="15" t="s">
        <v>60</v>
      </c>
      <c r="D230" s="3" t="n">
        <v>0.395833333333333</v>
      </c>
      <c r="E230" s="3" t="n">
        <v>0.447916666666667</v>
      </c>
      <c r="G230" s="1" t="s">
        <v>149</v>
      </c>
      <c r="H230" s="15" t="s">
        <v>146</v>
      </c>
      <c r="I230" s="4" t="n">
        <v>502</v>
      </c>
      <c r="J230" s="4" t="n">
        <v>11600</v>
      </c>
      <c r="K230" s="5" t="n">
        <v>23.1075697211155</v>
      </c>
    </row>
    <row r="231" customFormat="false" ht="13.5" hidden="false" customHeight="false" outlineLevel="0" collapsed="false">
      <c r="A231" s="2" t="n">
        <v>469</v>
      </c>
      <c r="B231" s="15" t="s">
        <v>19</v>
      </c>
      <c r="C231" s="15" t="s">
        <v>60</v>
      </c>
      <c r="D231" s="3" t="n">
        <v>0.395833333333333</v>
      </c>
      <c r="E231" s="3" t="n">
        <v>0.447916666666667</v>
      </c>
      <c r="G231" s="1" t="s">
        <v>149</v>
      </c>
      <c r="H231" s="15" t="s">
        <v>147</v>
      </c>
      <c r="I231" s="4" t="n">
        <v>502</v>
      </c>
      <c r="J231" s="4" t="n">
        <v>11800</v>
      </c>
      <c r="K231" s="5" t="n">
        <v>23.5059760956175</v>
      </c>
    </row>
    <row r="232" customFormat="false" ht="13.5" hidden="false" customHeight="false" outlineLevel="0" collapsed="false">
      <c r="A232" s="2" t="n">
        <v>470</v>
      </c>
      <c r="B232" s="15" t="s">
        <v>19</v>
      </c>
      <c r="C232" s="15" t="s">
        <v>60</v>
      </c>
      <c r="D232" s="3" t="n">
        <v>0.395833333333333</v>
      </c>
      <c r="E232" s="3" t="n">
        <v>0.447916666666667</v>
      </c>
      <c r="G232" s="1" t="s">
        <v>149</v>
      </c>
      <c r="H232" s="15" t="s">
        <v>148</v>
      </c>
      <c r="I232" s="4" t="n">
        <v>502</v>
      </c>
      <c r="J232" s="4" t="n">
        <v>12100</v>
      </c>
      <c r="K232" s="5" t="n">
        <v>24.1035856573705</v>
      </c>
    </row>
    <row r="233" customFormat="false" ht="13.5" hidden="false" customHeight="false" outlineLevel="0" collapsed="false">
      <c r="A233" s="2" t="n">
        <v>471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4</v>
      </c>
      <c r="I233" s="4" t="n">
        <v>1070</v>
      </c>
      <c r="J233" s="4" t="n">
        <v>32700</v>
      </c>
      <c r="K233" s="5" t="n">
        <v>30.5607476635514</v>
      </c>
    </row>
    <row r="234" customFormat="false" ht="13.5" hidden="false" customHeight="false" outlineLevel="0" collapsed="false">
      <c r="A234" s="2" t="n">
        <v>472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70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73</v>
      </c>
      <c r="B235" s="15" t="s">
        <v>19</v>
      </c>
      <c r="C235" s="15" t="s">
        <v>60</v>
      </c>
      <c r="D235" s="3" t="n">
        <v>0.482638888888889</v>
      </c>
      <c r="E235" s="3" t="n">
        <v>0.534722222222222</v>
      </c>
      <c r="G235" s="1" t="s">
        <v>150</v>
      </c>
      <c r="H235" s="15" t="s">
        <v>145</v>
      </c>
      <c r="I235" s="4" t="n">
        <v>902</v>
      </c>
      <c r="J235" s="4" t="n">
        <v>29200</v>
      </c>
      <c r="K235" s="5" t="n">
        <v>32.3725055432373</v>
      </c>
    </row>
    <row r="236" customFormat="false" ht="13.5" hidden="false" customHeight="false" outlineLevel="0" collapsed="false">
      <c r="A236" s="2" t="n">
        <v>474</v>
      </c>
      <c r="B236" s="15" t="s">
        <v>19</v>
      </c>
      <c r="C236" s="15" t="s">
        <v>60</v>
      </c>
      <c r="D236" s="3" t="n">
        <v>0.482638888888889</v>
      </c>
      <c r="E236" s="3" t="n">
        <v>0.534722222222222</v>
      </c>
      <c r="G236" s="1" t="s">
        <v>150</v>
      </c>
      <c r="H236" s="15" t="s">
        <v>22</v>
      </c>
      <c r="I236" s="4" t="n">
        <v>502</v>
      </c>
      <c r="J236" s="4" t="n">
        <v>8400</v>
      </c>
      <c r="K236" s="5" t="n">
        <v>16.7330677290837</v>
      </c>
    </row>
    <row r="237" customFormat="false" ht="13.5" hidden="false" customHeight="false" outlineLevel="0" collapsed="false">
      <c r="A237" s="2" t="n">
        <v>475</v>
      </c>
      <c r="B237" s="15" t="s">
        <v>19</v>
      </c>
      <c r="C237" s="15" t="s">
        <v>60</v>
      </c>
      <c r="D237" s="3" t="n">
        <v>0.482638888888889</v>
      </c>
      <c r="E237" s="3" t="n">
        <v>0.534722222222222</v>
      </c>
      <c r="G237" s="1" t="s">
        <v>150</v>
      </c>
      <c r="H237" s="15" t="s">
        <v>62</v>
      </c>
      <c r="I237" s="4" t="n">
        <v>502</v>
      </c>
      <c r="J237" s="4" t="n">
        <v>9500</v>
      </c>
      <c r="K237" s="5" t="n">
        <v>18.9243027888446</v>
      </c>
    </row>
    <row r="238" customFormat="false" ht="13.5" hidden="false" customHeight="false" outlineLevel="0" collapsed="false">
      <c r="A238" s="2" t="n">
        <v>476</v>
      </c>
      <c r="B238" s="15" t="s">
        <v>19</v>
      </c>
      <c r="C238" s="15" t="s">
        <v>60</v>
      </c>
      <c r="D238" s="3" t="n">
        <v>0.482638888888889</v>
      </c>
      <c r="E238" s="3" t="n">
        <v>0.534722222222222</v>
      </c>
      <c r="G238" s="1" t="s">
        <v>150</v>
      </c>
      <c r="H238" s="15" t="s">
        <v>146</v>
      </c>
      <c r="I238" s="4" t="n">
        <v>502</v>
      </c>
      <c r="J238" s="4" t="n">
        <v>10500</v>
      </c>
      <c r="K238" s="5" t="n">
        <v>20.9163346613546</v>
      </c>
    </row>
    <row r="239" customFormat="false" ht="13.5" hidden="false" customHeight="false" outlineLevel="0" collapsed="false">
      <c r="A239" s="2" t="n">
        <v>477</v>
      </c>
      <c r="B239" s="15" t="s">
        <v>19</v>
      </c>
      <c r="C239" s="15" t="s">
        <v>60</v>
      </c>
      <c r="D239" s="3" t="n">
        <v>0.482638888888889</v>
      </c>
      <c r="E239" s="3" t="n">
        <v>0.534722222222222</v>
      </c>
      <c r="G239" s="1" t="s">
        <v>150</v>
      </c>
      <c r="H239" s="15" t="s">
        <v>147</v>
      </c>
      <c r="I239" s="4" t="n">
        <v>502</v>
      </c>
      <c r="J239" s="4" t="n">
        <v>10900</v>
      </c>
      <c r="K239" s="5" t="n">
        <v>21.7131474103586</v>
      </c>
    </row>
    <row r="240" customFormat="false" ht="13.5" hidden="false" customHeight="false" outlineLevel="0" collapsed="false">
      <c r="A240" s="2" t="n">
        <v>478</v>
      </c>
      <c r="B240" s="15" t="s">
        <v>19</v>
      </c>
      <c r="C240" s="15" t="s">
        <v>60</v>
      </c>
      <c r="D240" s="3" t="n">
        <v>0.482638888888889</v>
      </c>
      <c r="E240" s="3" t="n">
        <v>0.534722222222222</v>
      </c>
      <c r="G240" s="1" t="s">
        <v>150</v>
      </c>
      <c r="H240" s="15" t="s">
        <v>148</v>
      </c>
      <c r="I240" s="4" t="n">
        <v>502</v>
      </c>
      <c r="J240" s="4" t="n">
        <v>14700</v>
      </c>
      <c r="K240" s="5" t="n">
        <v>29.2828685258964</v>
      </c>
    </row>
    <row r="241" customFormat="false" ht="13.5" hidden="false" customHeight="false" outlineLevel="0" collapsed="false">
      <c r="A241" s="2" t="n">
        <v>479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4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480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70</v>
      </c>
      <c r="I242" s="4" t="n">
        <v>902</v>
      </c>
      <c r="J242" s="4" t="n">
        <v>26500</v>
      </c>
      <c r="K242" s="5" t="n">
        <v>29.3791574279379</v>
      </c>
    </row>
    <row r="243" customFormat="false" ht="13.5" hidden="false" customHeight="false" outlineLevel="0" collapsed="false">
      <c r="A243" s="2" t="n">
        <v>481</v>
      </c>
      <c r="B243" s="15" t="s">
        <v>19</v>
      </c>
      <c r="C243" s="15" t="s">
        <v>60</v>
      </c>
      <c r="D243" s="3" t="n">
        <v>0.576388888888889</v>
      </c>
      <c r="E243" s="3" t="n">
        <v>0.631944444444444</v>
      </c>
      <c r="G243" s="1" t="s">
        <v>151</v>
      </c>
      <c r="H243" s="15" t="s">
        <v>145</v>
      </c>
      <c r="I243" s="4" t="n">
        <v>902</v>
      </c>
      <c r="J243" s="4" t="n">
        <v>29200</v>
      </c>
      <c r="K243" s="5" t="n">
        <v>32.3725055432373</v>
      </c>
    </row>
    <row r="244" customFormat="false" ht="13.5" hidden="false" customHeight="false" outlineLevel="0" collapsed="false">
      <c r="A244" s="2" t="n">
        <v>482</v>
      </c>
      <c r="B244" s="15" t="s">
        <v>19</v>
      </c>
      <c r="C244" s="15" t="s">
        <v>60</v>
      </c>
      <c r="D244" s="3" t="n">
        <v>0.576388888888889</v>
      </c>
      <c r="E244" s="3" t="n">
        <v>0.631944444444444</v>
      </c>
      <c r="G244" s="1" t="s">
        <v>151</v>
      </c>
      <c r="H244" s="15" t="s">
        <v>22</v>
      </c>
      <c r="I244" s="4" t="n">
        <v>502</v>
      </c>
      <c r="J244" s="4" t="n">
        <v>8100</v>
      </c>
      <c r="K244" s="5" t="n">
        <v>16.1354581673307</v>
      </c>
    </row>
    <row r="245" customFormat="false" ht="13.5" hidden="false" customHeight="false" outlineLevel="0" collapsed="false">
      <c r="A245" s="2" t="n">
        <v>483</v>
      </c>
      <c r="B245" s="15" t="s">
        <v>19</v>
      </c>
      <c r="C245" s="15" t="s">
        <v>60</v>
      </c>
      <c r="D245" s="3" t="n">
        <v>0.576388888888889</v>
      </c>
      <c r="E245" s="3" t="n">
        <v>0.631944444444444</v>
      </c>
      <c r="G245" s="1" t="s">
        <v>151</v>
      </c>
      <c r="H245" s="15" t="s">
        <v>62</v>
      </c>
      <c r="I245" s="4" t="n">
        <v>502</v>
      </c>
      <c r="J245" s="4" t="n">
        <v>9200</v>
      </c>
      <c r="K245" s="5" t="n">
        <v>18.3266932270916</v>
      </c>
    </row>
    <row r="246" customFormat="false" ht="13.5" hidden="false" customHeight="false" outlineLevel="0" collapsed="false">
      <c r="A246" s="2" t="n">
        <v>484</v>
      </c>
      <c r="B246" s="15" t="s">
        <v>19</v>
      </c>
      <c r="C246" s="15" t="s">
        <v>60</v>
      </c>
      <c r="D246" s="3" t="n">
        <v>0.576388888888889</v>
      </c>
      <c r="E246" s="3" t="n">
        <v>0.631944444444444</v>
      </c>
      <c r="G246" s="1" t="s">
        <v>151</v>
      </c>
      <c r="H246" s="15" t="s">
        <v>146</v>
      </c>
      <c r="I246" s="4" t="n">
        <v>502</v>
      </c>
      <c r="J246" s="4" t="n">
        <v>10200</v>
      </c>
      <c r="K246" s="5" t="n">
        <v>20.3187250996016</v>
      </c>
    </row>
    <row r="247" customFormat="false" ht="13.5" hidden="false" customHeight="false" outlineLevel="0" collapsed="false">
      <c r="A247" s="2" t="n">
        <v>485</v>
      </c>
      <c r="B247" s="15" t="s">
        <v>19</v>
      </c>
      <c r="C247" s="15" t="s">
        <v>60</v>
      </c>
      <c r="D247" s="3" t="n">
        <v>0.576388888888889</v>
      </c>
      <c r="E247" s="3" t="n">
        <v>0.631944444444444</v>
      </c>
      <c r="G247" s="1" t="s">
        <v>151</v>
      </c>
      <c r="H247" s="15" t="s">
        <v>147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486</v>
      </c>
      <c r="B248" s="15" t="s">
        <v>19</v>
      </c>
      <c r="C248" s="15" t="s">
        <v>60</v>
      </c>
      <c r="D248" s="3" t="n">
        <v>0.576388888888889</v>
      </c>
      <c r="E248" s="3" t="n">
        <v>0.631944444444444</v>
      </c>
      <c r="G248" s="1" t="s">
        <v>151</v>
      </c>
      <c r="H248" s="15" t="s">
        <v>148</v>
      </c>
      <c r="I248" s="4" t="n">
        <v>502</v>
      </c>
      <c r="J248" s="4" t="n">
        <v>14400</v>
      </c>
      <c r="K248" s="5" t="n">
        <v>28.6852589641434</v>
      </c>
    </row>
    <row r="249" customFormat="false" ht="13.5" hidden="false" customHeight="false" outlineLevel="0" collapsed="false">
      <c r="A249" s="2" t="n">
        <v>487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4</v>
      </c>
      <c r="I249" s="4" t="n">
        <v>1070</v>
      </c>
      <c r="J249" s="4" t="n">
        <v>32700</v>
      </c>
      <c r="K249" s="5" t="n">
        <v>30.5607476635514</v>
      </c>
    </row>
    <row r="250" customFormat="false" ht="13.5" hidden="false" customHeight="false" outlineLevel="0" collapsed="false">
      <c r="A250" s="2" t="n">
        <v>488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70</v>
      </c>
      <c r="I250" s="4" t="n">
        <v>902</v>
      </c>
      <c r="J250" s="4" t="n">
        <v>25500</v>
      </c>
      <c r="K250" s="5" t="n">
        <v>28.2705099778271</v>
      </c>
    </row>
    <row r="251" customFormat="false" ht="13.5" hidden="false" customHeight="false" outlineLevel="0" collapsed="false">
      <c r="A251" s="2" t="n">
        <v>489</v>
      </c>
      <c r="B251" s="15" t="s">
        <v>19</v>
      </c>
      <c r="C251" s="15" t="s">
        <v>60</v>
      </c>
      <c r="D251" s="3" t="n">
        <v>0.770833333333333</v>
      </c>
      <c r="E251" s="3" t="n">
        <v>0.822916666666667</v>
      </c>
      <c r="G251" s="1" t="s">
        <v>152</v>
      </c>
      <c r="H251" s="15" t="s">
        <v>145</v>
      </c>
      <c r="I251" s="4" t="n">
        <v>902</v>
      </c>
      <c r="J251" s="4" t="n">
        <v>27900</v>
      </c>
      <c r="K251" s="5" t="n">
        <v>30.9312638580931</v>
      </c>
    </row>
    <row r="252" customFormat="false" ht="13.5" hidden="false" customHeight="false" outlineLevel="0" collapsed="false">
      <c r="A252" s="2" t="n">
        <v>490</v>
      </c>
      <c r="B252" s="15" t="s">
        <v>19</v>
      </c>
      <c r="C252" s="15" t="s">
        <v>60</v>
      </c>
      <c r="D252" s="3" t="n">
        <v>0.770833333333333</v>
      </c>
      <c r="E252" s="3" t="n">
        <v>0.822916666666667</v>
      </c>
      <c r="G252" s="1" t="s">
        <v>152</v>
      </c>
      <c r="H252" s="15" t="s">
        <v>22</v>
      </c>
      <c r="I252" s="4" t="n">
        <v>502</v>
      </c>
      <c r="J252" s="4" t="n">
        <v>8400</v>
      </c>
      <c r="K252" s="5" t="n">
        <v>16.7330677290837</v>
      </c>
    </row>
    <row r="253" customFormat="false" ht="13.5" hidden="false" customHeight="false" outlineLevel="0" collapsed="false">
      <c r="A253" s="2" t="n">
        <v>491</v>
      </c>
      <c r="B253" s="15" t="s">
        <v>19</v>
      </c>
      <c r="C253" s="15" t="s">
        <v>60</v>
      </c>
      <c r="D253" s="3" t="n">
        <v>0.770833333333333</v>
      </c>
      <c r="E253" s="3" t="n">
        <v>0.822916666666667</v>
      </c>
      <c r="G253" s="1" t="s">
        <v>152</v>
      </c>
      <c r="H253" s="15" t="s">
        <v>62</v>
      </c>
      <c r="I253" s="4" t="n">
        <v>502</v>
      </c>
      <c r="J253" s="4" t="n">
        <v>9700</v>
      </c>
      <c r="K253" s="5" t="n">
        <v>19.3227091633466</v>
      </c>
    </row>
    <row r="254" customFormat="false" ht="13.5" hidden="false" customHeight="false" outlineLevel="0" collapsed="false">
      <c r="A254" s="2" t="n">
        <v>492</v>
      </c>
      <c r="B254" s="15" t="s">
        <v>19</v>
      </c>
      <c r="C254" s="15" t="s">
        <v>60</v>
      </c>
      <c r="D254" s="3" t="n">
        <v>0.770833333333333</v>
      </c>
      <c r="E254" s="3" t="n">
        <v>0.822916666666667</v>
      </c>
      <c r="G254" s="1" t="s">
        <v>152</v>
      </c>
      <c r="H254" s="15" t="s">
        <v>146</v>
      </c>
      <c r="I254" s="4" t="n">
        <v>502</v>
      </c>
      <c r="J254" s="4" t="n">
        <v>10100</v>
      </c>
      <c r="K254" s="5" t="n">
        <v>20.1195219123506</v>
      </c>
    </row>
    <row r="255" customFormat="false" ht="13.5" hidden="false" customHeight="false" outlineLevel="0" collapsed="false">
      <c r="A255" s="2" t="n">
        <v>493</v>
      </c>
      <c r="B255" s="15" t="s">
        <v>19</v>
      </c>
      <c r="C255" s="15" t="s">
        <v>60</v>
      </c>
      <c r="D255" s="3" t="n">
        <v>0.770833333333333</v>
      </c>
      <c r="E255" s="3" t="n">
        <v>0.822916666666667</v>
      </c>
      <c r="G255" s="1" t="s">
        <v>152</v>
      </c>
      <c r="H255" s="15" t="s">
        <v>147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494</v>
      </c>
      <c r="B256" s="15" t="s">
        <v>19</v>
      </c>
      <c r="C256" s="15" t="s">
        <v>60</v>
      </c>
      <c r="D256" s="3" t="n">
        <v>0.770833333333333</v>
      </c>
      <c r="E256" s="3" t="n">
        <v>0.822916666666667</v>
      </c>
      <c r="G256" s="1" t="s">
        <v>152</v>
      </c>
      <c r="H256" s="15" t="s">
        <v>148</v>
      </c>
      <c r="I256" s="4" t="n">
        <v>502</v>
      </c>
      <c r="J256" s="4" t="n">
        <v>11900</v>
      </c>
      <c r="K256" s="5" t="n">
        <v>23.7051792828685</v>
      </c>
    </row>
    <row r="257" customFormat="false" ht="13.5" hidden="false" customHeight="false" outlineLevel="0" collapsed="false">
      <c r="A257" s="2" t="n">
        <v>495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4</v>
      </c>
      <c r="I257" s="4" t="n">
        <v>1070</v>
      </c>
      <c r="J257" s="4" t="n">
        <v>32700</v>
      </c>
      <c r="K257" s="5" t="n">
        <v>30.5607476635514</v>
      </c>
    </row>
    <row r="258" customFormat="false" ht="13.5" hidden="false" customHeight="false" outlineLevel="0" collapsed="false">
      <c r="A258" s="2" t="n">
        <v>496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70</v>
      </c>
      <c r="I258" s="4" t="n">
        <v>902</v>
      </c>
      <c r="J258" s="4" t="n">
        <v>24400</v>
      </c>
      <c r="K258" s="5" t="n">
        <v>27.0509977827051</v>
      </c>
    </row>
    <row r="259" customFormat="false" ht="13.5" hidden="false" customHeight="false" outlineLevel="0" collapsed="false">
      <c r="A259" s="2" t="n">
        <v>497</v>
      </c>
      <c r="B259" s="15" t="s">
        <v>19</v>
      </c>
      <c r="C259" s="15" t="s">
        <v>60</v>
      </c>
      <c r="D259" s="3" t="n">
        <v>0.802083333333333</v>
      </c>
      <c r="E259" s="3" t="n">
        <v>0.854166666666667</v>
      </c>
      <c r="G259" s="1" t="s">
        <v>153</v>
      </c>
      <c r="H259" s="15" t="s">
        <v>145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498</v>
      </c>
      <c r="B260" s="15" t="s">
        <v>19</v>
      </c>
      <c r="C260" s="15" t="s">
        <v>60</v>
      </c>
      <c r="D260" s="3" t="n">
        <v>0.802083333333333</v>
      </c>
      <c r="E260" s="3" t="n">
        <v>0.854166666666667</v>
      </c>
      <c r="G260" s="1" t="s">
        <v>153</v>
      </c>
      <c r="H260" s="15" t="s">
        <v>22</v>
      </c>
      <c r="I260" s="4" t="n">
        <v>502</v>
      </c>
      <c r="J260" s="4" t="n">
        <v>12500</v>
      </c>
      <c r="K260" s="5" t="n">
        <v>24.9003984063745</v>
      </c>
    </row>
    <row r="261" customFormat="false" ht="13.5" hidden="false" customHeight="false" outlineLevel="0" collapsed="false">
      <c r="A261" s="2" t="n">
        <v>499</v>
      </c>
      <c r="B261" s="15" t="s">
        <v>19</v>
      </c>
      <c r="C261" s="15" t="s">
        <v>60</v>
      </c>
      <c r="D261" s="3" t="n">
        <v>0.802083333333333</v>
      </c>
      <c r="E261" s="3" t="n">
        <v>0.854166666666667</v>
      </c>
      <c r="G261" s="1" t="s">
        <v>153</v>
      </c>
      <c r="H261" s="15" t="s">
        <v>62</v>
      </c>
      <c r="I261" s="4" t="n">
        <v>502</v>
      </c>
      <c r="J261" s="4" t="n">
        <v>13200</v>
      </c>
      <c r="K261" s="5" t="n">
        <v>26.2948207171315</v>
      </c>
    </row>
    <row r="262" customFormat="false" ht="13.5" hidden="false" customHeight="false" outlineLevel="0" collapsed="false">
      <c r="A262" s="2" t="n">
        <v>500</v>
      </c>
      <c r="B262" s="15" t="s">
        <v>19</v>
      </c>
      <c r="C262" s="15" t="s">
        <v>60</v>
      </c>
      <c r="D262" s="3" t="n">
        <v>0.802083333333333</v>
      </c>
      <c r="E262" s="3" t="n">
        <v>0.854166666666667</v>
      </c>
      <c r="G262" s="1" t="s">
        <v>153</v>
      </c>
      <c r="H262" s="15" t="s">
        <v>146</v>
      </c>
      <c r="I262" s="4" t="n">
        <v>502</v>
      </c>
      <c r="J262" s="4" t="n">
        <v>13600</v>
      </c>
      <c r="K262" s="5" t="n">
        <v>27.0916334661355</v>
      </c>
    </row>
    <row r="263" customFormat="false" ht="13.5" hidden="false" customHeight="false" outlineLevel="0" collapsed="false">
      <c r="A263" s="2" t="n">
        <v>501</v>
      </c>
      <c r="B263" s="15" t="s">
        <v>19</v>
      </c>
      <c r="C263" s="15" t="s">
        <v>60</v>
      </c>
      <c r="D263" s="3" t="n">
        <v>0.802083333333333</v>
      </c>
      <c r="E263" s="3" t="n">
        <v>0.854166666666667</v>
      </c>
      <c r="G263" s="1" t="s">
        <v>153</v>
      </c>
      <c r="H263" s="15" t="s">
        <v>147</v>
      </c>
      <c r="I263" s="4" t="n">
        <v>502</v>
      </c>
      <c r="J263" s="4" t="n">
        <v>13800</v>
      </c>
      <c r="K263" s="5" t="n">
        <v>27.4900398406375</v>
      </c>
    </row>
    <row r="264" customFormat="false" ht="13.5" hidden="false" customHeight="false" outlineLevel="0" collapsed="false">
      <c r="A264" s="2" t="n">
        <v>502</v>
      </c>
      <c r="B264" s="15" t="s">
        <v>19</v>
      </c>
      <c r="C264" s="15" t="s">
        <v>60</v>
      </c>
      <c r="D264" s="3" t="n">
        <v>0.802083333333333</v>
      </c>
      <c r="E264" s="3" t="n">
        <v>0.854166666666667</v>
      </c>
      <c r="G264" s="1" t="s">
        <v>153</v>
      </c>
      <c r="H264" s="15" t="s">
        <v>148</v>
      </c>
      <c r="I264" s="4" t="n">
        <v>502</v>
      </c>
      <c r="J264" s="4" t="n">
        <v>15500</v>
      </c>
      <c r="K264" s="5" t="n">
        <v>30.8764940239044</v>
      </c>
    </row>
    <row r="265" customFormat="false" ht="13.5" hidden="false" customHeight="false" outlineLevel="0" collapsed="false">
      <c r="A265" s="2" t="n">
        <v>503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4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504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70</v>
      </c>
      <c r="I266" s="4" t="n">
        <v>883</v>
      </c>
      <c r="J266" s="4" t="n">
        <v>30070</v>
      </c>
      <c r="K266" s="5" t="n">
        <v>34.0543601359003</v>
      </c>
    </row>
    <row r="267" customFormat="false" ht="13.5" hidden="false" customHeight="false" outlineLevel="0" collapsed="false">
      <c r="A267" s="2" t="n">
        <v>505</v>
      </c>
      <c r="B267" s="15" t="s">
        <v>19</v>
      </c>
      <c r="C267" s="15" t="s">
        <v>68</v>
      </c>
      <c r="D267" s="3" t="n">
        <v>0.40625</v>
      </c>
      <c r="E267" s="3" t="n">
        <v>0.465277777777778</v>
      </c>
      <c r="G267" s="1" t="s">
        <v>154</v>
      </c>
      <c r="H267" s="15" t="s">
        <v>145</v>
      </c>
      <c r="I267" s="4" t="n">
        <v>883</v>
      </c>
      <c r="J267" s="4" t="n">
        <v>30170</v>
      </c>
      <c r="K267" s="5" t="n">
        <v>34.167610419026</v>
      </c>
    </row>
    <row r="268" customFormat="false" ht="13.5" hidden="false" customHeight="false" outlineLevel="0" collapsed="false">
      <c r="A268" s="2" t="n">
        <v>506</v>
      </c>
      <c r="B268" s="15" t="s">
        <v>19</v>
      </c>
      <c r="C268" s="15" t="s">
        <v>68</v>
      </c>
      <c r="D268" s="3" t="n">
        <v>0.40625</v>
      </c>
      <c r="E268" s="3" t="n">
        <v>0.465277777777778</v>
      </c>
      <c r="G268" s="1" t="s">
        <v>154</v>
      </c>
      <c r="H268" s="15" t="s">
        <v>22</v>
      </c>
      <c r="I268" s="4" t="n">
        <v>483</v>
      </c>
      <c r="J268" s="4" t="n">
        <v>14870</v>
      </c>
      <c r="K268" s="5" t="n">
        <v>30.7867494824017</v>
      </c>
    </row>
    <row r="269" customFormat="false" ht="13.5" hidden="false" customHeight="false" outlineLevel="0" collapsed="false">
      <c r="A269" s="2" t="n">
        <v>507</v>
      </c>
      <c r="B269" s="15" t="s">
        <v>19</v>
      </c>
      <c r="C269" s="15" t="s">
        <v>68</v>
      </c>
      <c r="D269" s="3" t="n">
        <v>0.40625</v>
      </c>
      <c r="E269" s="3" t="n">
        <v>0.465277777777778</v>
      </c>
      <c r="G269" s="1" t="s">
        <v>154</v>
      </c>
      <c r="H269" s="15" t="s">
        <v>62</v>
      </c>
      <c r="I269" s="4" t="n">
        <v>483</v>
      </c>
      <c r="J269" s="4" t="n">
        <v>15570</v>
      </c>
      <c r="K269" s="5" t="n">
        <v>32.2360248447205</v>
      </c>
    </row>
    <row r="270" customFormat="false" ht="13.5" hidden="false" customHeight="false" outlineLevel="0" collapsed="false">
      <c r="A270" s="2" t="n">
        <v>508</v>
      </c>
      <c r="B270" s="15" t="s">
        <v>19</v>
      </c>
      <c r="C270" s="15" t="s">
        <v>68</v>
      </c>
      <c r="D270" s="3" t="n">
        <v>0.40625</v>
      </c>
      <c r="E270" s="3" t="n">
        <v>0.465277777777778</v>
      </c>
      <c r="G270" s="1" t="s">
        <v>154</v>
      </c>
      <c r="H270" s="15" t="s">
        <v>146</v>
      </c>
      <c r="I270" s="4" t="n">
        <v>483</v>
      </c>
      <c r="J270" s="4" t="n">
        <v>16270</v>
      </c>
      <c r="K270" s="5" t="n">
        <v>33.6853002070393</v>
      </c>
    </row>
    <row r="271" customFormat="false" ht="13.5" hidden="false" customHeight="false" outlineLevel="0" collapsed="false">
      <c r="A271" s="2" t="n">
        <v>509</v>
      </c>
      <c r="B271" s="15" t="s">
        <v>19</v>
      </c>
      <c r="C271" s="15" t="s">
        <v>68</v>
      </c>
      <c r="D271" s="3" t="n">
        <v>0.40625</v>
      </c>
      <c r="E271" s="3" t="n">
        <v>0.465277777777778</v>
      </c>
      <c r="G271" s="1" t="s">
        <v>154</v>
      </c>
      <c r="H271" s="15" t="s">
        <v>147</v>
      </c>
      <c r="I271" s="4" t="n">
        <v>483</v>
      </c>
      <c r="J271" s="4" t="n">
        <v>17070</v>
      </c>
      <c r="K271" s="5" t="n">
        <v>35.3416149068323</v>
      </c>
    </row>
    <row r="272" customFormat="false" ht="13.5" hidden="false" customHeight="false" outlineLevel="0" collapsed="false">
      <c r="A272" s="2" t="n">
        <v>510</v>
      </c>
      <c r="B272" s="15" t="s">
        <v>19</v>
      </c>
      <c r="C272" s="15" t="s">
        <v>68</v>
      </c>
      <c r="D272" s="3" t="n">
        <v>0.40625</v>
      </c>
      <c r="E272" s="3" t="n">
        <v>0.465277777777778</v>
      </c>
      <c r="G272" s="1" t="s">
        <v>154</v>
      </c>
      <c r="H272" s="15" t="s">
        <v>148</v>
      </c>
      <c r="I272" s="4" t="n">
        <v>483</v>
      </c>
      <c r="J272" s="4" t="n">
        <v>26670</v>
      </c>
      <c r="K272" s="5" t="n">
        <v>55.2173913043478</v>
      </c>
    </row>
    <row r="273" customFormat="false" ht="13.5" hidden="false" customHeight="false" outlineLevel="0" collapsed="false">
      <c r="A273" s="2" t="n">
        <v>511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4</v>
      </c>
      <c r="I273" s="4" t="n">
        <v>1044</v>
      </c>
      <c r="J273" s="4" t="n">
        <v>32770</v>
      </c>
      <c r="K273" s="5" t="n">
        <v>31.3888888888889</v>
      </c>
    </row>
    <row r="274" customFormat="false" ht="13.5" hidden="false" customHeight="false" outlineLevel="0" collapsed="false">
      <c r="A274" s="2" t="n">
        <v>512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70</v>
      </c>
      <c r="I274" s="4" t="n">
        <v>883</v>
      </c>
      <c r="J274" s="4" t="n">
        <v>30070</v>
      </c>
      <c r="K274" s="5" t="n">
        <v>34.0543601359003</v>
      </c>
    </row>
    <row r="275" customFormat="false" ht="13.5" hidden="false" customHeight="false" outlineLevel="0" collapsed="false">
      <c r="A275" s="2" t="n">
        <v>513</v>
      </c>
      <c r="B275" s="15" t="s">
        <v>19</v>
      </c>
      <c r="C275" s="15" t="s">
        <v>68</v>
      </c>
      <c r="D275" s="3" t="n">
        <v>0.524305555555556</v>
      </c>
      <c r="E275" s="3" t="n">
        <v>0.576388888888889</v>
      </c>
      <c r="G275" s="1" t="s">
        <v>155</v>
      </c>
      <c r="H275" s="15" t="s">
        <v>145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14</v>
      </c>
      <c r="B276" s="15" t="s">
        <v>19</v>
      </c>
      <c r="C276" s="15" t="s">
        <v>68</v>
      </c>
      <c r="D276" s="3" t="n">
        <v>0.524305555555556</v>
      </c>
      <c r="E276" s="3" t="n">
        <v>0.576388888888889</v>
      </c>
      <c r="G276" s="1" t="s">
        <v>155</v>
      </c>
      <c r="H276" s="15" t="s">
        <v>22</v>
      </c>
      <c r="I276" s="4" t="n">
        <v>483</v>
      </c>
      <c r="J276" s="4" t="n">
        <v>14870</v>
      </c>
      <c r="K276" s="5" t="n">
        <v>30.7867494824017</v>
      </c>
    </row>
    <row r="277" customFormat="false" ht="13.5" hidden="false" customHeight="false" outlineLevel="0" collapsed="false">
      <c r="A277" s="2" t="n">
        <v>515</v>
      </c>
      <c r="B277" s="15" t="s">
        <v>19</v>
      </c>
      <c r="C277" s="15" t="s">
        <v>68</v>
      </c>
      <c r="D277" s="3" t="n">
        <v>0.524305555555556</v>
      </c>
      <c r="E277" s="3" t="n">
        <v>0.576388888888889</v>
      </c>
      <c r="G277" s="1" t="s">
        <v>155</v>
      </c>
      <c r="H277" s="15" t="s">
        <v>62</v>
      </c>
      <c r="I277" s="4" t="n">
        <v>483</v>
      </c>
      <c r="J277" s="4" t="n">
        <v>15570</v>
      </c>
      <c r="K277" s="5" t="n">
        <v>32.2360248447205</v>
      </c>
    </row>
    <row r="278" customFormat="false" ht="13.5" hidden="false" customHeight="false" outlineLevel="0" collapsed="false">
      <c r="A278" s="2" t="n">
        <v>516</v>
      </c>
      <c r="B278" s="15" t="s">
        <v>19</v>
      </c>
      <c r="C278" s="15" t="s">
        <v>68</v>
      </c>
      <c r="D278" s="3" t="n">
        <v>0.524305555555556</v>
      </c>
      <c r="E278" s="3" t="n">
        <v>0.576388888888889</v>
      </c>
      <c r="G278" s="1" t="s">
        <v>155</v>
      </c>
      <c r="H278" s="15" t="s">
        <v>146</v>
      </c>
      <c r="I278" s="4" t="n">
        <v>483</v>
      </c>
      <c r="J278" s="4" t="n">
        <v>16270</v>
      </c>
      <c r="K278" s="5" t="n">
        <v>33.6853002070393</v>
      </c>
    </row>
    <row r="279" customFormat="false" ht="13.5" hidden="false" customHeight="false" outlineLevel="0" collapsed="false">
      <c r="A279" s="2" t="n">
        <v>517</v>
      </c>
      <c r="B279" s="15" t="s">
        <v>19</v>
      </c>
      <c r="C279" s="15" t="s">
        <v>68</v>
      </c>
      <c r="D279" s="3" t="n">
        <v>0.524305555555556</v>
      </c>
      <c r="E279" s="3" t="n">
        <v>0.576388888888889</v>
      </c>
      <c r="G279" s="1" t="s">
        <v>155</v>
      </c>
      <c r="H279" s="15" t="s">
        <v>147</v>
      </c>
      <c r="I279" s="4" t="n">
        <v>483</v>
      </c>
      <c r="J279" s="4" t="n">
        <v>17070</v>
      </c>
      <c r="K279" s="5" t="n">
        <v>35.3416149068323</v>
      </c>
    </row>
    <row r="280" customFormat="false" ht="13.5" hidden="false" customHeight="false" outlineLevel="0" collapsed="false">
      <c r="A280" s="2" t="n">
        <v>518</v>
      </c>
      <c r="B280" s="15" t="s">
        <v>19</v>
      </c>
      <c r="C280" s="15" t="s">
        <v>68</v>
      </c>
      <c r="D280" s="3" t="n">
        <v>0.524305555555556</v>
      </c>
      <c r="E280" s="3" t="n">
        <v>0.576388888888889</v>
      </c>
      <c r="G280" s="1" t="s">
        <v>155</v>
      </c>
      <c r="H280" s="15" t="s">
        <v>148</v>
      </c>
      <c r="I280" s="4" t="n">
        <v>483</v>
      </c>
      <c r="J280" s="4" t="n">
        <v>26670</v>
      </c>
      <c r="K280" s="5" t="n">
        <v>55.2173913043478</v>
      </c>
    </row>
    <row r="281" customFormat="false" ht="13.5" hidden="false" customHeight="false" outlineLevel="0" collapsed="false">
      <c r="A281" s="2" t="n">
        <v>519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4</v>
      </c>
      <c r="I281" s="4" t="n">
        <v>1044</v>
      </c>
      <c r="J281" s="4" t="n">
        <v>32770</v>
      </c>
      <c r="K281" s="5" t="n">
        <v>31.3888888888889</v>
      </c>
    </row>
    <row r="282" customFormat="false" ht="13.5" hidden="false" customHeight="false" outlineLevel="0" collapsed="false">
      <c r="A282" s="2" t="n">
        <v>520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70</v>
      </c>
      <c r="I282" s="4" t="n">
        <v>883</v>
      </c>
      <c r="J282" s="4" t="n">
        <v>30070</v>
      </c>
      <c r="K282" s="5" t="n">
        <v>34.0543601359003</v>
      </c>
    </row>
    <row r="283" customFormat="false" ht="13.5" hidden="false" customHeight="false" outlineLevel="0" collapsed="false">
      <c r="A283" s="2" t="n">
        <v>521</v>
      </c>
      <c r="B283" s="15" t="s">
        <v>19</v>
      </c>
      <c r="C283" s="15" t="s">
        <v>68</v>
      </c>
      <c r="D283" s="3" t="n">
        <v>0.631944444444444</v>
      </c>
      <c r="E283" s="3" t="n">
        <v>0.684027777777778</v>
      </c>
      <c r="G283" s="1" t="s">
        <v>156</v>
      </c>
      <c r="H283" s="15" t="s">
        <v>145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522</v>
      </c>
      <c r="B284" s="15" t="s">
        <v>19</v>
      </c>
      <c r="C284" s="15" t="s">
        <v>68</v>
      </c>
      <c r="D284" s="3" t="n">
        <v>0.631944444444444</v>
      </c>
      <c r="E284" s="3" t="n">
        <v>0.684027777777778</v>
      </c>
      <c r="G284" s="1" t="s">
        <v>156</v>
      </c>
      <c r="H284" s="15" t="s">
        <v>22</v>
      </c>
      <c r="I284" s="4" t="n">
        <v>483</v>
      </c>
      <c r="J284" s="4" t="n">
        <v>10870</v>
      </c>
      <c r="K284" s="5" t="n">
        <v>22.5051759834369</v>
      </c>
    </row>
    <row r="285" customFormat="false" ht="13.5" hidden="false" customHeight="false" outlineLevel="0" collapsed="false">
      <c r="A285" s="2" t="n">
        <v>523</v>
      </c>
      <c r="B285" s="15" t="s">
        <v>19</v>
      </c>
      <c r="C285" s="15" t="s">
        <v>68</v>
      </c>
      <c r="D285" s="3" t="n">
        <v>0.631944444444444</v>
      </c>
      <c r="E285" s="3" t="n">
        <v>0.684027777777778</v>
      </c>
      <c r="G285" s="1" t="s">
        <v>156</v>
      </c>
      <c r="H285" s="15" t="s">
        <v>62</v>
      </c>
      <c r="I285" s="4" t="n">
        <v>483</v>
      </c>
      <c r="J285" s="4" t="n">
        <v>11370</v>
      </c>
      <c r="K285" s="5" t="n">
        <v>23.5403726708075</v>
      </c>
    </row>
    <row r="286" customFormat="false" ht="13.5" hidden="false" customHeight="false" outlineLevel="0" collapsed="false">
      <c r="A286" s="2" t="n">
        <v>524</v>
      </c>
      <c r="B286" s="15" t="s">
        <v>19</v>
      </c>
      <c r="C286" s="15" t="s">
        <v>68</v>
      </c>
      <c r="D286" s="3" t="n">
        <v>0.631944444444444</v>
      </c>
      <c r="E286" s="3" t="n">
        <v>0.684027777777778</v>
      </c>
      <c r="G286" s="1" t="s">
        <v>156</v>
      </c>
      <c r="H286" s="15" t="s">
        <v>146</v>
      </c>
      <c r="I286" s="4" t="n">
        <v>483</v>
      </c>
      <c r="J286" s="4" t="n">
        <v>11870</v>
      </c>
      <c r="K286" s="5" t="n">
        <v>24.5755693581781</v>
      </c>
    </row>
    <row r="287" customFormat="false" ht="13.5" hidden="false" customHeight="false" outlineLevel="0" collapsed="false">
      <c r="A287" s="2" t="n">
        <v>525</v>
      </c>
      <c r="B287" s="15" t="s">
        <v>19</v>
      </c>
      <c r="C287" s="15" t="s">
        <v>68</v>
      </c>
      <c r="D287" s="3" t="n">
        <v>0.631944444444444</v>
      </c>
      <c r="E287" s="3" t="n">
        <v>0.684027777777778</v>
      </c>
      <c r="G287" s="1" t="s">
        <v>156</v>
      </c>
      <c r="H287" s="15" t="s">
        <v>147</v>
      </c>
      <c r="I287" s="4" t="n">
        <v>483</v>
      </c>
      <c r="J287" s="4" t="n">
        <v>12470</v>
      </c>
      <c r="K287" s="5" t="n">
        <v>25.8178053830228</v>
      </c>
    </row>
    <row r="288" customFormat="false" ht="13.5" hidden="false" customHeight="false" outlineLevel="0" collapsed="false">
      <c r="A288" s="2" t="n">
        <v>526</v>
      </c>
      <c r="B288" s="15" t="s">
        <v>19</v>
      </c>
      <c r="C288" s="15" t="s">
        <v>68</v>
      </c>
      <c r="D288" s="3" t="n">
        <v>0.631944444444444</v>
      </c>
      <c r="E288" s="3" t="n">
        <v>0.684027777777778</v>
      </c>
      <c r="G288" s="1" t="s">
        <v>156</v>
      </c>
      <c r="H288" s="15" t="s">
        <v>148</v>
      </c>
      <c r="I288" s="4" t="n">
        <v>483</v>
      </c>
      <c r="J288" s="4" t="n">
        <v>25870</v>
      </c>
      <c r="K288" s="5" t="n">
        <v>53.5610766045549</v>
      </c>
    </row>
    <row r="289" customFormat="false" ht="13.5" hidden="false" customHeight="false" outlineLevel="0" collapsed="false">
      <c r="A289" s="2" t="n">
        <v>527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4</v>
      </c>
      <c r="I289" s="4" t="n">
        <v>1044</v>
      </c>
      <c r="J289" s="4" t="n">
        <v>32770</v>
      </c>
      <c r="K289" s="5" t="n">
        <v>31.3888888888889</v>
      </c>
    </row>
    <row r="290" customFormat="false" ht="13.5" hidden="false" customHeight="false" outlineLevel="0" collapsed="false">
      <c r="A290" s="2" t="n">
        <v>528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70</v>
      </c>
      <c r="I290" s="4" t="n">
        <v>883</v>
      </c>
      <c r="J290" s="4" t="n">
        <v>30070</v>
      </c>
      <c r="K290" s="5" t="n">
        <v>34.0543601359003</v>
      </c>
    </row>
    <row r="291" customFormat="false" ht="13.5" hidden="false" customHeight="false" outlineLevel="0" collapsed="false">
      <c r="A291" s="2" t="n">
        <v>529</v>
      </c>
      <c r="B291" s="15" t="s">
        <v>19</v>
      </c>
      <c r="C291" s="15" t="s">
        <v>68</v>
      </c>
      <c r="D291" s="3" t="n">
        <v>0.847222222222222</v>
      </c>
      <c r="E291" s="3" t="n">
        <v>0.90625</v>
      </c>
      <c r="G291" s="1" t="s">
        <v>157</v>
      </c>
      <c r="H291" s="15" t="s">
        <v>145</v>
      </c>
      <c r="I291" s="4" t="n">
        <v>883</v>
      </c>
      <c r="J291" s="4" t="n">
        <v>30170</v>
      </c>
      <c r="K291" s="5" t="n">
        <v>34.167610419026</v>
      </c>
    </row>
    <row r="292" customFormat="false" ht="13.5" hidden="false" customHeight="false" outlineLevel="0" collapsed="false">
      <c r="A292" s="2" t="n">
        <v>530</v>
      </c>
      <c r="B292" s="15" t="s">
        <v>19</v>
      </c>
      <c r="C292" s="15" t="s">
        <v>68</v>
      </c>
      <c r="D292" s="3" t="n">
        <v>0.847222222222222</v>
      </c>
      <c r="E292" s="3" t="n">
        <v>0.90625</v>
      </c>
      <c r="G292" s="1" t="s">
        <v>157</v>
      </c>
      <c r="H292" s="15" t="s">
        <v>22</v>
      </c>
      <c r="I292" s="4" t="n">
        <v>483</v>
      </c>
      <c r="J292" s="4" t="n">
        <v>17870</v>
      </c>
      <c r="K292" s="5" t="n">
        <v>36.9979296066253</v>
      </c>
    </row>
    <row r="293" customFormat="false" ht="13.5" hidden="false" customHeight="false" outlineLevel="0" collapsed="false">
      <c r="A293" s="2" t="n">
        <v>531</v>
      </c>
      <c r="B293" s="15" t="s">
        <v>19</v>
      </c>
      <c r="C293" s="15" t="s">
        <v>68</v>
      </c>
      <c r="D293" s="3" t="n">
        <v>0.847222222222222</v>
      </c>
      <c r="E293" s="3" t="n">
        <v>0.90625</v>
      </c>
      <c r="G293" s="1" t="s">
        <v>157</v>
      </c>
      <c r="H293" s="15" t="s">
        <v>62</v>
      </c>
      <c r="I293" s="4" t="n">
        <v>483</v>
      </c>
      <c r="J293" s="4" t="n">
        <v>18770</v>
      </c>
      <c r="K293" s="5" t="n">
        <v>38.8612836438923</v>
      </c>
    </row>
    <row r="294" customFormat="false" ht="13.5" hidden="false" customHeight="false" outlineLevel="0" collapsed="false">
      <c r="A294" s="2" t="n">
        <v>532</v>
      </c>
      <c r="B294" s="15" t="s">
        <v>19</v>
      </c>
      <c r="C294" s="15" t="s">
        <v>68</v>
      </c>
      <c r="D294" s="3" t="n">
        <v>0.847222222222222</v>
      </c>
      <c r="E294" s="3" t="n">
        <v>0.90625</v>
      </c>
      <c r="G294" s="1" t="s">
        <v>157</v>
      </c>
      <c r="H294" s="15" t="s">
        <v>146</v>
      </c>
      <c r="I294" s="4" t="n">
        <v>483</v>
      </c>
      <c r="J294" s="4" t="n">
        <v>19670</v>
      </c>
      <c r="K294" s="5" t="n">
        <v>40.7246376811594</v>
      </c>
    </row>
    <row r="295" customFormat="false" ht="13.5" hidden="false" customHeight="false" outlineLevel="0" collapsed="false">
      <c r="A295" s="2" t="n">
        <v>533</v>
      </c>
      <c r="B295" s="15" t="s">
        <v>19</v>
      </c>
      <c r="C295" s="15" t="s">
        <v>68</v>
      </c>
      <c r="D295" s="3" t="n">
        <v>0.847222222222222</v>
      </c>
      <c r="E295" s="3" t="n">
        <v>0.90625</v>
      </c>
      <c r="G295" s="1" t="s">
        <v>157</v>
      </c>
      <c r="H295" s="15" t="s">
        <v>147</v>
      </c>
      <c r="I295" s="4" t="n">
        <v>483</v>
      </c>
      <c r="J295" s="4" t="n">
        <v>20670</v>
      </c>
      <c r="K295" s="5" t="n">
        <v>42.7950310559006</v>
      </c>
    </row>
    <row r="296" customFormat="false" ht="13.5" hidden="false" customHeight="false" outlineLevel="0" collapsed="false">
      <c r="A296" s="2" t="n">
        <v>534</v>
      </c>
      <c r="B296" s="15" t="s">
        <v>19</v>
      </c>
      <c r="C296" s="15" t="s">
        <v>68</v>
      </c>
      <c r="D296" s="3" t="n">
        <v>0.847222222222222</v>
      </c>
      <c r="E296" s="3" t="n">
        <v>0.90625</v>
      </c>
      <c r="G296" s="1" t="s">
        <v>157</v>
      </c>
      <c r="H296" s="15" t="s">
        <v>148</v>
      </c>
      <c r="I296" s="4" t="n">
        <v>483</v>
      </c>
      <c r="J296" s="4" t="n">
        <v>27270</v>
      </c>
      <c r="K296" s="5" t="n">
        <v>56.4596273291926</v>
      </c>
    </row>
    <row r="297" customFormat="false" ht="13.5" hidden="false" customHeight="false" outlineLevel="0" collapsed="false">
      <c r="A297" s="2" t="n">
        <v>535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4</v>
      </c>
      <c r="I297" s="4" t="n">
        <v>1192</v>
      </c>
      <c r="J297" s="4" t="n">
        <v>35590</v>
      </c>
      <c r="K297" s="5" t="n">
        <v>29.8573825503356</v>
      </c>
    </row>
    <row r="298" customFormat="false" ht="13.5" hidden="false" customHeight="false" outlineLevel="0" collapsed="false">
      <c r="A298" s="2" t="n">
        <v>536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70</v>
      </c>
      <c r="I298" s="4" t="n">
        <v>994</v>
      </c>
      <c r="J298" s="4" t="n">
        <v>29990</v>
      </c>
      <c r="K298" s="5" t="n">
        <v>30.1710261569417</v>
      </c>
    </row>
    <row r="299" customFormat="false" ht="13.5" hidden="false" customHeight="false" outlineLevel="0" collapsed="false">
      <c r="A299" s="2" t="n">
        <v>537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45</v>
      </c>
      <c r="I299" s="4" t="n">
        <v>994</v>
      </c>
      <c r="J299" s="4" t="n">
        <v>32090</v>
      </c>
      <c r="K299" s="5" t="n">
        <v>32.2837022132797</v>
      </c>
    </row>
    <row r="300" customFormat="false" ht="13.5" hidden="false" customHeight="false" outlineLevel="0" collapsed="false">
      <c r="A300" s="2" t="n">
        <v>538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22</v>
      </c>
      <c r="I300" s="4" t="n">
        <v>594</v>
      </c>
      <c r="J300" s="4" t="n">
        <v>9990</v>
      </c>
      <c r="K300" s="5" t="n">
        <v>16.8181818181818</v>
      </c>
    </row>
    <row r="301" customFormat="false" ht="13.5" hidden="false" customHeight="false" outlineLevel="0" collapsed="false">
      <c r="A301" s="2" t="n">
        <v>539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62</v>
      </c>
      <c r="I301" s="4" t="n">
        <v>594</v>
      </c>
      <c r="J301" s="4" t="n">
        <v>10490</v>
      </c>
      <c r="K301" s="5" t="n">
        <v>17.6599326599327</v>
      </c>
    </row>
    <row r="302" customFormat="false" ht="13.5" hidden="false" customHeight="false" outlineLevel="0" collapsed="false">
      <c r="A302" s="2" t="n">
        <v>540</v>
      </c>
      <c r="B302" s="15" t="s">
        <v>19</v>
      </c>
      <c r="C302" s="15" t="s">
        <v>74</v>
      </c>
      <c r="D302" s="3" t="n">
        <v>0.326388888888889</v>
      </c>
      <c r="E302" s="3" t="n">
        <v>0.385416666666667</v>
      </c>
      <c r="G302" s="1" t="s">
        <v>158</v>
      </c>
      <c r="H302" s="15" t="s">
        <v>146</v>
      </c>
      <c r="I302" s="4" t="n">
        <v>594</v>
      </c>
      <c r="J302" s="4" t="n">
        <v>10890</v>
      </c>
      <c r="K302" s="5" t="n">
        <v>18.3333333333333</v>
      </c>
    </row>
    <row r="303" customFormat="false" ht="13.5" hidden="false" customHeight="false" outlineLevel="0" collapsed="false">
      <c r="A303" s="2" t="n">
        <v>541</v>
      </c>
      <c r="B303" s="15" t="s">
        <v>19</v>
      </c>
      <c r="C303" s="15" t="s">
        <v>74</v>
      </c>
      <c r="D303" s="3" t="n">
        <v>0.326388888888889</v>
      </c>
      <c r="E303" s="3" t="n">
        <v>0.385416666666667</v>
      </c>
      <c r="G303" s="1" t="s">
        <v>158</v>
      </c>
      <c r="H303" s="15" t="s">
        <v>147</v>
      </c>
      <c r="I303" s="4" t="n">
        <v>594</v>
      </c>
      <c r="J303" s="4" t="n">
        <v>15290</v>
      </c>
      <c r="K303" s="5" t="n">
        <v>25.7407407407407</v>
      </c>
    </row>
    <row r="304" customFormat="false" ht="13.5" hidden="false" customHeight="false" outlineLevel="0" collapsed="false">
      <c r="A304" s="2" t="n">
        <v>542</v>
      </c>
      <c r="B304" s="15" t="s">
        <v>19</v>
      </c>
      <c r="C304" s="15" t="s">
        <v>74</v>
      </c>
      <c r="D304" s="3" t="n">
        <v>0.326388888888889</v>
      </c>
      <c r="E304" s="3" t="n">
        <v>0.385416666666667</v>
      </c>
      <c r="G304" s="1" t="s">
        <v>158</v>
      </c>
      <c r="H304" s="15" t="s">
        <v>148</v>
      </c>
      <c r="I304" s="4" t="n">
        <v>594</v>
      </c>
      <c r="J304" s="4" t="n">
        <v>16790</v>
      </c>
      <c r="K304" s="5" t="n">
        <v>28.2659932659933</v>
      </c>
    </row>
    <row r="305" customFormat="false" ht="13.5" hidden="false" customHeight="false" outlineLevel="0" collapsed="false">
      <c r="A305" s="2" t="n">
        <v>543</v>
      </c>
      <c r="B305" s="15" t="s">
        <v>19</v>
      </c>
      <c r="C305" s="15" t="s">
        <v>74</v>
      </c>
      <c r="D305" s="3" t="n">
        <v>0.326388888888889</v>
      </c>
      <c r="E305" s="3" t="n">
        <v>0.385416666666667</v>
      </c>
      <c r="G305" s="1" t="s">
        <v>158</v>
      </c>
      <c r="H305" s="15" t="s">
        <v>159</v>
      </c>
      <c r="I305" s="4" t="n">
        <v>1588</v>
      </c>
      <c r="J305" s="4" t="n">
        <v>42890</v>
      </c>
      <c r="K305" s="5" t="n">
        <v>27.0088161209068</v>
      </c>
    </row>
    <row r="306" customFormat="false" ht="13.5" hidden="false" customHeight="false" outlineLevel="0" collapsed="false">
      <c r="A306" s="2" t="n">
        <v>544</v>
      </c>
      <c r="B306" s="15" t="s">
        <v>19</v>
      </c>
      <c r="C306" s="15" t="s">
        <v>74</v>
      </c>
      <c r="D306" s="3" t="n">
        <v>0.326388888888889</v>
      </c>
      <c r="E306" s="3" t="n">
        <v>0.385416666666667</v>
      </c>
      <c r="G306" s="1" t="s">
        <v>158</v>
      </c>
      <c r="H306" s="15" t="s">
        <v>160</v>
      </c>
      <c r="I306" s="4" t="n">
        <v>1390</v>
      </c>
      <c r="J306" s="4" t="n">
        <v>37090</v>
      </c>
      <c r="K306" s="5" t="n">
        <v>26.6834532374101</v>
      </c>
    </row>
    <row r="307" customFormat="false" ht="13.5" hidden="false" customHeight="false" outlineLevel="0" collapsed="false">
      <c r="A307" s="2" t="n">
        <v>545</v>
      </c>
      <c r="B307" s="15" t="s">
        <v>19</v>
      </c>
      <c r="C307" s="15" t="s">
        <v>74</v>
      </c>
      <c r="D307" s="3" t="n">
        <v>0.326388888888889</v>
      </c>
      <c r="E307" s="3" t="n">
        <v>0.385416666666667</v>
      </c>
      <c r="G307" s="1" t="s">
        <v>158</v>
      </c>
      <c r="H307" s="15" t="s">
        <v>77</v>
      </c>
      <c r="I307" s="4" t="n">
        <v>1390</v>
      </c>
      <c r="J307" s="4" t="n">
        <v>22690</v>
      </c>
      <c r="K307" s="5" t="n">
        <v>16.3237410071942</v>
      </c>
    </row>
    <row r="308" customFormat="false" ht="13.5" hidden="false" customHeight="false" outlineLevel="0" collapsed="false">
      <c r="A308" s="2" t="n">
        <v>546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4</v>
      </c>
      <c r="I308" s="4" t="n">
        <v>1192</v>
      </c>
      <c r="J308" s="4" t="n">
        <v>35590</v>
      </c>
      <c r="K308" s="5" t="n">
        <v>29.8573825503356</v>
      </c>
    </row>
    <row r="309" customFormat="false" ht="13.5" hidden="false" customHeight="false" outlineLevel="0" collapsed="false">
      <c r="A309" s="2" t="n">
        <v>547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70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48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45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49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50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62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51</v>
      </c>
      <c r="B313" s="15" t="s">
        <v>19</v>
      </c>
      <c r="C313" s="15" t="s">
        <v>74</v>
      </c>
      <c r="D313" s="3" t="n">
        <v>0.409722222222222</v>
      </c>
      <c r="E313" s="3" t="n">
        <v>0.46875</v>
      </c>
      <c r="G313" s="1" t="s">
        <v>161</v>
      </c>
      <c r="H313" s="15" t="s">
        <v>146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552</v>
      </c>
      <c r="B314" s="15" t="s">
        <v>19</v>
      </c>
      <c r="C314" s="15" t="s">
        <v>74</v>
      </c>
      <c r="D314" s="3" t="n">
        <v>0.409722222222222</v>
      </c>
      <c r="E314" s="3" t="n">
        <v>0.46875</v>
      </c>
      <c r="G314" s="1" t="s">
        <v>161</v>
      </c>
      <c r="H314" s="15" t="s">
        <v>147</v>
      </c>
      <c r="I314" s="4" t="n">
        <v>594</v>
      </c>
      <c r="J314" s="4" t="n">
        <v>18090</v>
      </c>
      <c r="K314" s="5" t="n">
        <v>30.4545454545455</v>
      </c>
    </row>
    <row r="315" customFormat="false" ht="13.5" hidden="false" customHeight="false" outlineLevel="0" collapsed="false">
      <c r="A315" s="2" t="n">
        <v>553</v>
      </c>
      <c r="B315" s="15" t="s">
        <v>19</v>
      </c>
      <c r="C315" s="15" t="s">
        <v>74</v>
      </c>
      <c r="D315" s="3" t="n">
        <v>0.409722222222222</v>
      </c>
      <c r="E315" s="3" t="n">
        <v>0.46875</v>
      </c>
      <c r="G315" s="1" t="s">
        <v>161</v>
      </c>
      <c r="H315" s="15" t="s">
        <v>148</v>
      </c>
      <c r="I315" s="4" t="n">
        <v>594</v>
      </c>
      <c r="J315" s="4" t="n">
        <v>19590</v>
      </c>
      <c r="K315" s="5" t="n">
        <v>32.979797979798</v>
      </c>
    </row>
    <row r="316" customFormat="false" ht="13.5" hidden="false" customHeight="false" outlineLevel="0" collapsed="false">
      <c r="A316" s="2" t="n">
        <v>554</v>
      </c>
      <c r="B316" s="15" t="s">
        <v>19</v>
      </c>
      <c r="C316" s="15" t="s">
        <v>74</v>
      </c>
      <c r="D316" s="3" t="n">
        <v>0.409722222222222</v>
      </c>
      <c r="E316" s="3" t="n">
        <v>0.46875</v>
      </c>
      <c r="G316" s="1" t="s">
        <v>161</v>
      </c>
      <c r="H316" s="15" t="s">
        <v>15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55</v>
      </c>
      <c r="B317" s="15" t="s">
        <v>19</v>
      </c>
      <c r="C317" s="15" t="s">
        <v>74</v>
      </c>
      <c r="D317" s="3" t="n">
        <v>0.409722222222222</v>
      </c>
      <c r="E317" s="3" t="n">
        <v>0.46875</v>
      </c>
      <c r="G317" s="1" t="s">
        <v>161</v>
      </c>
      <c r="H317" s="15" t="s">
        <v>160</v>
      </c>
      <c r="I317" s="4" t="n">
        <v>1390</v>
      </c>
      <c r="J317" s="4" t="n">
        <v>37090</v>
      </c>
      <c r="K317" s="5" t="n">
        <v>26.6834532374101</v>
      </c>
    </row>
    <row r="318" customFormat="false" ht="13.5" hidden="false" customHeight="false" outlineLevel="0" collapsed="false">
      <c r="A318" s="2" t="n">
        <v>556</v>
      </c>
      <c r="B318" s="15" t="s">
        <v>19</v>
      </c>
      <c r="C318" s="15" t="s">
        <v>74</v>
      </c>
      <c r="D318" s="3" t="n">
        <v>0.409722222222222</v>
      </c>
      <c r="E318" s="3" t="n">
        <v>0.46875</v>
      </c>
      <c r="G318" s="1" t="s">
        <v>161</v>
      </c>
      <c r="H318" s="15" t="s">
        <v>77</v>
      </c>
      <c r="I318" s="4" t="n">
        <v>1390</v>
      </c>
      <c r="J318" s="4" t="n">
        <v>25190</v>
      </c>
      <c r="K318" s="5" t="n">
        <v>18.1223021582734</v>
      </c>
    </row>
    <row r="319" customFormat="false" ht="13.5" hidden="false" customHeight="false" outlineLevel="0" collapsed="false">
      <c r="A319" s="2" t="n">
        <v>557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4</v>
      </c>
      <c r="I319" s="4" t="n">
        <v>1192</v>
      </c>
      <c r="J319" s="4" t="n">
        <v>35590</v>
      </c>
      <c r="K319" s="5" t="n">
        <v>29.8573825503356</v>
      </c>
    </row>
    <row r="320" customFormat="false" ht="13.5" hidden="false" customHeight="false" outlineLevel="0" collapsed="false">
      <c r="A320" s="2" t="n">
        <v>558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70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59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45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60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22</v>
      </c>
      <c r="I322" s="4" t="n">
        <v>594</v>
      </c>
      <c r="J322" s="4" t="n">
        <v>9390</v>
      </c>
      <c r="K322" s="5" t="n">
        <v>15.8080808080808</v>
      </c>
    </row>
    <row r="323" customFormat="false" ht="13.5" hidden="false" customHeight="false" outlineLevel="0" collapsed="false">
      <c r="A323" s="2" t="n">
        <v>561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62</v>
      </c>
      <c r="I323" s="4" t="n">
        <v>594</v>
      </c>
      <c r="J323" s="4" t="n">
        <v>9790</v>
      </c>
      <c r="K323" s="5" t="n">
        <v>16.4814814814815</v>
      </c>
    </row>
    <row r="324" customFormat="false" ht="13.5" hidden="false" customHeight="false" outlineLevel="0" collapsed="false">
      <c r="A324" s="2" t="n">
        <v>562</v>
      </c>
      <c r="B324" s="15" t="s">
        <v>19</v>
      </c>
      <c r="C324" s="15" t="s">
        <v>74</v>
      </c>
      <c r="D324" s="3" t="n">
        <v>0.461805555555556</v>
      </c>
      <c r="E324" s="3" t="n">
        <v>0.520833333333333</v>
      </c>
      <c r="G324" s="1" t="s">
        <v>162</v>
      </c>
      <c r="H324" s="15" t="s">
        <v>146</v>
      </c>
      <c r="I324" s="4" t="n">
        <v>594</v>
      </c>
      <c r="J324" s="4" t="n">
        <v>10290</v>
      </c>
      <c r="K324" s="5" t="n">
        <v>17.3232323232323</v>
      </c>
    </row>
    <row r="325" customFormat="false" ht="13.5" hidden="false" customHeight="false" outlineLevel="0" collapsed="false">
      <c r="A325" s="2" t="n">
        <v>563</v>
      </c>
      <c r="B325" s="15" t="s">
        <v>19</v>
      </c>
      <c r="C325" s="15" t="s">
        <v>74</v>
      </c>
      <c r="D325" s="3" t="n">
        <v>0.461805555555556</v>
      </c>
      <c r="E325" s="3" t="n">
        <v>0.520833333333333</v>
      </c>
      <c r="G325" s="1" t="s">
        <v>162</v>
      </c>
      <c r="H325" s="15" t="s">
        <v>147</v>
      </c>
      <c r="I325" s="4" t="n">
        <v>594</v>
      </c>
      <c r="J325" s="4" t="n">
        <v>14790</v>
      </c>
      <c r="K325" s="5" t="n">
        <v>24.8989898989899</v>
      </c>
    </row>
    <row r="326" customFormat="false" ht="13.5" hidden="false" customHeight="false" outlineLevel="0" collapsed="false">
      <c r="A326" s="2" t="n">
        <v>564</v>
      </c>
      <c r="B326" s="15" t="s">
        <v>19</v>
      </c>
      <c r="C326" s="15" t="s">
        <v>74</v>
      </c>
      <c r="D326" s="3" t="n">
        <v>0.461805555555556</v>
      </c>
      <c r="E326" s="3" t="n">
        <v>0.520833333333333</v>
      </c>
      <c r="G326" s="1" t="s">
        <v>162</v>
      </c>
      <c r="H326" s="15" t="s">
        <v>148</v>
      </c>
      <c r="I326" s="4" t="n">
        <v>594</v>
      </c>
      <c r="J326" s="4" t="n">
        <v>17290</v>
      </c>
      <c r="K326" s="5" t="n">
        <v>29.1077441077441</v>
      </c>
    </row>
    <row r="327" customFormat="false" ht="13.5" hidden="false" customHeight="false" outlineLevel="0" collapsed="false">
      <c r="A327" s="2" t="n">
        <v>565</v>
      </c>
      <c r="B327" s="15" t="s">
        <v>19</v>
      </c>
      <c r="C327" s="15" t="s">
        <v>74</v>
      </c>
      <c r="D327" s="3" t="n">
        <v>0.461805555555556</v>
      </c>
      <c r="E327" s="3" t="n">
        <v>0.520833333333333</v>
      </c>
      <c r="G327" s="1" t="s">
        <v>162</v>
      </c>
      <c r="H327" s="15" t="s">
        <v>15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66</v>
      </c>
      <c r="B328" s="15" t="s">
        <v>19</v>
      </c>
      <c r="C328" s="15" t="s">
        <v>74</v>
      </c>
      <c r="D328" s="3" t="n">
        <v>0.461805555555556</v>
      </c>
      <c r="E328" s="3" t="n">
        <v>0.520833333333333</v>
      </c>
      <c r="G328" s="1" t="s">
        <v>162</v>
      </c>
      <c r="H328" s="15" t="s">
        <v>160</v>
      </c>
      <c r="I328" s="4" t="n">
        <v>1390</v>
      </c>
      <c r="J328" s="4" t="n">
        <v>37090</v>
      </c>
      <c r="K328" s="5" t="n">
        <v>26.6834532374101</v>
      </c>
    </row>
    <row r="329" customFormat="false" ht="13.5" hidden="false" customHeight="false" outlineLevel="0" collapsed="false">
      <c r="A329" s="2" t="n">
        <v>567</v>
      </c>
      <c r="B329" s="15" t="s">
        <v>19</v>
      </c>
      <c r="C329" s="15" t="s">
        <v>74</v>
      </c>
      <c r="D329" s="3" t="n">
        <v>0.461805555555556</v>
      </c>
      <c r="E329" s="3" t="n">
        <v>0.520833333333333</v>
      </c>
      <c r="G329" s="1" t="s">
        <v>162</v>
      </c>
      <c r="H329" s="15" t="s">
        <v>77</v>
      </c>
      <c r="I329" s="4" t="n">
        <v>1390</v>
      </c>
      <c r="J329" s="4" t="n">
        <v>22690</v>
      </c>
      <c r="K329" s="5" t="n">
        <v>16.3237410071942</v>
      </c>
    </row>
    <row r="330" customFormat="false" ht="13.5" hidden="false" customHeight="false" outlineLevel="0" collapsed="false">
      <c r="A330" s="2" t="n">
        <v>568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4</v>
      </c>
      <c r="I330" s="4" t="n">
        <v>1192</v>
      </c>
      <c r="J330" s="4" t="n">
        <v>35590</v>
      </c>
      <c r="K330" s="5" t="n">
        <v>29.8573825503356</v>
      </c>
    </row>
    <row r="331" customFormat="false" ht="13.5" hidden="false" customHeight="false" outlineLevel="0" collapsed="false">
      <c r="A331" s="2" t="n">
        <v>569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70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70</v>
      </c>
      <c r="B332" s="15" t="s">
        <v>19</v>
      </c>
      <c r="C332" s="15" t="s">
        <v>74</v>
      </c>
      <c r="D332" s="3" t="n">
        <v>0.486111111111111</v>
      </c>
      <c r="E332" s="3" t="n">
        <v>0.545138888888889</v>
      </c>
      <c r="G332" s="1" t="s">
        <v>163</v>
      </c>
      <c r="H332" s="15" t="s">
        <v>145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71</v>
      </c>
      <c r="B333" s="15" t="s">
        <v>19</v>
      </c>
      <c r="C333" s="15" t="s">
        <v>74</v>
      </c>
      <c r="D333" s="3" t="n">
        <v>0.486111111111111</v>
      </c>
      <c r="E333" s="3" t="n">
        <v>0.545138888888889</v>
      </c>
      <c r="G333" s="1" t="s">
        <v>163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572</v>
      </c>
      <c r="B334" s="15" t="s">
        <v>19</v>
      </c>
      <c r="C334" s="15" t="s">
        <v>74</v>
      </c>
      <c r="D334" s="3" t="n">
        <v>0.486111111111111</v>
      </c>
      <c r="E334" s="3" t="n">
        <v>0.545138888888889</v>
      </c>
      <c r="G334" s="1" t="s">
        <v>163</v>
      </c>
      <c r="H334" s="15" t="s">
        <v>62</v>
      </c>
      <c r="I334" s="4" t="n">
        <v>594</v>
      </c>
      <c r="J334" s="4" t="n">
        <v>9790</v>
      </c>
      <c r="K334" s="5" t="n">
        <v>16.4814814814815</v>
      </c>
    </row>
    <row r="335" customFormat="false" ht="13.5" hidden="false" customHeight="false" outlineLevel="0" collapsed="false">
      <c r="A335" s="2" t="n">
        <v>573</v>
      </c>
      <c r="B335" s="15" t="s">
        <v>19</v>
      </c>
      <c r="C335" s="15" t="s">
        <v>74</v>
      </c>
      <c r="D335" s="3" t="n">
        <v>0.486111111111111</v>
      </c>
      <c r="E335" s="3" t="n">
        <v>0.545138888888889</v>
      </c>
      <c r="G335" s="1" t="s">
        <v>163</v>
      </c>
      <c r="H335" s="15" t="s">
        <v>146</v>
      </c>
      <c r="I335" s="4" t="n">
        <v>594</v>
      </c>
      <c r="J335" s="4" t="n">
        <v>10290</v>
      </c>
      <c r="K335" s="5" t="n">
        <v>17.3232323232323</v>
      </c>
    </row>
    <row r="336" customFormat="false" ht="13.5" hidden="false" customHeight="false" outlineLevel="0" collapsed="false">
      <c r="A336" s="2" t="n">
        <v>574</v>
      </c>
      <c r="B336" s="15" t="s">
        <v>19</v>
      </c>
      <c r="C336" s="15" t="s">
        <v>74</v>
      </c>
      <c r="D336" s="3" t="n">
        <v>0.486111111111111</v>
      </c>
      <c r="E336" s="3" t="n">
        <v>0.545138888888889</v>
      </c>
      <c r="G336" s="1" t="s">
        <v>163</v>
      </c>
      <c r="H336" s="15" t="s">
        <v>147</v>
      </c>
      <c r="I336" s="4" t="n">
        <v>594</v>
      </c>
      <c r="J336" s="4" t="n">
        <v>14790</v>
      </c>
      <c r="K336" s="5" t="n">
        <v>24.8989898989899</v>
      </c>
    </row>
    <row r="337" customFormat="false" ht="13.5" hidden="false" customHeight="false" outlineLevel="0" collapsed="false">
      <c r="A337" s="2" t="n">
        <v>575</v>
      </c>
      <c r="B337" s="15" t="s">
        <v>19</v>
      </c>
      <c r="C337" s="15" t="s">
        <v>74</v>
      </c>
      <c r="D337" s="3" t="n">
        <v>0.486111111111111</v>
      </c>
      <c r="E337" s="3" t="n">
        <v>0.545138888888889</v>
      </c>
      <c r="G337" s="1" t="s">
        <v>163</v>
      </c>
      <c r="H337" s="15" t="s">
        <v>148</v>
      </c>
      <c r="I337" s="4" t="n">
        <v>594</v>
      </c>
      <c r="J337" s="4" t="n">
        <v>17290</v>
      </c>
      <c r="K337" s="5" t="n">
        <v>29.1077441077441</v>
      </c>
    </row>
    <row r="338" customFormat="false" ht="13.5" hidden="false" customHeight="false" outlineLevel="0" collapsed="false">
      <c r="A338" s="2" t="n">
        <v>576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4</v>
      </c>
      <c r="I338" s="4" t="n">
        <v>1192</v>
      </c>
      <c r="J338" s="4" t="n">
        <v>35590</v>
      </c>
      <c r="K338" s="5" t="n">
        <v>29.8573825503356</v>
      </c>
    </row>
    <row r="339" customFormat="false" ht="13.5" hidden="false" customHeight="false" outlineLevel="0" collapsed="false">
      <c r="A339" s="2" t="n">
        <v>577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70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578</v>
      </c>
      <c r="B340" s="15" t="s">
        <v>19</v>
      </c>
      <c r="C340" s="15" t="s">
        <v>74</v>
      </c>
      <c r="D340" s="3" t="n">
        <v>0.555555555555556</v>
      </c>
      <c r="E340" s="3" t="n">
        <v>0.621527777777778</v>
      </c>
      <c r="G340" s="1" t="s">
        <v>164</v>
      </c>
      <c r="H340" s="15" t="s">
        <v>145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579</v>
      </c>
      <c r="B341" s="15" t="s">
        <v>19</v>
      </c>
      <c r="C341" s="15" t="s">
        <v>74</v>
      </c>
      <c r="D341" s="3" t="n">
        <v>0.555555555555556</v>
      </c>
      <c r="E341" s="3" t="n">
        <v>0.621527777777778</v>
      </c>
      <c r="G341" s="1" t="s">
        <v>164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580</v>
      </c>
      <c r="B342" s="15" t="s">
        <v>19</v>
      </c>
      <c r="C342" s="15" t="s">
        <v>74</v>
      </c>
      <c r="D342" s="3" t="n">
        <v>0.555555555555556</v>
      </c>
      <c r="E342" s="3" t="n">
        <v>0.621527777777778</v>
      </c>
      <c r="G342" s="1" t="s">
        <v>164</v>
      </c>
      <c r="H342" s="15" t="s">
        <v>62</v>
      </c>
      <c r="I342" s="4" t="n">
        <v>594</v>
      </c>
      <c r="J342" s="4" t="n">
        <v>9790</v>
      </c>
      <c r="K342" s="5" t="n">
        <v>16.4814814814815</v>
      </c>
    </row>
    <row r="343" customFormat="false" ht="13.5" hidden="false" customHeight="false" outlineLevel="0" collapsed="false">
      <c r="A343" s="2" t="n">
        <v>581</v>
      </c>
      <c r="B343" s="15" t="s">
        <v>19</v>
      </c>
      <c r="C343" s="15" t="s">
        <v>74</v>
      </c>
      <c r="D343" s="3" t="n">
        <v>0.555555555555556</v>
      </c>
      <c r="E343" s="3" t="n">
        <v>0.621527777777778</v>
      </c>
      <c r="G343" s="1" t="s">
        <v>164</v>
      </c>
      <c r="H343" s="15" t="s">
        <v>146</v>
      </c>
      <c r="I343" s="4" t="n">
        <v>594</v>
      </c>
      <c r="J343" s="4" t="n">
        <v>10290</v>
      </c>
      <c r="K343" s="5" t="n">
        <v>17.3232323232323</v>
      </c>
    </row>
    <row r="344" customFormat="false" ht="13.5" hidden="false" customHeight="false" outlineLevel="0" collapsed="false">
      <c r="A344" s="2" t="n">
        <v>582</v>
      </c>
      <c r="B344" s="15" t="s">
        <v>19</v>
      </c>
      <c r="C344" s="15" t="s">
        <v>74</v>
      </c>
      <c r="D344" s="3" t="n">
        <v>0.555555555555556</v>
      </c>
      <c r="E344" s="3" t="n">
        <v>0.621527777777778</v>
      </c>
      <c r="G344" s="1" t="s">
        <v>164</v>
      </c>
      <c r="H344" s="15" t="s">
        <v>147</v>
      </c>
      <c r="I344" s="4" t="n">
        <v>594</v>
      </c>
      <c r="J344" s="4" t="n">
        <v>14790</v>
      </c>
      <c r="K344" s="5" t="n">
        <v>24.8989898989899</v>
      </c>
    </row>
    <row r="345" customFormat="false" ht="13.5" hidden="false" customHeight="false" outlineLevel="0" collapsed="false">
      <c r="A345" s="2" t="n">
        <v>583</v>
      </c>
      <c r="B345" s="15" t="s">
        <v>19</v>
      </c>
      <c r="C345" s="15" t="s">
        <v>74</v>
      </c>
      <c r="D345" s="3" t="n">
        <v>0.555555555555556</v>
      </c>
      <c r="E345" s="3" t="n">
        <v>0.621527777777778</v>
      </c>
      <c r="G345" s="1" t="s">
        <v>164</v>
      </c>
      <c r="H345" s="15" t="s">
        <v>148</v>
      </c>
      <c r="I345" s="4" t="n">
        <v>594</v>
      </c>
      <c r="J345" s="4" t="n">
        <v>17290</v>
      </c>
      <c r="K345" s="5" t="n">
        <v>29.1077441077441</v>
      </c>
    </row>
    <row r="346" customFormat="false" ht="13.5" hidden="false" customHeight="false" outlineLevel="0" collapsed="false">
      <c r="A346" s="2" t="n">
        <v>584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4</v>
      </c>
      <c r="I346" s="4" t="n">
        <v>1192</v>
      </c>
      <c r="J346" s="4" t="n">
        <v>35590</v>
      </c>
      <c r="K346" s="5" t="n">
        <v>29.8573825503356</v>
      </c>
    </row>
    <row r="347" customFormat="false" ht="13.5" hidden="false" customHeight="false" outlineLevel="0" collapsed="false">
      <c r="A347" s="2" t="n">
        <v>585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70</v>
      </c>
      <c r="I347" s="4" t="n">
        <v>994</v>
      </c>
      <c r="J347" s="4" t="n">
        <v>29990</v>
      </c>
      <c r="K347" s="5" t="n">
        <v>30.1710261569417</v>
      </c>
    </row>
    <row r="348" customFormat="false" ht="13.5" hidden="false" customHeight="false" outlineLevel="0" collapsed="false">
      <c r="A348" s="2" t="n">
        <v>586</v>
      </c>
      <c r="B348" s="15" t="s">
        <v>19</v>
      </c>
      <c r="C348" s="15" t="s">
        <v>74</v>
      </c>
      <c r="D348" s="3" t="n">
        <v>0.635416666666667</v>
      </c>
      <c r="E348" s="3" t="n">
        <v>0.694444444444445</v>
      </c>
      <c r="G348" s="1" t="s">
        <v>165</v>
      </c>
      <c r="H348" s="15" t="s">
        <v>145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587</v>
      </c>
      <c r="B349" s="15" t="s">
        <v>19</v>
      </c>
      <c r="C349" s="15" t="s">
        <v>74</v>
      </c>
      <c r="D349" s="3" t="n">
        <v>0.635416666666667</v>
      </c>
      <c r="E349" s="3" t="n">
        <v>0.694444444444445</v>
      </c>
      <c r="G349" s="1" t="s">
        <v>165</v>
      </c>
      <c r="H349" s="15" t="s">
        <v>22</v>
      </c>
      <c r="I349" s="4" t="n">
        <v>594</v>
      </c>
      <c r="J349" s="4" t="n">
        <v>10390</v>
      </c>
      <c r="K349" s="5" t="n">
        <v>17.4915824915825</v>
      </c>
    </row>
    <row r="350" customFormat="false" ht="13.5" hidden="false" customHeight="false" outlineLevel="0" collapsed="false">
      <c r="A350" s="2" t="n">
        <v>588</v>
      </c>
      <c r="B350" s="15" t="s">
        <v>19</v>
      </c>
      <c r="C350" s="15" t="s">
        <v>74</v>
      </c>
      <c r="D350" s="3" t="n">
        <v>0.635416666666667</v>
      </c>
      <c r="E350" s="3" t="n">
        <v>0.694444444444445</v>
      </c>
      <c r="G350" s="1" t="s">
        <v>165</v>
      </c>
      <c r="H350" s="15" t="s">
        <v>62</v>
      </c>
      <c r="I350" s="4" t="n">
        <v>594</v>
      </c>
      <c r="J350" s="4" t="n">
        <v>10890</v>
      </c>
      <c r="K350" s="5" t="n">
        <v>18.3333333333333</v>
      </c>
    </row>
    <row r="351" customFormat="false" ht="13.5" hidden="false" customHeight="false" outlineLevel="0" collapsed="false">
      <c r="A351" s="2" t="n">
        <v>589</v>
      </c>
      <c r="B351" s="15" t="s">
        <v>19</v>
      </c>
      <c r="C351" s="15" t="s">
        <v>74</v>
      </c>
      <c r="D351" s="3" t="n">
        <v>0.635416666666667</v>
      </c>
      <c r="E351" s="3" t="n">
        <v>0.694444444444445</v>
      </c>
      <c r="G351" s="1" t="s">
        <v>165</v>
      </c>
      <c r="H351" s="15" t="s">
        <v>146</v>
      </c>
      <c r="I351" s="4" t="n">
        <v>594</v>
      </c>
      <c r="J351" s="4" t="n">
        <v>11390</v>
      </c>
      <c r="K351" s="5" t="n">
        <v>19.1750841750842</v>
      </c>
    </row>
    <row r="352" customFormat="false" ht="13.5" hidden="false" customHeight="false" outlineLevel="0" collapsed="false">
      <c r="A352" s="2" t="n">
        <v>590</v>
      </c>
      <c r="B352" s="15" t="s">
        <v>19</v>
      </c>
      <c r="C352" s="15" t="s">
        <v>74</v>
      </c>
      <c r="D352" s="3" t="n">
        <v>0.635416666666667</v>
      </c>
      <c r="E352" s="3" t="n">
        <v>0.694444444444445</v>
      </c>
      <c r="G352" s="1" t="s">
        <v>165</v>
      </c>
      <c r="H352" s="15" t="s">
        <v>147</v>
      </c>
      <c r="I352" s="4" t="n">
        <v>594</v>
      </c>
      <c r="J352" s="4" t="n">
        <v>14790</v>
      </c>
      <c r="K352" s="5" t="n">
        <v>24.8989898989899</v>
      </c>
    </row>
    <row r="353" customFormat="false" ht="13.5" hidden="false" customHeight="false" outlineLevel="0" collapsed="false">
      <c r="A353" s="2" t="n">
        <v>591</v>
      </c>
      <c r="B353" s="15" t="s">
        <v>19</v>
      </c>
      <c r="C353" s="15" t="s">
        <v>74</v>
      </c>
      <c r="D353" s="3" t="n">
        <v>0.635416666666667</v>
      </c>
      <c r="E353" s="3" t="n">
        <v>0.694444444444445</v>
      </c>
      <c r="G353" s="1" t="s">
        <v>165</v>
      </c>
      <c r="H353" s="15" t="s">
        <v>148</v>
      </c>
      <c r="I353" s="4" t="n">
        <v>594</v>
      </c>
      <c r="J353" s="4" t="n">
        <v>17290</v>
      </c>
      <c r="K353" s="5" t="n">
        <v>29.1077441077441</v>
      </c>
    </row>
    <row r="354" customFormat="false" ht="13.5" hidden="false" customHeight="false" outlineLevel="0" collapsed="false">
      <c r="A354" s="2" t="n">
        <v>592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4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593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70</v>
      </c>
      <c r="I355" s="4" t="n">
        <v>994</v>
      </c>
      <c r="J355" s="4" t="n">
        <v>29990</v>
      </c>
      <c r="K355" s="5" t="n">
        <v>30.1710261569417</v>
      </c>
    </row>
    <row r="356" customFormat="false" ht="13.5" hidden="false" customHeight="false" outlineLevel="0" collapsed="false">
      <c r="A356" s="2" t="n">
        <v>594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45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595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596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62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597</v>
      </c>
      <c r="B359" s="15" t="s">
        <v>19</v>
      </c>
      <c r="C359" s="15" t="s">
        <v>74</v>
      </c>
      <c r="D359" s="3" t="n">
        <v>0.729166666666667</v>
      </c>
      <c r="E359" s="3" t="n">
        <v>0.788194444444445</v>
      </c>
      <c r="G359" s="1" t="s">
        <v>166</v>
      </c>
      <c r="H359" s="15" t="s">
        <v>146</v>
      </c>
      <c r="I359" s="4" t="n">
        <v>594</v>
      </c>
      <c r="J359" s="4" t="n">
        <v>10890</v>
      </c>
      <c r="K359" s="5" t="n">
        <v>18.3333333333333</v>
      </c>
    </row>
    <row r="360" customFormat="false" ht="13.5" hidden="false" customHeight="false" outlineLevel="0" collapsed="false">
      <c r="A360" s="2" t="n">
        <v>598</v>
      </c>
      <c r="B360" s="15" t="s">
        <v>19</v>
      </c>
      <c r="C360" s="15" t="s">
        <v>74</v>
      </c>
      <c r="D360" s="3" t="n">
        <v>0.729166666666667</v>
      </c>
      <c r="E360" s="3" t="n">
        <v>0.788194444444445</v>
      </c>
      <c r="G360" s="1" t="s">
        <v>166</v>
      </c>
      <c r="H360" s="15" t="s">
        <v>147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599</v>
      </c>
      <c r="B361" s="15" t="s">
        <v>19</v>
      </c>
      <c r="C361" s="15" t="s">
        <v>74</v>
      </c>
      <c r="D361" s="3" t="n">
        <v>0.729166666666667</v>
      </c>
      <c r="E361" s="3" t="n">
        <v>0.788194444444445</v>
      </c>
      <c r="G361" s="1" t="s">
        <v>166</v>
      </c>
      <c r="H361" s="15" t="s">
        <v>148</v>
      </c>
      <c r="I361" s="4" t="n">
        <v>594</v>
      </c>
      <c r="J361" s="4" t="n">
        <v>19390</v>
      </c>
      <c r="K361" s="5" t="n">
        <v>32.6430976430976</v>
      </c>
    </row>
    <row r="362" customFormat="false" ht="13.5" hidden="false" customHeight="false" outlineLevel="0" collapsed="false">
      <c r="A362" s="2" t="n">
        <v>600</v>
      </c>
      <c r="B362" s="15" t="s">
        <v>19</v>
      </c>
      <c r="C362" s="15" t="s">
        <v>74</v>
      </c>
      <c r="D362" s="3" t="n">
        <v>0.729166666666667</v>
      </c>
      <c r="E362" s="3" t="n">
        <v>0.788194444444445</v>
      </c>
      <c r="G362" s="1" t="s">
        <v>166</v>
      </c>
      <c r="H362" s="15" t="s">
        <v>159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01</v>
      </c>
      <c r="B363" s="15" t="s">
        <v>19</v>
      </c>
      <c r="C363" s="15" t="s">
        <v>74</v>
      </c>
      <c r="D363" s="3" t="n">
        <v>0.729166666666667</v>
      </c>
      <c r="E363" s="3" t="n">
        <v>0.788194444444445</v>
      </c>
      <c r="G363" s="1" t="s">
        <v>166</v>
      </c>
      <c r="H363" s="15" t="s">
        <v>160</v>
      </c>
      <c r="I363" s="4" t="n">
        <v>1390</v>
      </c>
      <c r="J363" s="4" t="n">
        <v>37090</v>
      </c>
      <c r="K363" s="5" t="n">
        <v>26.6834532374101</v>
      </c>
    </row>
    <row r="364" customFormat="false" ht="13.5" hidden="false" customHeight="false" outlineLevel="0" collapsed="false">
      <c r="A364" s="2" t="n">
        <v>602</v>
      </c>
      <c r="B364" s="15" t="s">
        <v>19</v>
      </c>
      <c r="C364" s="15" t="s">
        <v>74</v>
      </c>
      <c r="D364" s="3" t="n">
        <v>0.729166666666667</v>
      </c>
      <c r="E364" s="3" t="n">
        <v>0.788194444444445</v>
      </c>
      <c r="G364" s="1" t="s">
        <v>166</v>
      </c>
      <c r="H364" s="15" t="s">
        <v>77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03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4</v>
      </c>
      <c r="I365" s="4" t="n">
        <v>1192</v>
      </c>
      <c r="J365" s="4" t="n">
        <v>35590</v>
      </c>
      <c r="K365" s="5" t="n">
        <v>29.8573825503356</v>
      </c>
    </row>
    <row r="366" customFormat="false" ht="13.5" hidden="false" customHeight="false" outlineLevel="0" collapsed="false">
      <c r="A366" s="2" t="n">
        <v>604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70</v>
      </c>
      <c r="I366" s="4" t="n">
        <v>994</v>
      </c>
      <c r="J366" s="4" t="n">
        <v>29990</v>
      </c>
      <c r="K366" s="5" t="n">
        <v>30.1710261569417</v>
      </c>
    </row>
    <row r="367" customFormat="false" ht="13.5" hidden="false" customHeight="false" outlineLevel="0" collapsed="false">
      <c r="A367" s="2" t="n">
        <v>605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4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06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22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607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6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608</v>
      </c>
      <c r="B370" s="15" t="s">
        <v>19</v>
      </c>
      <c r="C370" s="15" t="s">
        <v>74</v>
      </c>
      <c r="D370" s="3" t="n">
        <v>0.788194444444445</v>
      </c>
      <c r="E370" s="3" t="n">
        <v>0.850694444444445</v>
      </c>
      <c r="G370" s="1" t="s">
        <v>167</v>
      </c>
      <c r="H370" s="15" t="s">
        <v>146</v>
      </c>
      <c r="I370" s="4" t="n">
        <v>594</v>
      </c>
      <c r="J370" s="4" t="n">
        <v>10990</v>
      </c>
      <c r="K370" s="5" t="n">
        <v>18.5016835016835</v>
      </c>
    </row>
    <row r="371" customFormat="false" ht="13.5" hidden="false" customHeight="false" outlineLevel="0" collapsed="false">
      <c r="A371" s="2" t="n">
        <v>609</v>
      </c>
      <c r="B371" s="15" t="s">
        <v>19</v>
      </c>
      <c r="C371" s="15" t="s">
        <v>74</v>
      </c>
      <c r="D371" s="3" t="n">
        <v>0.788194444444445</v>
      </c>
      <c r="E371" s="3" t="n">
        <v>0.850694444444445</v>
      </c>
      <c r="G371" s="1" t="s">
        <v>167</v>
      </c>
      <c r="H371" s="15" t="s">
        <v>147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610</v>
      </c>
      <c r="B372" s="15" t="s">
        <v>19</v>
      </c>
      <c r="C372" s="15" t="s">
        <v>74</v>
      </c>
      <c r="D372" s="3" t="n">
        <v>0.788194444444445</v>
      </c>
      <c r="E372" s="3" t="n">
        <v>0.850694444444445</v>
      </c>
      <c r="G372" s="1" t="s">
        <v>167</v>
      </c>
      <c r="H372" s="15" t="s">
        <v>148</v>
      </c>
      <c r="I372" s="4" t="n">
        <v>594</v>
      </c>
      <c r="J372" s="4" t="n">
        <v>18190</v>
      </c>
      <c r="K372" s="5" t="n">
        <v>30.6228956228956</v>
      </c>
    </row>
    <row r="373" customFormat="false" ht="13.5" hidden="false" customHeight="false" outlineLevel="0" collapsed="false">
      <c r="A373" s="2" t="n">
        <v>611</v>
      </c>
      <c r="B373" s="15" t="s">
        <v>19</v>
      </c>
      <c r="C373" s="15" t="s">
        <v>74</v>
      </c>
      <c r="D373" s="3" t="n">
        <v>0.788194444444445</v>
      </c>
      <c r="E373" s="3" t="n">
        <v>0.850694444444445</v>
      </c>
      <c r="G373" s="1" t="s">
        <v>167</v>
      </c>
      <c r="H373" s="15" t="s">
        <v>159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12</v>
      </c>
      <c r="B374" s="15" t="s">
        <v>19</v>
      </c>
      <c r="C374" s="15" t="s">
        <v>74</v>
      </c>
      <c r="D374" s="3" t="n">
        <v>0.788194444444445</v>
      </c>
      <c r="E374" s="3" t="n">
        <v>0.850694444444445</v>
      </c>
      <c r="G374" s="1" t="s">
        <v>167</v>
      </c>
      <c r="H374" s="15" t="s">
        <v>160</v>
      </c>
      <c r="I374" s="4" t="n">
        <v>1390</v>
      </c>
      <c r="J374" s="4" t="n">
        <v>37090</v>
      </c>
      <c r="K374" s="5" t="n">
        <v>26.6834532374101</v>
      </c>
    </row>
    <row r="375" customFormat="false" ht="13.5" hidden="false" customHeight="false" outlineLevel="0" collapsed="false">
      <c r="A375" s="2" t="n">
        <v>613</v>
      </c>
      <c r="B375" s="15" t="s">
        <v>19</v>
      </c>
      <c r="C375" s="15" t="s">
        <v>74</v>
      </c>
      <c r="D375" s="3" t="n">
        <v>0.788194444444445</v>
      </c>
      <c r="E375" s="3" t="n">
        <v>0.850694444444445</v>
      </c>
      <c r="G375" s="1" t="s">
        <v>167</v>
      </c>
      <c r="H375" s="15" t="s">
        <v>77</v>
      </c>
      <c r="I375" s="4" t="n">
        <v>1390</v>
      </c>
      <c r="J375" s="4" t="n">
        <v>22690</v>
      </c>
      <c r="K375" s="5" t="n">
        <v>16.3237410071942</v>
      </c>
    </row>
    <row r="376" customFormat="false" ht="13.5" hidden="false" customHeight="false" outlineLevel="0" collapsed="false">
      <c r="A376" s="2" t="n">
        <v>614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4</v>
      </c>
      <c r="I376" s="4" t="n">
        <v>1730</v>
      </c>
      <c r="J376" s="4" t="n">
        <v>49840</v>
      </c>
      <c r="K376" s="5" t="n">
        <v>28.8092485549133</v>
      </c>
    </row>
    <row r="377" customFormat="false" ht="13.5" hidden="false" customHeight="false" outlineLevel="0" collapsed="false">
      <c r="A377" s="2" t="n">
        <v>615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70</v>
      </c>
      <c r="I377" s="4" t="n">
        <v>1397</v>
      </c>
      <c r="J377" s="4" t="n">
        <v>40840</v>
      </c>
      <c r="K377" s="5" t="n">
        <v>29.2340730136006</v>
      </c>
    </row>
    <row r="378" customFormat="false" ht="13.5" hidden="false" customHeight="false" outlineLevel="0" collapsed="false">
      <c r="A378" s="2" t="n">
        <v>616</v>
      </c>
      <c r="B378" s="15" t="s">
        <v>19</v>
      </c>
      <c r="C378" s="15" t="s">
        <v>20</v>
      </c>
      <c r="D378" s="3" t="n">
        <v>0.315972222222222</v>
      </c>
      <c r="E378" s="3" t="n">
        <v>0.409722222222222</v>
      </c>
      <c r="G378" s="1" t="s">
        <v>168</v>
      </c>
      <c r="H378" s="15" t="s">
        <v>145</v>
      </c>
      <c r="I378" s="4" t="n">
        <v>1397</v>
      </c>
      <c r="J378" s="4" t="n">
        <v>44640</v>
      </c>
      <c r="K378" s="5" t="n">
        <v>31.9541875447387</v>
      </c>
    </row>
    <row r="379" customFormat="false" ht="13.5" hidden="false" customHeight="false" outlineLevel="0" collapsed="false">
      <c r="A379" s="2" t="n">
        <v>617</v>
      </c>
      <c r="B379" s="15" t="s">
        <v>19</v>
      </c>
      <c r="C379" s="15" t="s">
        <v>20</v>
      </c>
      <c r="D379" s="3" t="n">
        <v>0.315972222222222</v>
      </c>
      <c r="E379" s="3" t="n">
        <v>0.409722222222222</v>
      </c>
      <c r="G379" s="1" t="s">
        <v>168</v>
      </c>
      <c r="H379" s="15" t="s">
        <v>22</v>
      </c>
      <c r="I379" s="4" t="n">
        <v>997</v>
      </c>
      <c r="J379" s="4" t="n">
        <v>9840</v>
      </c>
      <c r="K379" s="5" t="n">
        <v>9.86960882647944</v>
      </c>
    </row>
    <row r="380" customFormat="false" ht="13.5" hidden="false" customHeight="false" outlineLevel="0" collapsed="false">
      <c r="A380" s="2" t="n">
        <v>618</v>
      </c>
      <c r="B380" s="15" t="s">
        <v>19</v>
      </c>
      <c r="C380" s="15" t="s">
        <v>20</v>
      </c>
      <c r="D380" s="3" t="n">
        <v>0.315972222222222</v>
      </c>
      <c r="E380" s="3" t="n">
        <v>0.409722222222222</v>
      </c>
      <c r="G380" s="1" t="s">
        <v>168</v>
      </c>
      <c r="H380" s="15" t="s">
        <v>62</v>
      </c>
      <c r="I380" s="4" t="n">
        <v>997</v>
      </c>
      <c r="J380" s="4" t="n">
        <v>17340</v>
      </c>
      <c r="K380" s="5" t="n">
        <v>17.3921765295888</v>
      </c>
    </row>
    <row r="381" customFormat="false" ht="13.5" hidden="false" customHeight="false" outlineLevel="0" collapsed="false">
      <c r="A381" s="2" t="n">
        <v>619</v>
      </c>
      <c r="B381" s="15" t="s">
        <v>19</v>
      </c>
      <c r="C381" s="15" t="s">
        <v>20</v>
      </c>
      <c r="D381" s="3" t="n">
        <v>0.315972222222222</v>
      </c>
      <c r="E381" s="3" t="n">
        <v>0.409722222222222</v>
      </c>
      <c r="G381" s="1" t="s">
        <v>168</v>
      </c>
      <c r="H381" s="15" t="s">
        <v>146</v>
      </c>
      <c r="I381" s="4" t="n">
        <v>997</v>
      </c>
      <c r="J381" s="4" t="n">
        <v>18740</v>
      </c>
      <c r="K381" s="5" t="n">
        <v>18.7963891675025</v>
      </c>
    </row>
    <row r="382" customFormat="false" ht="13.5" hidden="false" customHeight="false" outlineLevel="0" collapsed="false">
      <c r="A382" s="2" t="n">
        <v>620</v>
      </c>
      <c r="B382" s="15" t="s">
        <v>19</v>
      </c>
      <c r="C382" s="15" t="s">
        <v>20</v>
      </c>
      <c r="D382" s="3" t="n">
        <v>0.315972222222222</v>
      </c>
      <c r="E382" s="3" t="n">
        <v>0.409722222222222</v>
      </c>
      <c r="G382" s="1" t="s">
        <v>168</v>
      </c>
      <c r="H382" s="15" t="s">
        <v>147</v>
      </c>
      <c r="I382" s="4" t="n">
        <v>997</v>
      </c>
      <c r="J382" s="4" t="n">
        <v>19340</v>
      </c>
      <c r="K382" s="5" t="n">
        <v>19.3981945837513</v>
      </c>
    </row>
    <row r="383" customFormat="false" ht="13.5" hidden="false" customHeight="false" outlineLevel="0" collapsed="false">
      <c r="A383" s="2" t="n">
        <v>621</v>
      </c>
      <c r="B383" s="15" t="s">
        <v>19</v>
      </c>
      <c r="C383" s="15" t="s">
        <v>20</v>
      </c>
      <c r="D383" s="3" t="n">
        <v>0.315972222222222</v>
      </c>
      <c r="E383" s="3" t="n">
        <v>0.409722222222222</v>
      </c>
      <c r="G383" s="1" t="s">
        <v>168</v>
      </c>
      <c r="H383" s="15" t="s">
        <v>148</v>
      </c>
      <c r="I383" s="4" t="n">
        <v>997</v>
      </c>
      <c r="J383" s="4" t="n">
        <v>24040</v>
      </c>
      <c r="K383" s="5" t="n">
        <v>24.1123370110331</v>
      </c>
    </row>
    <row r="384" customFormat="false" ht="13.5" hidden="false" customHeight="false" outlineLevel="0" collapsed="false">
      <c r="A384" s="2" t="n">
        <v>622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4</v>
      </c>
      <c r="I384" s="4" t="n">
        <v>1730</v>
      </c>
      <c r="J384" s="4" t="n">
        <v>49840</v>
      </c>
      <c r="K384" s="5" t="n">
        <v>28.8092485549133</v>
      </c>
    </row>
    <row r="385" customFormat="false" ht="13.5" hidden="false" customHeight="false" outlineLevel="0" collapsed="false">
      <c r="A385" s="2" t="n">
        <v>623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70</v>
      </c>
      <c r="I385" s="4" t="n">
        <v>1397</v>
      </c>
      <c r="J385" s="4" t="n">
        <v>40840</v>
      </c>
      <c r="K385" s="5" t="n">
        <v>29.2340730136006</v>
      </c>
    </row>
    <row r="386" customFormat="false" ht="13.5" hidden="false" customHeight="false" outlineLevel="0" collapsed="false">
      <c r="A386" s="2" t="n">
        <v>624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69</v>
      </c>
      <c r="H386" s="15" t="s">
        <v>145</v>
      </c>
      <c r="I386" s="4" t="n">
        <v>1397</v>
      </c>
      <c r="J386" s="4" t="n">
        <v>44640</v>
      </c>
      <c r="K386" s="5" t="n">
        <v>31.9541875447387</v>
      </c>
    </row>
    <row r="387" customFormat="false" ht="13.5" hidden="false" customHeight="false" outlineLevel="0" collapsed="false">
      <c r="A387" s="2" t="n">
        <v>625</v>
      </c>
      <c r="B387" s="15" t="s">
        <v>19</v>
      </c>
      <c r="C387" s="15" t="s">
        <v>20</v>
      </c>
      <c r="D387" s="3" t="n">
        <v>0.427083333333333</v>
      </c>
      <c r="E387" s="3" t="n">
        <v>0.520833333333333</v>
      </c>
      <c r="G387" s="1" t="s">
        <v>169</v>
      </c>
      <c r="H387" s="15" t="s">
        <v>22</v>
      </c>
      <c r="I387" s="4" t="n">
        <v>997</v>
      </c>
      <c r="J387" s="4" t="n">
        <v>9840</v>
      </c>
      <c r="K387" s="5" t="n">
        <v>9.86960882647944</v>
      </c>
    </row>
    <row r="388" customFormat="false" ht="13.5" hidden="false" customHeight="false" outlineLevel="0" collapsed="false">
      <c r="A388" s="2" t="n">
        <v>626</v>
      </c>
      <c r="B388" s="15" t="s">
        <v>19</v>
      </c>
      <c r="C388" s="15" t="s">
        <v>20</v>
      </c>
      <c r="D388" s="3" t="n">
        <v>0.427083333333333</v>
      </c>
      <c r="E388" s="3" t="n">
        <v>0.520833333333333</v>
      </c>
      <c r="G388" s="1" t="s">
        <v>169</v>
      </c>
      <c r="H388" s="15" t="s">
        <v>62</v>
      </c>
      <c r="I388" s="4" t="n">
        <v>997</v>
      </c>
      <c r="J388" s="4" t="n">
        <v>17340</v>
      </c>
      <c r="K388" s="5" t="n">
        <v>17.3921765295888</v>
      </c>
    </row>
    <row r="389" customFormat="false" ht="13.5" hidden="false" customHeight="false" outlineLevel="0" collapsed="false">
      <c r="A389" s="2" t="n">
        <v>627</v>
      </c>
      <c r="B389" s="15" t="s">
        <v>19</v>
      </c>
      <c r="C389" s="15" t="s">
        <v>20</v>
      </c>
      <c r="D389" s="3" t="n">
        <v>0.427083333333333</v>
      </c>
      <c r="E389" s="3" t="n">
        <v>0.520833333333333</v>
      </c>
      <c r="G389" s="1" t="s">
        <v>169</v>
      </c>
      <c r="H389" s="15" t="s">
        <v>146</v>
      </c>
      <c r="I389" s="4" t="n">
        <v>997</v>
      </c>
      <c r="J389" s="4" t="n">
        <v>18740</v>
      </c>
      <c r="K389" s="5" t="n">
        <v>18.7963891675025</v>
      </c>
    </row>
    <row r="390" customFormat="false" ht="13.5" hidden="false" customHeight="false" outlineLevel="0" collapsed="false">
      <c r="A390" s="2" t="n">
        <v>628</v>
      </c>
      <c r="B390" s="15" t="s">
        <v>19</v>
      </c>
      <c r="C390" s="15" t="s">
        <v>20</v>
      </c>
      <c r="D390" s="3" t="n">
        <v>0.427083333333333</v>
      </c>
      <c r="E390" s="3" t="n">
        <v>0.520833333333333</v>
      </c>
      <c r="G390" s="1" t="s">
        <v>169</v>
      </c>
      <c r="H390" s="15" t="s">
        <v>147</v>
      </c>
      <c r="I390" s="4" t="n">
        <v>997</v>
      </c>
      <c r="J390" s="4" t="n">
        <v>19340</v>
      </c>
      <c r="K390" s="5" t="n">
        <v>19.3981945837513</v>
      </c>
    </row>
    <row r="391" customFormat="false" ht="13.5" hidden="false" customHeight="false" outlineLevel="0" collapsed="false">
      <c r="A391" s="2" t="n">
        <v>629</v>
      </c>
      <c r="B391" s="15" t="s">
        <v>19</v>
      </c>
      <c r="C391" s="15" t="s">
        <v>20</v>
      </c>
      <c r="D391" s="3" t="n">
        <v>0.427083333333333</v>
      </c>
      <c r="E391" s="3" t="n">
        <v>0.520833333333333</v>
      </c>
      <c r="G391" s="1" t="s">
        <v>169</v>
      </c>
      <c r="H391" s="15" t="s">
        <v>148</v>
      </c>
      <c r="I391" s="4" t="n">
        <v>997</v>
      </c>
      <c r="J391" s="4" t="n">
        <v>24040</v>
      </c>
      <c r="K391" s="5" t="n">
        <v>24.1123370110331</v>
      </c>
    </row>
    <row r="392" customFormat="false" ht="13.5" hidden="false" customHeight="false" outlineLevel="0" collapsed="false">
      <c r="A392" s="2" t="n">
        <v>630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4</v>
      </c>
      <c r="I392" s="4" t="n">
        <v>1730</v>
      </c>
      <c r="J392" s="4" t="n">
        <v>49840</v>
      </c>
      <c r="K392" s="5" t="n">
        <v>28.8092485549133</v>
      </c>
    </row>
    <row r="393" customFormat="false" ht="13.5" hidden="false" customHeight="false" outlineLevel="0" collapsed="false">
      <c r="A393" s="2" t="n">
        <v>631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70</v>
      </c>
      <c r="I393" s="4" t="n">
        <v>1397</v>
      </c>
      <c r="J393" s="4" t="n">
        <v>40840</v>
      </c>
      <c r="K393" s="5" t="n">
        <v>29.2340730136006</v>
      </c>
    </row>
    <row r="394" customFormat="false" ht="13.5" hidden="false" customHeight="false" outlineLevel="0" collapsed="false">
      <c r="A394" s="2" t="n">
        <v>632</v>
      </c>
      <c r="B394" s="15" t="s">
        <v>19</v>
      </c>
      <c r="C394" s="15" t="s">
        <v>20</v>
      </c>
      <c r="D394" s="3" t="n">
        <v>0.611111111111111</v>
      </c>
      <c r="E394" s="3" t="n">
        <v>0.704861111111111</v>
      </c>
      <c r="G394" s="1" t="s">
        <v>170</v>
      </c>
      <c r="H394" s="15" t="s">
        <v>145</v>
      </c>
      <c r="I394" s="4" t="n">
        <v>1397</v>
      </c>
      <c r="J394" s="4" t="n">
        <v>44640</v>
      </c>
      <c r="K394" s="5" t="n">
        <v>31.9541875447387</v>
      </c>
    </row>
    <row r="395" customFormat="false" ht="13.5" hidden="false" customHeight="false" outlineLevel="0" collapsed="false">
      <c r="A395" s="2" t="n">
        <v>633</v>
      </c>
      <c r="B395" s="15" t="s">
        <v>19</v>
      </c>
      <c r="C395" s="15" t="s">
        <v>20</v>
      </c>
      <c r="D395" s="3" t="n">
        <v>0.611111111111111</v>
      </c>
      <c r="E395" s="3" t="n">
        <v>0.704861111111111</v>
      </c>
      <c r="G395" s="1" t="s">
        <v>170</v>
      </c>
      <c r="H395" s="15" t="s">
        <v>146</v>
      </c>
      <c r="I395" s="4" t="n">
        <v>997</v>
      </c>
      <c r="J395" s="4" t="n">
        <v>35740</v>
      </c>
      <c r="K395" s="5" t="n">
        <v>35.8475426278836</v>
      </c>
    </row>
    <row r="396" customFormat="false" ht="13.5" hidden="false" customHeight="false" outlineLevel="0" collapsed="false">
      <c r="A396" s="2" t="n">
        <v>634</v>
      </c>
      <c r="B396" s="15" t="s">
        <v>19</v>
      </c>
      <c r="C396" s="15" t="s">
        <v>20</v>
      </c>
      <c r="D396" s="3" t="n">
        <v>0.611111111111111</v>
      </c>
      <c r="E396" s="3" t="n">
        <v>0.704861111111111</v>
      </c>
      <c r="G396" s="1" t="s">
        <v>170</v>
      </c>
      <c r="H396" s="15" t="s">
        <v>147</v>
      </c>
      <c r="I396" s="4" t="n">
        <v>997</v>
      </c>
      <c r="J396" s="4" t="n">
        <v>35740</v>
      </c>
      <c r="K396" s="5" t="n">
        <v>35.8475426278836</v>
      </c>
    </row>
    <row r="397" customFormat="false" ht="13.5" hidden="false" customHeight="false" outlineLevel="0" collapsed="false">
      <c r="A397" s="2" t="n">
        <v>635</v>
      </c>
      <c r="B397" s="15" t="s">
        <v>19</v>
      </c>
      <c r="C397" s="15" t="s">
        <v>20</v>
      </c>
      <c r="D397" s="3" t="n">
        <v>0.611111111111111</v>
      </c>
      <c r="E397" s="3" t="n">
        <v>0.704861111111111</v>
      </c>
      <c r="G397" s="1" t="s">
        <v>170</v>
      </c>
      <c r="H397" s="15" t="s">
        <v>148</v>
      </c>
      <c r="I397" s="4" t="n">
        <v>997</v>
      </c>
      <c r="J397" s="4" t="n">
        <v>35740</v>
      </c>
      <c r="K397" s="5" t="n">
        <v>35.8475426278836</v>
      </c>
    </row>
    <row r="398" customFormat="false" ht="13.5" hidden="false" customHeight="false" outlineLevel="0" collapsed="false">
      <c r="A398" s="2" t="n">
        <v>636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144</v>
      </c>
      <c r="I398" s="4" t="n">
        <v>1730</v>
      </c>
      <c r="J398" s="4" t="n">
        <v>49840</v>
      </c>
      <c r="K398" s="5" t="n">
        <v>28.8092485549133</v>
      </c>
    </row>
    <row r="399" customFormat="false" ht="13.5" hidden="false" customHeight="false" outlineLevel="0" collapsed="false">
      <c r="A399" s="2" t="n">
        <v>637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638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639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22</v>
      </c>
      <c r="I401" s="4" t="n">
        <v>997</v>
      </c>
      <c r="J401" s="4" t="n">
        <v>17340</v>
      </c>
      <c r="K401" s="5" t="n">
        <v>17.3921765295888</v>
      </c>
    </row>
    <row r="402" customFormat="false" ht="13.5" hidden="false" customHeight="false" outlineLevel="0" collapsed="false">
      <c r="A402" s="2" t="n">
        <v>640</v>
      </c>
      <c r="B402" s="15" t="s">
        <v>19</v>
      </c>
      <c r="C402" s="15" t="s">
        <v>20</v>
      </c>
      <c r="D402" s="3" t="n">
        <v>0.680555555555555</v>
      </c>
      <c r="E402" s="3" t="n">
        <v>0.774305555555555</v>
      </c>
      <c r="G402" s="1" t="s">
        <v>171</v>
      </c>
      <c r="H402" s="15" t="s">
        <v>62</v>
      </c>
      <c r="I402" s="4" t="n">
        <v>997</v>
      </c>
      <c r="J402" s="4" t="n">
        <v>18340</v>
      </c>
      <c r="K402" s="5" t="n">
        <v>18.39518555667</v>
      </c>
    </row>
    <row r="403" customFormat="false" ht="13.5" hidden="false" customHeight="false" outlineLevel="0" collapsed="false">
      <c r="A403" s="2" t="n">
        <v>641</v>
      </c>
      <c r="B403" s="15" t="s">
        <v>19</v>
      </c>
      <c r="C403" s="15" t="s">
        <v>20</v>
      </c>
      <c r="D403" s="3" t="n">
        <v>0.680555555555555</v>
      </c>
      <c r="E403" s="3" t="n">
        <v>0.774305555555555</v>
      </c>
      <c r="G403" s="1" t="s">
        <v>171</v>
      </c>
      <c r="H403" s="15" t="s">
        <v>146</v>
      </c>
      <c r="I403" s="4" t="n">
        <v>997</v>
      </c>
      <c r="J403" s="4" t="n">
        <v>19840</v>
      </c>
      <c r="K403" s="5" t="n">
        <v>19.8996990972919</v>
      </c>
    </row>
    <row r="404" customFormat="false" ht="13.5" hidden="false" customHeight="false" outlineLevel="0" collapsed="false">
      <c r="A404" s="2" t="n">
        <v>642</v>
      </c>
      <c r="B404" s="15" t="s">
        <v>19</v>
      </c>
      <c r="C404" s="15" t="s">
        <v>20</v>
      </c>
      <c r="D404" s="3" t="n">
        <v>0.680555555555555</v>
      </c>
      <c r="E404" s="3" t="n">
        <v>0.774305555555555</v>
      </c>
      <c r="G404" s="1" t="s">
        <v>171</v>
      </c>
      <c r="H404" s="15" t="s">
        <v>147</v>
      </c>
      <c r="I404" s="4" t="n">
        <v>997</v>
      </c>
      <c r="J404" s="4" t="n">
        <v>20440</v>
      </c>
      <c r="K404" s="5" t="n">
        <v>20.5015045135406</v>
      </c>
    </row>
    <row r="405" customFormat="false" ht="13.5" hidden="false" customHeight="false" outlineLevel="0" collapsed="false">
      <c r="A405" s="2" t="n">
        <v>643</v>
      </c>
      <c r="B405" s="15" t="s">
        <v>19</v>
      </c>
      <c r="C405" s="15" t="s">
        <v>20</v>
      </c>
      <c r="D405" s="3" t="n">
        <v>0.680555555555555</v>
      </c>
      <c r="E405" s="3" t="n">
        <v>0.774305555555555</v>
      </c>
      <c r="G405" s="1" t="s">
        <v>171</v>
      </c>
      <c r="H405" s="15" t="s">
        <v>148</v>
      </c>
      <c r="I405" s="4" t="n">
        <v>997</v>
      </c>
      <c r="J405" s="4" t="n">
        <v>26040</v>
      </c>
      <c r="K405" s="5" t="n">
        <v>26.1183550651956</v>
      </c>
    </row>
    <row r="406" customFormat="false" ht="13.5" hidden="false" customHeight="false" outlineLevel="0" collapsed="false">
      <c r="A406" s="2" t="n">
        <v>644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144</v>
      </c>
      <c r="I406" s="4" t="n">
        <v>1730</v>
      </c>
      <c r="J406" s="4" t="n">
        <v>49840</v>
      </c>
      <c r="K406" s="5" t="n">
        <v>28.8092485549133</v>
      </c>
    </row>
    <row r="407" customFormat="false" ht="13.5" hidden="false" customHeight="false" outlineLevel="0" collapsed="false">
      <c r="A407" s="2" t="n">
        <v>645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70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646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5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647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22</v>
      </c>
      <c r="I409" s="4" t="n">
        <v>997</v>
      </c>
      <c r="J409" s="4" t="n">
        <v>17340</v>
      </c>
      <c r="K409" s="5" t="n">
        <v>17.3921765295888</v>
      </c>
    </row>
    <row r="410" customFormat="false" ht="13.5" hidden="false" customHeight="false" outlineLevel="0" collapsed="false">
      <c r="A410" s="2" t="n">
        <v>648</v>
      </c>
      <c r="B410" s="15" t="s">
        <v>19</v>
      </c>
      <c r="C410" s="15" t="s">
        <v>20</v>
      </c>
      <c r="D410" s="3" t="n">
        <v>0.78125</v>
      </c>
      <c r="E410" s="3" t="n">
        <v>0.875</v>
      </c>
      <c r="G410" s="1" t="s">
        <v>172</v>
      </c>
      <c r="H410" s="15" t="s">
        <v>62</v>
      </c>
      <c r="I410" s="4" t="n">
        <v>997</v>
      </c>
      <c r="J410" s="4" t="n">
        <v>18340</v>
      </c>
      <c r="K410" s="5" t="n">
        <v>18.39518555667</v>
      </c>
    </row>
    <row r="411" customFormat="false" ht="13.5" hidden="false" customHeight="false" outlineLevel="0" collapsed="false">
      <c r="A411" s="2" t="n">
        <v>649</v>
      </c>
      <c r="B411" s="15" t="s">
        <v>19</v>
      </c>
      <c r="C411" s="15" t="s">
        <v>20</v>
      </c>
      <c r="D411" s="3" t="n">
        <v>0.78125</v>
      </c>
      <c r="E411" s="3" t="n">
        <v>0.875</v>
      </c>
      <c r="G411" s="1" t="s">
        <v>172</v>
      </c>
      <c r="H411" s="15" t="s">
        <v>146</v>
      </c>
      <c r="I411" s="4" t="n">
        <v>997</v>
      </c>
      <c r="J411" s="4" t="n">
        <v>19840</v>
      </c>
      <c r="K411" s="5" t="n">
        <v>19.8996990972919</v>
      </c>
    </row>
    <row r="412" customFormat="false" ht="13.5" hidden="false" customHeight="false" outlineLevel="0" collapsed="false">
      <c r="A412" s="2" t="n">
        <v>650</v>
      </c>
      <c r="B412" s="15" t="s">
        <v>19</v>
      </c>
      <c r="C412" s="15" t="s">
        <v>20</v>
      </c>
      <c r="D412" s="3" t="n">
        <v>0.78125</v>
      </c>
      <c r="E412" s="3" t="n">
        <v>0.875</v>
      </c>
      <c r="G412" s="1" t="s">
        <v>172</v>
      </c>
      <c r="H412" s="15" t="s">
        <v>147</v>
      </c>
      <c r="I412" s="4" t="n">
        <v>997</v>
      </c>
      <c r="J412" s="4" t="n">
        <v>20440</v>
      </c>
      <c r="K412" s="5" t="n">
        <v>20.5015045135406</v>
      </c>
    </row>
    <row r="413" customFormat="false" ht="13.5" hidden="false" customHeight="false" outlineLevel="0" collapsed="false">
      <c r="A413" s="2" t="n">
        <v>651</v>
      </c>
      <c r="B413" s="15" t="s">
        <v>19</v>
      </c>
      <c r="C413" s="15" t="s">
        <v>20</v>
      </c>
      <c r="D413" s="3" t="n">
        <v>0.78125</v>
      </c>
      <c r="E413" s="3" t="n">
        <v>0.875</v>
      </c>
      <c r="G413" s="1" t="s">
        <v>172</v>
      </c>
      <c r="H413" s="15" t="s">
        <v>148</v>
      </c>
      <c r="I413" s="4" t="n">
        <v>997</v>
      </c>
      <c r="J413" s="4" t="n">
        <v>26040</v>
      </c>
      <c r="K413" s="5" t="n">
        <v>26.1183550651956</v>
      </c>
    </row>
    <row r="414" customFormat="false" ht="13.5" hidden="false" customHeight="false" outlineLevel="0" collapsed="false">
      <c r="A414" s="2" t="n">
        <v>652</v>
      </c>
      <c r="B414" s="15" t="s">
        <v>19</v>
      </c>
      <c r="C414" s="15" t="s">
        <v>28</v>
      </c>
      <c r="D414" s="3" t="n">
        <v>0.465277777777778</v>
      </c>
      <c r="E414" s="3" t="n">
        <v>0.607638888888889</v>
      </c>
      <c r="G414" s="1" t="s">
        <v>218</v>
      </c>
      <c r="H414" s="15" t="s">
        <v>144</v>
      </c>
      <c r="I414" s="4" t="n">
        <v>2660</v>
      </c>
      <c r="J414" s="4" t="n">
        <v>57250</v>
      </c>
      <c r="K414" s="5" t="n">
        <v>21.5225563909774</v>
      </c>
    </row>
    <row r="415" customFormat="false" ht="13.5" hidden="false" customHeight="false" outlineLevel="0" collapsed="false">
      <c r="A415" s="2" t="n">
        <v>653</v>
      </c>
      <c r="B415" s="15" t="s">
        <v>19</v>
      </c>
      <c r="C415" s="15" t="s">
        <v>28</v>
      </c>
      <c r="D415" s="3" t="n">
        <v>0.465277777777778</v>
      </c>
      <c r="E415" s="3" t="n">
        <v>0.607638888888889</v>
      </c>
      <c r="G415" s="1" t="s">
        <v>218</v>
      </c>
      <c r="H415" s="15" t="s">
        <v>70</v>
      </c>
      <c r="I415" s="4" t="n">
        <v>2095</v>
      </c>
      <c r="J415" s="4" t="n">
        <v>52950</v>
      </c>
      <c r="K415" s="5" t="n">
        <v>25.2744630071599</v>
      </c>
    </row>
    <row r="416" customFormat="false" ht="13.5" hidden="false" customHeight="false" outlineLevel="0" collapsed="false">
      <c r="A416" s="2" t="n">
        <v>654</v>
      </c>
      <c r="B416" s="15" t="s">
        <v>19</v>
      </c>
      <c r="C416" s="15" t="s">
        <v>28</v>
      </c>
      <c r="D416" s="3" t="n">
        <v>0.465277777777778</v>
      </c>
      <c r="E416" s="3" t="n">
        <v>0.607638888888889</v>
      </c>
      <c r="G416" s="1" t="s">
        <v>218</v>
      </c>
      <c r="H416" s="15" t="s">
        <v>145</v>
      </c>
      <c r="I416" s="4" t="n">
        <v>2095</v>
      </c>
      <c r="J416" s="4" t="n">
        <v>53050</v>
      </c>
      <c r="K416" s="5" t="n">
        <v>25.3221957040573</v>
      </c>
    </row>
    <row r="417" customFormat="false" ht="13.5" hidden="false" customHeight="false" outlineLevel="0" collapsed="false">
      <c r="A417" s="2" t="n">
        <v>655</v>
      </c>
      <c r="B417" s="15" t="s">
        <v>19</v>
      </c>
      <c r="C417" s="15" t="s">
        <v>28</v>
      </c>
      <c r="D417" s="3" t="n">
        <v>0.465277777777778</v>
      </c>
      <c r="E417" s="3" t="n">
        <v>0.607638888888889</v>
      </c>
      <c r="G417" s="1" t="s">
        <v>218</v>
      </c>
      <c r="H417" s="15" t="s">
        <v>22</v>
      </c>
      <c r="I417" s="4" t="n">
        <v>1695</v>
      </c>
      <c r="J417" s="4" t="n">
        <v>19650</v>
      </c>
      <c r="K417" s="5" t="n">
        <v>11.5929203539823</v>
      </c>
    </row>
    <row r="418" customFormat="false" ht="13.5" hidden="false" customHeight="false" outlineLevel="0" collapsed="false">
      <c r="A418" s="2" t="n">
        <v>656</v>
      </c>
      <c r="B418" s="15" t="s">
        <v>19</v>
      </c>
      <c r="C418" s="15" t="s">
        <v>28</v>
      </c>
      <c r="D418" s="3" t="n">
        <v>0.465277777777778</v>
      </c>
      <c r="E418" s="3" t="n">
        <v>0.607638888888889</v>
      </c>
      <c r="G418" s="1" t="s">
        <v>218</v>
      </c>
      <c r="H418" s="15" t="s">
        <v>62</v>
      </c>
      <c r="I418" s="4" t="n">
        <v>1695</v>
      </c>
      <c r="J418" s="4" t="n">
        <v>29350</v>
      </c>
      <c r="K418" s="5" t="n">
        <v>17.3156342182891</v>
      </c>
    </row>
    <row r="419" customFormat="false" ht="13.5" hidden="false" customHeight="false" outlineLevel="0" collapsed="false">
      <c r="A419" s="2" t="n">
        <v>657</v>
      </c>
      <c r="B419" s="15" t="s">
        <v>19</v>
      </c>
      <c r="C419" s="15" t="s">
        <v>28</v>
      </c>
      <c r="D419" s="3" t="n">
        <v>0.465277777777778</v>
      </c>
      <c r="E419" s="3" t="n">
        <v>0.607638888888889</v>
      </c>
      <c r="G419" s="1" t="s">
        <v>218</v>
      </c>
      <c r="H419" s="15" t="s">
        <v>146</v>
      </c>
      <c r="I419" s="4" t="n">
        <v>1695</v>
      </c>
      <c r="J419" s="4" t="n">
        <v>34350</v>
      </c>
      <c r="K419" s="5" t="n">
        <v>20.2654867256637</v>
      </c>
    </row>
    <row r="420" customFormat="false" ht="13.5" hidden="false" customHeight="false" outlineLevel="0" collapsed="false">
      <c r="A420" s="2" t="n">
        <v>658</v>
      </c>
      <c r="B420" s="15" t="s">
        <v>19</v>
      </c>
      <c r="C420" s="15" t="s">
        <v>28</v>
      </c>
      <c r="D420" s="3" t="n">
        <v>0.465277777777778</v>
      </c>
      <c r="E420" s="3" t="n">
        <v>0.607638888888889</v>
      </c>
      <c r="G420" s="1" t="s">
        <v>218</v>
      </c>
      <c r="H420" s="15" t="s">
        <v>147</v>
      </c>
      <c r="I420" s="4" t="n">
        <v>1695</v>
      </c>
      <c r="J420" s="4" t="n">
        <v>42350</v>
      </c>
      <c r="K420" s="5" t="n">
        <v>24.9852507374631</v>
      </c>
    </row>
    <row r="421" customFormat="false" ht="13.5" hidden="false" customHeight="false" outlineLevel="0" collapsed="false">
      <c r="A421" s="2" t="n">
        <v>659</v>
      </c>
      <c r="B421" s="15" t="s">
        <v>19</v>
      </c>
      <c r="C421" s="15" t="s">
        <v>28</v>
      </c>
      <c r="D421" s="3" t="n">
        <v>0.465277777777778</v>
      </c>
      <c r="E421" s="3" t="n">
        <v>0.607638888888889</v>
      </c>
      <c r="G421" s="1" t="s">
        <v>218</v>
      </c>
      <c r="H421" s="15" t="s">
        <v>148</v>
      </c>
      <c r="I421" s="4" t="n">
        <v>1695</v>
      </c>
      <c r="J421" s="4" t="n">
        <v>45650</v>
      </c>
      <c r="K421" s="5" t="n">
        <v>26.9321533923304</v>
      </c>
    </row>
    <row r="422" customFormat="false" ht="13.5" hidden="false" customHeight="false" outlineLevel="0" collapsed="false">
      <c r="A422" s="2" t="n">
        <v>660</v>
      </c>
      <c r="B422" s="15" t="s">
        <v>19</v>
      </c>
      <c r="C422" s="15" t="s">
        <v>28</v>
      </c>
      <c r="D422" s="3" t="n">
        <v>0.465277777777778</v>
      </c>
      <c r="E422" s="3" t="n">
        <v>0.607638888888889</v>
      </c>
      <c r="G422" s="1" t="s">
        <v>218</v>
      </c>
      <c r="H422" s="15" t="s">
        <v>159</v>
      </c>
      <c r="I422" s="4" t="n">
        <v>3790</v>
      </c>
      <c r="J422" s="4" t="n">
        <v>72450</v>
      </c>
      <c r="K422" s="5" t="n">
        <v>19.1160949868074</v>
      </c>
    </row>
    <row r="423" customFormat="false" ht="13.5" hidden="false" customHeight="false" outlineLevel="0" collapsed="false">
      <c r="A423" s="2" t="n">
        <v>661</v>
      </c>
      <c r="B423" s="15" t="s">
        <v>19</v>
      </c>
      <c r="C423" s="15" t="s">
        <v>28</v>
      </c>
      <c r="D423" s="3" t="n">
        <v>0.465277777777778</v>
      </c>
      <c r="E423" s="3" t="n">
        <v>0.607638888888889</v>
      </c>
      <c r="G423" s="1" t="s">
        <v>218</v>
      </c>
      <c r="H423" s="15" t="s">
        <v>160</v>
      </c>
      <c r="I423" s="4" t="n">
        <v>3225</v>
      </c>
      <c r="J423" s="4" t="n">
        <v>65250</v>
      </c>
      <c r="K423" s="5" t="n">
        <v>20.2325581395349</v>
      </c>
    </row>
    <row r="424" customFormat="false" ht="13.5" hidden="false" customHeight="false" outlineLevel="0" collapsed="false">
      <c r="A424" s="2" t="n">
        <v>662</v>
      </c>
      <c r="B424" s="15" t="s">
        <v>19</v>
      </c>
      <c r="C424" s="15" t="s">
        <v>28</v>
      </c>
      <c r="D424" s="3" t="n">
        <v>0.465277777777778</v>
      </c>
      <c r="E424" s="3" t="n">
        <v>0.607638888888889</v>
      </c>
      <c r="G424" s="1" t="s">
        <v>218</v>
      </c>
      <c r="H424" s="15" t="s">
        <v>77</v>
      </c>
      <c r="I424" s="4" t="n">
        <v>3225</v>
      </c>
      <c r="J424" s="4" t="n">
        <v>56650</v>
      </c>
      <c r="K424" s="5" t="n">
        <v>17.5658914728682</v>
      </c>
    </row>
    <row r="425" customFormat="false" ht="13.5" hidden="false" customHeight="false" outlineLevel="0" collapsed="false">
      <c r="A425" s="31" t="s">
        <v>173</v>
      </c>
    </row>
    <row r="426" customFormat="false" ht="13.5" hidden="false" customHeight="false" outlineLevel="0" collapsed="false">
      <c r="A426" s="2" t="n">
        <v>1</v>
      </c>
      <c r="B426" s="15" t="s">
        <v>60</v>
      </c>
      <c r="C426" s="15" t="s">
        <v>19</v>
      </c>
      <c r="D426" s="3" t="n">
        <v>0.326388888888889</v>
      </c>
      <c r="E426" s="3" t="n">
        <v>0.375</v>
      </c>
      <c r="G426" s="1" t="s">
        <v>174</v>
      </c>
      <c r="H426" s="15" t="s">
        <v>144</v>
      </c>
      <c r="I426" s="4" t="n">
        <v>1070</v>
      </c>
      <c r="J426" s="4" t="n">
        <v>32700</v>
      </c>
      <c r="K426" s="5" t="n">
        <v>30.5607476635514</v>
      </c>
    </row>
    <row r="427" customFormat="false" ht="13.5" hidden="false" customHeight="false" outlineLevel="0" collapsed="false">
      <c r="A427" s="2" t="n">
        <v>2</v>
      </c>
      <c r="B427" s="15" t="s">
        <v>60</v>
      </c>
      <c r="C427" s="15" t="s">
        <v>19</v>
      </c>
      <c r="D427" s="3" t="n">
        <v>0.326388888888889</v>
      </c>
      <c r="E427" s="3" t="n">
        <v>0.375</v>
      </c>
      <c r="G427" s="1" t="s">
        <v>174</v>
      </c>
      <c r="H427" s="15" t="s">
        <v>70</v>
      </c>
      <c r="I427" s="4" t="n">
        <v>902</v>
      </c>
      <c r="J427" s="4" t="n">
        <v>24400</v>
      </c>
      <c r="K427" s="5" t="n">
        <v>27.0509977827051</v>
      </c>
    </row>
    <row r="428" customFormat="false" ht="13.5" hidden="false" customHeight="false" outlineLevel="0" collapsed="false">
      <c r="A428" s="2" t="n">
        <v>3</v>
      </c>
      <c r="B428" s="15" t="s">
        <v>60</v>
      </c>
      <c r="C428" s="15" t="s">
        <v>19</v>
      </c>
      <c r="D428" s="3" t="n">
        <v>0.326388888888889</v>
      </c>
      <c r="E428" s="3" t="n">
        <v>0.375</v>
      </c>
      <c r="G428" s="1" t="s">
        <v>174</v>
      </c>
      <c r="H428" s="15" t="s">
        <v>145</v>
      </c>
      <c r="I428" s="4" t="n">
        <v>902</v>
      </c>
      <c r="J428" s="4" t="n">
        <v>26900</v>
      </c>
      <c r="K428" s="5" t="n">
        <v>29.8226164079823</v>
      </c>
    </row>
    <row r="429" customFormat="false" ht="13.5" hidden="false" customHeight="false" outlineLevel="0" collapsed="false">
      <c r="A429" s="2" t="n">
        <v>4</v>
      </c>
      <c r="B429" s="15" t="s">
        <v>60</v>
      </c>
      <c r="C429" s="15" t="s">
        <v>19</v>
      </c>
      <c r="D429" s="3" t="n">
        <v>0.326388888888889</v>
      </c>
      <c r="E429" s="3" t="n">
        <v>0.375</v>
      </c>
      <c r="G429" s="1" t="s">
        <v>174</v>
      </c>
      <c r="H429" s="15" t="s">
        <v>22</v>
      </c>
      <c r="I429" s="4" t="n">
        <v>502</v>
      </c>
      <c r="J429" s="4" t="n">
        <v>7600</v>
      </c>
      <c r="K429" s="5" t="n">
        <v>15.1394422310757</v>
      </c>
    </row>
    <row r="430" customFormat="false" ht="13.5" hidden="false" customHeight="false" outlineLevel="0" collapsed="false">
      <c r="A430" s="2" t="n">
        <v>5</v>
      </c>
      <c r="B430" s="15" t="s">
        <v>60</v>
      </c>
      <c r="C430" s="15" t="s">
        <v>19</v>
      </c>
      <c r="D430" s="3" t="n">
        <v>0.326388888888889</v>
      </c>
      <c r="E430" s="3" t="n">
        <v>0.375</v>
      </c>
      <c r="G430" s="1" t="s">
        <v>174</v>
      </c>
      <c r="H430" s="15" t="s">
        <v>62</v>
      </c>
      <c r="I430" s="4" t="n">
        <v>502</v>
      </c>
      <c r="J430" s="4" t="n">
        <v>8700</v>
      </c>
      <c r="K430" s="5" t="n">
        <v>17.3306772908367</v>
      </c>
    </row>
    <row r="431" customFormat="false" ht="13.5" hidden="false" customHeight="false" outlineLevel="0" collapsed="false">
      <c r="A431" s="2" t="n">
        <v>6</v>
      </c>
      <c r="B431" s="15" t="s">
        <v>60</v>
      </c>
      <c r="C431" s="15" t="s">
        <v>19</v>
      </c>
      <c r="D431" s="3" t="n">
        <v>0.326388888888889</v>
      </c>
      <c r="E431" s="3" t="n">
        <v>0.375</v>
      </c>
      <c r="G431" s="1" t="s">
        <v>174</v>
      </c>
      <c r="H431" s="15" t="s">
        <v>146</v>
      </c>
      <c r="I431" s="4" t="n">
        <v>502</v>
      </c>
      <c r="J431" s="4" t="n">
        <v>9800</v>
      </c>
      <c r="K431" s="5" t="n">
        <v>19.5219123505976</v>
      </c>
    </row>
    <row r="432" customFormat="false" ht="13.5" hidden="false" customHeight="false" outlineLevel="0" collapsed="false">
      <c r="A432" s="2" t="n">
        <v>7</v>
      </c>
      <c r="B432" s="15" t="s">
        <v>60</v>
      </c>
      <c r="C432" s="15" t="s">
        <v>19</v>
      </c>
      <c r="D432" s="3" t="n">
        <v>0.326388888888889</v>
      </c>
      <c r="E432" s="3" t="n">
        <v>0.375</v>
      </c>
      <c r="G432" s="1" t="s">
        <v>174</v>
      </c>
      <c r="H432" s="15" t="s">
        <v>147</v>
      </c>
      <c r="I432" s="4" t="n">
        <v>502</v>
      </c>
      <c r="J432" s="4" t="n">
        <v>9900</v>
      </c>
      <c r="K432" s="5" t="n">
        <v>19.7211155378486</v>
      </c>
    </row>
    <row r="433" customFormat="false" ht="13.5" hidden="false" customHeight="false" outlineLevel="0" collapsed="false">
      <c r="A433" s="2" t="n">
        <v>8</v>
      </c>
      <c r="B433" s="15" t="s">
        <v>60</v>
      </c>
      <c r="C433" s="15" t="s">
        <v>19</v>
      </c>
      <c r="D433" s="3" t="n">
        <v>0.326388888888889</v>
      </c>
      <c r="E433" s="3" t="n">
        <v>0.375</v>
      </c>
      <c r="G433" s="1" t="s">
        <v>174</v>
      </c>
      <c r="H433" s="15" t="s">
        <v>148</v>
      </c>
      <c r="I433" s="4" t="n">
        <v>502</v>
      </c>
      <c r="J433" s="4" t="n">
        <v>10300</v>
      </c>
      <c r="K433" s="5" t="n">
        <v>20.5179282868526</v>
      </c>
    </row>
    <row r="434" customFormat="false" ht="13.5" hidden="false" customHeight="false" outlineLevel="0" collapsed="false">
      <c r="A434" s="2" t="n">
        <v>9</v>
      </c>
      <c r="B434" s="15" t="s">
        <v>60</v>
      </c>
      <c r="C434" s="15" t="s">
        <v>19</v>
      </c>
      <c r="D434" s="3" t="n">
        <v>0.413194444444444</v>
      </c>
      <c r="E434" s="3" t="n">
        <v>0.461805555555556</v>
      </c>
      <c r="G434" s="1" t="s">
        <v>175</v>
      </c>
      <c r="H434" s="15" t="s">
        <v>144</v>
      </c>
      <c r="I434" s="4" t="n">
        <v>1070</v>
      </c>
      <c r="J434" s="4" t="n">
        <v>32700</v>
      </c>
      <c r="K434" s="5" t="n">
        <v>30.5607476635514</v>
      </c>
    </row>
    <row r="435" customFormat="false" ht="13.5" hidden="false" customHeight="false" outlineLevel="0" collapsed="false">
      <c r="A435" s="2" t="n">
        <v>10</v>
      </c>
      <c r="B435" s="15" t="s">
        <v>60</v>
      </c>
      <c r="C435" s="15" t="s">
        <v>19</v>
      </c>
      <c r="D435" s="3" t="n">
        <v>0.413194444444444</v>
      </c>
      <c r="E435" s="3" t="n">
        <v>0.461805555555556</v>
      </c>
      <c r="G435" s="1" t="s">
        <v>175</v>
      </c>
      <c r="H435" s="15" t="s">
        <v>70</v>
      </c>
      <c r="I435" s="4" t="n">
        <v>902</v>
      </c>
      <c r="J435" s="4" t="n">
        <v>24400</v>
      </c>
      <c r="K435" s="5" t="n">
        <v>27.0509977827051</v>
      </c>
    </row>
    <row r="436" customFormat="false" ht="13.5" hidden="false" customHeight="false" outlineLevel="0" collapsed="false">
      <c r="A436" s="2" t="n">
        <v>11</v>
      </c>
      <c r="B436" s="15" t="s">
        <v>60</v>
      </c>
      <c r="C436" s="15" t="s">
        <v>19</v>
      </c>
      <c r="D436" s="3" t="n">
        <v>0.413194444444444</v>
      </c>
      <c r="E436" s="3" t="n">
        <v>0.461805555555556</v>
      </c>
      <c r="G436" s="1" t="s">
        <v>175</v>
      </c>
      <c r="H436" s="15" t="s">
        <v>145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12</v>
      </c>
      <c r="B437" s="15" t="s">
        <v>60</v>
      </c>
      <c r="C437" s="15" t="s">
        <v>19</v>
      </c>
      <c r="D437" s="3" t="n">
        <v>0.413194444444444</v>
      </c>
      <c r="E437" s="3" t="n">
        <v>0.461805555555556</v>
      </c>
      <c r="G437" s="1" t="s">
        <v>175</v>
      </c>
      <c r="H437" s="15" t="s">
        <v>22</v>
      </c>
      <c r="I437" s="4" t="n">
        <v>502</v>
      </c>
      <c r="J437" s="4" t="n">
        <v>7900</v>
      </c>
      <c r="K437" s="5" t="n">
        <v>15.7370517928287</v>
      </c>
    </row>
    <row r="438" customFormat="false" ht="13.5" hidden="false" customHeight="false" outlineLevel="0" collapsed="false">
      <c r="A438" s="2" t="n">
        <v>13</v>
      </c>
      <c r="B438" s="15" t="s">
        <v>60</v>
      </c>
      <c r="C438" s="15" t="s">
        <v>19</v>
      </c>
      <c r="D438" s="3" t="n">
        <v>0.413194444444444</v>
      </c>
      <c r="E438" s="3" t="n">
        <v>0.461805555555556</v>
      </c>
      <c r="G438" s="1" t="s">
        <v>175</v>
      </c>
      <c r="H438" s="15" t="s">
        <v>62</v>
      </c>
      <c r="I438" s="4" t="n">
        <v>502</v>
      </c>
      <c r="J438" s="4" t="n">
        <v>9000</v>
      </c>
      <c r="K438" s="5" t="n">
        <v>17.9282868525896</v>
      </c>
    </row>
    <row r="439" customFormat="false" ht="13.5" hidden="false" customHeight="false" outlineLevel="0" collapsed="false">
      <c r="A439" s="2" t="n">
        <v>14</v>
      </c>
      <c r="B439" s="15" t="s">
        <v>60</v>
      </c>
      <c r="C439" s="15" t="s">
        <v>19</v>
      </c>
      <c r="D439" s="3" t="n">
        <v>0.413194444444444</v>
      </c>
      <c r="E439" s="3" t="n">
        <v>0.461805555555556</v>
      </c>
      <c r="G439" s="1" t="s">
        <v>175</v>
      </c>
      <c r="H439" s="15" t="s">
        <v>146</v>
      </c>
      <c r="I439" s="4" t="n">
        <v>502</v>
      </c>
      <c r="J439" s="4" t="n">
        <v>9800</v>
      </c>
      <c r="K439" s="5" t="n">
        <v>19.5219123505976</v>
      </c>
    </row>
    <row r="440" customFormat="false" ht="13.5" hidden="false" customHeight="false" outlineLevel="0" collapsed="false">
      <c r="A440" s="2" t="n">
        <v>15</v>
      </c>
      <c r="B440" s="15" t="s">
        <v>60</v>
      </c>
      <c r="C440" s="15" t="s">
        <v>19</v>
      </c>
      <c r="D440" s="3" t="n">
        <v>0.413194444444444</v>
      </c>
      <c r="E440" s="3" t="n">
        <v>0.461805555555556</v>
      </c>
      <c r="G440" s="1" t="s">
        <v>175</v>
      </c>
      <c r="H440" s="15" t="s">
        <v>147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16</v>
      </c>
      <c r="B441" s="15" t="s">
        <v>60</v>
      </c>
      <c r="C441" s="15" t="s">
        <v>19</v>
      </c>
      <c r="D441" s="3" t="n">
        <v>0.413194444444444</v>
      </c>
      <c r="E441" s="3" t="n">
        <v>0.461805555555556</v>
      </c>
      <c r="G441" s="1" t="s">
        <v>175</v>
      </c>
      <c r="H441" s="15" t="s">
        <v>148</v>
      </c>
      <c r="I441" s="4" t="n">
        <v>502</v>
      </c>
      <c r="J441" s="4" t="n">
        <v>10300</v>
      </c>
      <c r="K441" s="5" t="n">
        <v>20.5179282868526</v>
      </c>
    </row>
    <row r="442" customFormat="false" ht="13.5" hidden="false" customHeight="false" outlineLevel="0" collapsed="false">
      <c r="A442" s="2" t="n">
        <v>17</v>
      </c>
      <c r="B442" s="15" t="s">
        <v>60</v>
      </c>
      <c r="C442" s="15" t="s">
        <v>19</v>
      </c>
      <c r="D442" s="3" t="n">
        <v>0.559027777777778</v>
      </c>
      <c r="E442" s="3" t="n">
        <v>0.607638888888889</v>
      </c>
      <c r="G442" s="1" t="s">
        <v>176</v>
      </c>
      <c r="H442" s="15" t="s">
        <v>144</v>
      </c>
      <c r="I442" s="4" t="n">
        <v>1070</v>
      </c>
      <c r="J442" s="4" t="n">
        <v>32700</v>
      </c>
      <c r="K442" s="5" t="n">
        <v>30.5607476635514</v>
      </c>
    </row>
    <row r="443" customFormat="false" ht="13.5" hidden="false" customHeight="false" outlineLevel="0" collapsed="false">
      <c r="A443" s="2" t="n">
        <v>18</v>
      </c>
      <c r="B443" s="15" t="s">
        <v>60</v>
      </c>
      <c r="C443" s="15" t="s">
        <v>19</v>
      </c>
      <c r="D443" s="3" t="n">
        <v>0.559027777777778</v>
      </c>
      <c r="E443" s="3" t="n">
        <v>0.607638888888889</v>
      </c>
      <c r="G443" s="1" t="s">
        <v>176</v>
      </c>
      <c r="H443" s="15" t="s">
        <v>70</v>
      </c>
      <c r="I443" s="4" t="n">
        <v>902</v>
      </c>
      <c r="J443" s="4" t="n">
        <v>25900</v>
      </c>
      <c r="K443" s="5" t="n">
        <v>28.7139689578714</v>
      </c>
    </row>
    <row r="444" customFormat="false" ht="13.5" hidden="false" customHeight="false" outlineLevel="0" collapsed="false">
      <c r="A444" s="2" t="n">
        <v>19</v>
      </c>
      <c r="B444" s="15" t="s">
        <v>60</v>
      </c>
      <c r="C444" s="15" t="s">
        <v>19</v>
      </c>
      <c r="D444" s="3" t="n">
        <v>0.559027777777778</v>
      </c>
      <c r="E444" s="3" t="n">
        <v>0.607638888888889</v>
      </c>
      <c r="G444" s="1" t="s">
        <v>176</v>
      </c>
      <c r="H444" s="15" t="s">
        <v>145</v>
      </c>
      <c r="I444" s="4" t="n">
        <v>902</v>
      </c>
      <c r="J444" s="4" t="n">
        <v>29200</v>
      </c>
      <c r="K444" s="5" t="n">
        <v>32.3725055432373</v>
      </c>
    </row>
    <row r="445" customFormat="false" ht="13.5" hidden="false" customHeight="false" outlineLevel="0" collapsed="false">
      <c r="A445" s="2" t="n">
        <v>20</v>
      </c>
      <c r="B445" s="15" t="s">
        <v>60</v>
      </c>
      <c r="C445" s="15" t="s">
        <v>19</v>
      </c>
      <c r="D445" s="3" t="n">
        <v>0.559027777777778</v>
      </c>
      <c r="E445" s="3" t="n">
        <v>0.607638888888889</v>
      </c>
      <c r="G445" s="1" t="s">
        <v>176</v>
      </c>
      <c r="H445" s="15" t="s">
        <v>22</v>
      </c>
      <c r="I445" s="4" t="n">
        <v>502</v>
      </c>
      <c r="J445" s="4" t="n">
        <v>8100</v>
      </c>
      <c r="K445" s="5" t="n">
        <v>16.1354581673307</v>
      </c>
    </row>
    <row r="446" customFormat="false" ht="13.5" hidden="false" customHeight="false" outlineLevel="0" collapsed="false">
      <c r="A446" s="2" t="n">
        <v>21</v>
      </c>
      <c r="B446" s="15" t="s">
        <v>60</v>
      </c>
      <c r="C446" s="15" t="s">
        <v>19</v>
      </c>
      <c r="D446" s="3" t="n">
        <v>0.559027777777778</v>
      </c>
      <c r="E446" s="3" t="n">
        <v>0.607638888888889</v>
      </c>
      <c r="G446" s="1" t="s">
        <v>176</v>
      </c>
      <c r="H446" s="15" t="s">
        <v>62</v>
      </c>
      <c r="I446" s="4" t="n">
        <v>502</v>
      </c>
      <c r="J446" s="4" t="n">
        <v>9200</v>
      </c>
      <c r="K446" s="5" t="n">
        <v>18.3266932270916</v>
      </c>
    </row>
    <row r="447" customFormat="false" ht="13.5" hidden="false" customHeight="false" outlineLevel="0" collapsed="false">
      <c r="A447" s="2" t="n">
        <v>22</v>
      </c>
      <c r="B447" s="15" t="s">
        <v>60</v>
      </c>
      <c r="C447" s="15" t="s">
        <v>19</v>
      </c>
      <c r="D447" s="3" t="n">
        <v>0.559027777777778</v>
      </c>
      <c r="E447" s="3" t="n">
        <v>0.607638888888889</v>
      </c>
      <c r="G447" s="1" t="s">
        <v>176</v>
      </c>
      <c r="H447" s="15" t="s">
        <v>146</v>
      </c>
      <c r="I447" s="4" t="n">
        <v>502</v>
      </c>
      <c r="J447" s="4" t="n">
        <v>10200</v>
      </c>
      <c r="K447" s="5" t="n">
        <v>20.3187250996016</v>
      </c>
    </row>
    <row r="448" customFormat="false" ht="13.5" hidden="false" customHeight="false" outlineLevel="0" collapsed="false">
      <c r="A448" s="2" t="n">
        <v>23</v>
      </c>
      <c r="B448" s="15" t="s">
        <v>60</v>
      </c>
      <c r="C448" s="15" t="s">
        <v>19</v>
      </c>
      <c r="D448" s="3" t="n">
        <v>0.559027777777778</v>
      </c>
      <c r="E448" s="3" t="n">
        <v>0.607638888888889</v>
      </c>
      <c r="G448" s="1" t="s">
        <v>176</v>
      </c>
      <c r="H448" s="15" t="s">
        <v>147</v>
      </c>
      <c r="I448" s="4" t="n">
        <v>502</v>
      </c>
      <c r="J448" s="4" t="n">
        <v>10600</v>
      </c>
      <c r="K448" s="5" t="n">
        <v>21.1155378486056</v>
      </c>
    </row>
    <row r="449" customFormat="false" ht="13.5" hidden="false" customHeight="false" outlineLevel="0" collapsed="false">
      <c r="A449" s="2" t="n">
        <v>24</v>
      </c>
      <c r="B449" s="15" t="s">
        <v>60</v>
      </c>
      <c r="C449" s="15" t="s">
        <v>19</v>
      </c>
      <c r="D449" s="3" t="n">
        <v>0.559027777777778</v>
      </c>
      <c r="E449" s="3" t="n">
        <v>0.607638888888889</v>
      </c>
      <c r="G449" s="1" t="s">
        <v>176</v>
      </c>
      <c r="H449" s="15" t="s">
        <v>148</v>
      </c>
      <c r="I449" s="4" t="n">
        <v>502</v>
      </c>
      <c r="J449" s="4" t="n">
        <v>10900</v>
      </c>
      <c r="K449" s="5" t="n">
        <v>21.7131474103586</v>
      </c>
    </row>
    <row r="450" customFormat="false" ht="13.5" hidden="false" customHeight="false" outlineLevel="0" collapsed="false">
      <c r="A450" s="2" t="n">
        <v>25</v>
      </c>
      <c r="B450" s="15" t="s">
        <v>60</v>
      </c>
      <c r="C450" s="15" t="s">
        <v>19</v>
      </c>
      <c r="D450" s="3" t="n">
        <v>0.729166666666667</v>
      </c>
      <c r="E450" s="3" t="n">
        <v>0.777777777777778</v>
      </c>
      <c r="G450" s="1" t="s">
        <v>177</v>
      </c>
      <c r="H450" s="15" t="s">
        <v>144</v>
      </c>
      <c r="I450" s="4" t="n">
        <v>1070</v>
      </c>
      <c r="J450" s="4" t="n">
        <v>32700</v>
      </c>
      <c r="K450" s="5" t="n">
        <v>30.5607476635514</v>
      </c>
    </row>
    <row r="451" customFormat="false" ht="13.5" hidden="false" customHeight="false" outlineLevel="0" collapsed="false">
      <c r="A451" s="2" t="n">
        <v>26</v>
      </c>
      <c r="B451" s="15" t="s">
        <v>60</v>
      </c>
      <c r="C451" s="15" t="s">
        <v>19</v>
      </c>
      <c r="D451" s="3" t="n">
        <v>0.729166666666667</v>
      </c>
      <c r="E451" s="3" t="n">
        <v>0.777777777777778</v>
      </c>
      <c r="G451" s="1" t="s">
        <v>177</v>
      </c>
      <c r="H451" s="15" t="s">
        <v>70</v>
      </c>
      <c r="I451" s="4" t="n">
        <v>902</v>
      </c>
      <c r="J451" s="4" t="n">
        <v>24400</v>
      </c>
      <c r="K451" s="5" t="n">
        <v>27.0509977827051</v>
      </c>
    </row>
    <row r="452" customFormat="false" ht="13.5" hidden="false" customHeight="false" outlineLevel="0" collapsed="false">
      <c r="A452" s="2" t="n">
        <v>27</v>
      </c>
      <c r="B452" s="15" t="s">
        <v>60</v>
      </c>
      <c r="C452" s="15" t="s">
        <v>19</v>
      </c>
      <c r="D452" s="3" t="n">
        <v>0.729166666666667</v>
      </c>
      <c r="E452" s="3" t="n">
        <v>0.777777777777778</v>
      </c>
      <c r="G452" s="1" t="s">
        <v>177</v>
      </c>
      <c r="H452" s="15" t="s">
        <v>145</v>
      </c>
      <c r="I452" s="4" t="n">
        <v>902</v>
      </c>
      <c r="J452" s="4" t="n">
        <v>26900</v>
      </c>
      <c r="K452" s="5" t="n">
        <v>29.8226164079823</v>
      </c>
    </row>
    <row r="453" customFormat="false" ht="13.5" hidden="false" customHeight="false" outlineLevel="0" collapsed="false">
      <c r="A453" s="2" t="n">
        <v>28</v>
      </c>
      <c r="B453" s="15" t="s">
        <v>60</v>
      </c>
      <c r="C453" s="15" t="s">
        <v>19</v>
      </c>
      <c r="D453" s="3" t="n">
        <v>0.729166666666667</v>
      </c>
      <c r="E453" s="3" t="n">
        <v>0.777777777777778</v>
      </c>
      <c r="G453" s="1" t="s">
        <v>177</v>
      </c>
      <c r="H453" s="15" t="s">
        <v>22</v>
      </c>
      <c r="I453" s="4" t="n">
        <v>502</v>
      </c>
      <c r="J453" s="4" t="n">
        <v>8800</v>
      </c>
      <c r="K453" s="5" t="n">
        <v>17.5298804780876</v>
      </c>
    </row>
    <row r="454" customFormat="false" ht="13.5" hidden="false" customHeight="false" outlineLevel="0" collapsed="false">
      <c r="A454" s="2" t="n">
        <v>29</v>
      </c>
      <c r="B454" s="15" t="s">
        <v>60</v>
      </c>
      <c r="C454" s="15" t="s">
        <v>19</v>
      </c>
      <c r="D454" s="3" t="n">
        <v>0.729166666666667</v>
      </c>
      <c r="E454" s="3" t="n">
        <v>0.777777777777778</v>
      </c>
      <c r="G454" s="1" t="s">
        <v>177</v>
      </c>
      <c r="H454" s="15" t="s">
        <v>62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30</v>
      </c>
      <c r="B455" s="15" t="s">
        <v>60</v>
      </c>
      <c r="C455" s="15" t="s">
        <v>19</v>
      </c>
      <c r="D455" s="3" t="n">
        <v>0.729166666666667</v>
      </c>
      <c r="E455" s="3" t="n">
        <v>0.777777777777778</v>
      </c>
      <c r="G455" s="1" t="s">
        <v>177</v>
      </c>
      <c r="H455" s="15" t="s">
        <v>146</v>
      </c>
      <c r="I455" s="4" t="n">
        <v>502</v>
      </c>
      <c r="J455" s="4" t="n">
        <v>10500</v>
      </c>
      <c r="K455" s="5" t="n">
        <v>20.9163346613546</v>
      </c>
    </row>
    <row r="456" customFormat="false" ht="13.5" hidden="false" customHeight="false" outlineLevel="0" collapsed="false">
      <c r="A456" s="2" t="n">
        <v>31</v>
      </c>
      <c r="B456" s="15" t="s">
        <v>60</v>
      </c>
      <c r="C456" s="15" t="s">
        <v>19</v>
      </c>
      <c r="D456" s="3" t="n">
        <v>0.729166666666667</v>
      </c>
      <c r="E456" s="3" t="n">
        <v>0.777777777777778</v>
      </c>
      <c r="G456" s="1" t="s">
        <v>177</v>
      </c>
      <c r="H456" s="15" t="s">
        <v>147</v>
      </c>
      <c r="I456" s="4" t="n">
        <v>502</v>
      </c>
      <c r="J456" s="4" t="n">
        <v>10700</v>
      </c>
      <c r="K456" s="5" t="n">
        <v>21.3147410358566</v>
      </c>
    </row>
    <row r="457" customFormat="false" ht="13.5" hidden="false" customHeight="false" outlineLevel="0" collapsed="false">
      <c r="A457" s="2" t="n">
        <v>32</v>
      </c>
      <c r="B457" s="15" t="s">
        <v>60</v>
      </c>
      <c r="C457" s="15" t="s">
        <v>19</v>
      </c>
      <c r="D457" s="3" t="n">
        <v>0.729166666666667</v>
      </c>
      <c r="E457" s="3" t="n">
        <v>0.777777777777778</v>
      </c>
      <c r="G457" s="1" t="s">
        <v>177</v>
      </c>
      <c r="H457" s="15" t="s">
        <v>148</v>
      </c>
      <c r="I457" s="4" t="n">
        <v>502</v>
      </c>
      <c r="J457" s="4" t="n">
        <v>11000</v>
      </c>
      <c r="K457" s="5" t="n">
        <v>21.9123505976096</v>
      </c>
    </row>
    <row r="458" customFormat="false" ht="13.5" hidden="false" customHeight="false" outlineLevel="0" collapsed="false">
      <c r="A458" s="2" t="n">
        <v>33</v>
      </c>
      <c r="B458" s="15" t="s">
        <v>60</v>
      </c>
      <c r="C458" s="15" t="s">
        <v>19</v>
      </c>
      <c r="D458" s="3" t="n">
        <v>0.770833333333333</v>
      </c>
      <c r="E458" s="3" t="n">
        <v>0.826388888888889</v>
      </c>
      <c r="G458" s="1" t="s">
        <v>178</v>
      </c>
      <c r="H458" s="15" t="s">
        <v>144</v>
      </c>
      <c r="I458" s="4" t="n">
        <v>1070</v>
      </c>
      <c r="J458" s="4" t="n">
        <v>32700</v>
      </c>
      <c r="K458" s="5" t="n">
        <v>30.5607476635514</v>
      </c>
    </row>
    <row r="459" customFormat="false" ht="13.5" hidden="false" customHeight="false" outlineLevel="0" collapsed="false">
      <c r="A459" s="2" t="n">
        <v>34</v>
      </c>
      <c r="B459" s="15" t="s">
        <v>60</v>
      </c>
      <c r="C459" s="15" t="s">
        <v>19</v>
      </c>
      <c r="D459" s="3" t="n">
        <v>0.770833333333333</v>
      </c>
      <c r="E459" s="3" t="n">
        <v>0.826388888888889</v>
      </c>
      <c r="G459" s="1" t="s">
        <v>178</v>
      </c>
      <c r="H459" s="15" t="s">
        <v>70</v>
      </c>
      <c r="I459" s="4" t="n">
        <v>902</v>
      </c>
      <c r="J459" s="4" t="n">
        <v>24400</v>
      </c>
      <c r="K459" s="5" t="n">
        <v>27.0509977827051</v>
      </c>
    </row>
    <row r="460" customFormat="false" ht="13.5" hidden="false" customHeight="false" outlineLevel="0" collapsed="false">
      <c r="A460" s="2" t="n">
        <v>35</v>
      </c>
      <c r="B460" s="15" t="s">
        <v>60</v>
      </c>
      <c r="C460" s="15" t="s">
        <v>19</v>
      </c>
      <c r="D460" s="3" t="n">
        <v>0.770833333333333</v>
      </c>
      <c r="E460" s="3" t="n">
        <v>0.826388888888889</v>
      </c>
      <c r="G460" s="1" t="s">
        <v>178</v>
      </c>
      <c r="H460" s="15" t="s">
        <v>145</v>
      </c>
      <c r="I460" s="4" t="n">
        <v>902</v>
      </c>
      <c r="J460" s="4" t="n">
        <v>26900</v>
      </c>
      <c r="K460" s="5" t="n">
        <v>29.8226164079823</v>
      </c>
    </row>
    <row r="461" customFormat="false" ht="13.5" hidden="false" customHeight="false" outlineLevel="0" collapsed="false">
      <c r="A461" s="2" t="n">
        <v>36</v>
      </c>
      <c r="B461" s="15" t="s">
        <v>60</v>
      </c>
      <c r="C461" s="15" t="s">
        <v>19</v>
      </c>
      <c r="D461" s="3" t="n">
        <v>0.770833333333333</v>
      </c>
      <c r="E461" s="3" t="n">
        <v>0.826388888888889</v>
      </c>
      <c r="G461" s="1" t="s">
        <v>178</v>
      </c>
      <c r="H461" s="15" t="s">
        <v>22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37</v>
      </c>
      <c r="B462" s="15" t="s">
        <v>60</v>
      </c>
      <c r="C462" s="15" t="s">
        <v>19</v>
      </c>
      <c r="D462" s="3" t="n">
        <v>0.770833333333333</v>
      </c>
      <c r="E462" s="3" t="n">
        <v>0.826388888888889</v>
      </c>
      <c r="G462" s="1" t="s">
        <v>178</v>
      </c>
      <c r="H462" s="15" t="s">
        <v>62</v>
      </c>
      <c r="I462" s="4" t="n">
        <v>502</v>
      </c>
      <c r="J462" s="4" t="n">
        <v>11000</v>
      </c>
      <c r="K462" s="5" t="n">
        <v>21.9123505976096</v>
      </c>
    </row>
    <row r="463" customFormat="false" ht="13.5" hidden="false" customHeight="false" outlineLevel="0" collapsed="false">
      <c r="A463" s="2" t="n">
        <v>38</v>
      </c>
      <c r="B463" s="15" t="s">
        <v>60</v>
      </c>
      <c r="C463" s="15" t="s">
        <v>19</v>
      </c>
      <c r="D463" s="3" t="n">
        <v>0.770833333333333</v>
      </c>
      <c r="E463" s="3" t="n">
        <v>0.826388888888889</v>
      </c>
      <c r="G463" s="1" t="s">
        <v>178</v>
      </c>
      <c r="H463" s="15" t="s">
        <v>146</v>
      </c>
      <c r="I463" s="4" t="n">
        <v>502</v>
      </c>
      <c r="J463" s="4" t="n">
        <v>11600</v>
      </c>
      <c r="K463" s="5" t="n">
        <v>23.1075697211155</v>
      </c>
    </row>
    <row r="464" customFormat="false" ht="13.5" hidden="false" customHeight="false" outlineLevel="0" collapsed="false">
      <c r="A464" s="2" t="n">
        <v>39</v>
      </c>
      <c r="B464" s="15" t="s">
        <v>60</v>
      </c>
      <c r="C464" s="15" t="s">
        <v>19</v>
      </c>
      <c r="D464" s="3" t="n">
        <v>0.770833333333333</v>
      </c>
      <c r="E464" s="3" t="n">
        <v>0.826388888888889</v>
      </c>
      <c r="G464" s="1" t="s">
        <v>178</v>
      </c>
      <c r="H464" s="15" t="s">
        <v>147</v>
      </c>
      <c r="I464" s="4" t="n">
        <v>502</v>
      </c>
      <c r="J464" s="4" t="n">
        <v>11800</v>
      </c>
      <c r="K464" s="5" t="n">
        <v>23.5059760956175</v>
      </c>
    </row>
    <row r="465" customFormat="false" ht="13.5" hidden="false" customHeight="false" outlineLevel="0" collapsed="false">
      <c r="A465" s="2" t="n">
        <v>40</v>
      </c>
      <c r="B465" s="15" t="s">
        <v>60</v>
      </c>
      <c r="C465" s="15" t="s">
        <v>19</v>
      </c>
      <c r="D465" s="3" t="n">
        <v>0.770833333333333</v>
      </c>
      <c r="E465" s="3" t="n">
        <v>0.826388888888889</v>
      </c>
      <c r="G465" s="1" t="s">
        <v>178</v>
      </c>
      <c r="H465" s="15" t="s">
        <v>148</v>
      </c>
      <c r="I465" s="4" t="n">
        <v>502</v>
      </c>
      <c r="J465" s="4" t="n">
        <v>12100</v>
      </c>
      <c r="K465" s="5" t="n">
        <v>24.1035856573705</v>
      </c>
    </row>
    <row r="466" customFormat="false" ht="13.5" hidden="false" customHeight="false" outlineLevel="0" collapsed="false">
      <c r="A466" s="2" t="n">
        <v>41</v>
      </c>
      <c r="B466" s="15" t="s">
        <v>60</v>
      </c>
      <c r="C466" s="15" t="s">
        <v>19</v>
      </c>
      <c r="D466" s="3" t="n">
        <v>0.847222222222222</v>
      </c>
      <c r="E466" s="3" t="n">
        <v>0.895833333333333</v>
      </c>
      <c r="G466" s="1" t="s">
        <v>179</v>
      </c>
      <c r="H466" s="15" t="s">
        <v>144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42</v>
      </c>
      <c r="B467" s="15" t="s">
        <v>60</v>
      </c>
      <c r="C467" s="15" t="s">
        <v>19</v>
      </c>
      <c r="D467" s="3" t="n">
        <v>0.847222222222222</v>
      </c>
      <c r="E467" s="3" t="n">
        <v>0.895833333333333</v>
      </c>
      <c r="G467" s="1" t="s">
        <v>179</v>
      </c>
      <c r="H467" s="15" t="s">
        <v>70</v>
      </c>
      <c r="I467" s="4" t="n">
        <v>902</v>
      </c>
      <c r="J467" s="4" t="n">
        <v>24400</v>
      </c>
      <c r="K467" s="5" t="n">
        <v>27.0509977827051</v>
      </c>
    </row>
    <row r="468" customFormat="false" ht="13.5" hidden="false" customHeight="false" outlineLevel="0" collapsed="false">
      <c r="A468" s="2" t="n">
        <v>43</v>
      </c>
      <c r="B468" s="15" t="s">
        <v>60</v>
      </c>
      <c r="C468" s="15" t="s">
        <v>19</v>
      </c>
      <c r="D468" s="3" t="n">
        <v>0.847222222222222</v>
      </c>
      <c r="E468" s="3" t="n">
        <v>0.895833333333333</v>
      </c>
      <c r="G468" s="1" t="s">
        <v>179</v>
      </c>
      <c r="H468" s="15" t="s">
        <v>145</v>
      </c>
      <c r="I468" s="4" t="n">
        <v>902</v>
      </c>
      <c r="J468" s="4" t="n">
        <v>26900</v>
      </c>
      <c r="K468" s="5" t="n">
        <v>29.8226164079823</v>
      </c>
    </row>
    <row r="469" customFormat="false" ht="13.5" hidden="false" customHeight="false" outlineLevel="0" collapsed="false">
      <c r="A469" s="2" t="n">
        <v>44</v>
      </c>
      <c r="B469" s="15" t="s">
        <v>60</v>
      </c>
      <c r="C469" s="15" t="s">
        <v>19</v>
      </c>
      <c r="D469" s="3" t="n">
        <v>0.847222222222222</v>
      </c>
      <c r="E469" s="3" t="n">
        <v>0.895833333333333</v>
      </c>
      <c r="G469" s="1" t="s">
        <v>179</v>
      </c>
      <c r="H469" s="15" t="s">
        <v>22</v>
      </c>
      <c r="I469" s="4" t="n">
        <v>502</v>
      </c>
      <c r="J469" s="4" t="n">
        <v>9400</v>
      </c>
      <c r="K469" s="5" t="n">
        <v>18.7250996015936</v>
      </c>
    </row>
    <row r="470" customFormat="false" ht="13.5" hidden="false" customHeight="false" outlineLevel="0" collapsed="false">
      <c r="A470" s="2" t="n">
        <v>45</v>
      </c>
      <c r="B470" s="15" t="s">
        <v>60</v>
      </c>
      <c r="C470" s="15" t="s">
        <v>19</v>
      </c>
      <c r="D470" s="3" t="n">
        <v>0.847222222222222</v>
      </c>
      <c r="E470" s="3" t="n">
        <v>0.895833333333333</v>
      </c>
      <c r="G470" s="1" t="s">
        <v>179</v>
      </c>
      <c r="H470" s="15" t="s">
        <v>62</v>
      </c>
      <c r="I470" s="4" t="n">
        <v>502</v>
      </c>
      <c r="J470" s="4" t="n">
        <v>11000</v>
      </c>
      <c r="K470" s="5" t="n">
        <v>21.9123505976096</v>
      </c>
    </row>
    <row r="471" customFormat="false" ht="13.5" hidden="false" customHeight="false" outlineLevel="0" collapsed="false">
      <c r="A471" s="2" t="n">
        <v>46</v>
      </c>
      <c r="B471" s="15" t="s">
        <v>60</v>
      </c>
      <c r="C471" s="15" t="s">
        <v>19</v>
      </c>
      <c r="D471" s="3" t="n">
        <v>0.847222222222222</v>
      </c>
      <c r="E471" s="3" t="n">
        <v>0.895833333333333</v>
      </c>
      <c r="G471" s="1" t="s">
        <v>179</v>
      </c>
      <c r="H471" s="15" t="s">
        <v>146</v>
      </c>
      <c r="I471" s="4" t="n">
        <v>502</v>
      </c>
      <c r="J471" s="4" t="n">
        <v>11600</v>
      </c>
      <c r="K471" s="5" t="n">
        <v>23.1075697211155</v>
      </c>
    </row>
    <row r="472" customFormat="false" ht="13.5" hidden="false" customHeight="false" outlineLevel="0" collapsed="false">
      <c r="A472" s="2" t="n">
        <v>47</v>
      </c>
      <c r="B472" s="15" t="s">
        <v>60</v>
      </c>
      <c r="C472" s="15" t="s">
        <v>19</v>
      </c>
      <c r="D472" s="3" t="n">
        <v>0.847222222222222</v>
      </c>
      <c r="E472" s="3" t="n">
        <v>0.895833333333333</v>
      </c>
      <c r="G472" s="1" t="s">
        <v>179</v>
      </c>
      <c r="H472" s="15" t="s">
        <v>147</v>
      </c>
      <c r="I472" s="4" t="n">
        <v>502</v>
      </c>
      <c r="J472" s="4" t="n">
        <v>11800</v>
      </c>
      <c r="K472" s="5" t="n">
        <v>23.5059760956175</v>
      </c>
    </row>
    <row r="473" customFormat="false" ht="13.5" hidden="false" customHeight="false" outlineLevel="0" collapsed="false">
      <c r="A473" s="2" t="n">
        <v>48</v>
      </c>
      <c r="B473" s="15" t="s">
        <v>60</v>
      </c>
      <c r="C473" s="15" t="s">
        <v>19</v>
      </c>
      <c r="D473" s="3" t="n">
        <v>0.847222222222222</v>
      </c>
      <c r="E473" s="3" t="n">
        <v>0.895833333333333</v>
      </c>
      <c r="G473" s="1" t="s">
        <v>179</v>
      </c>
      <c r="H473" s="15" t="s">
        <v>148</v>
      </c>
      <c r="I473" s="4" t="n">
        <v>502</v>
      </c>
      <c r="J473" s="4" t="n">
        <v>12100</v>
      </c>
      <c r="K473" s="5" t="n">
        <v>24.1035856573705</v>
      </c>
    </row>
    <row r="474" customFormat="false" ht="13.5" hidden="false" customHeight="false" outlineLevel="0" collapsed="false">
      <c r="A474" s="2" t="n">
        <v>1912</v>
      </c>
      <c r="B474" s="15" t="s">
        <v>68</v>
      </c>
      <c r="C474" s="15" t="s">
        <v>19</v>
      </c>
      <c r="D474" s="3" t="n">
        <v>0.333333333333333</v>
      </c>
      <c r="E474" s="3" t="n">
        <v>0.381944444444444</v>
      </c>
      <c r="G474" s="1" t="s">
        <v>180</v>
      </c>
      <c r="H474" s="15" t="s">
        <v>144</v>
      </c>
      <c r="I474" s="4" t="n">
        <v>1044</v>
      </c>
      <c r="J474" s="4" t="n">
        <v>32770</v>
      </c>
      <c r="K474" s="5" t="n">
        <v>31.3888888888889</v>
      </c>
    </row>
    <row r="475" customFormat="false" ht="13.5" hidden="false" customHeight="false" outlineLevel="0" collapsed="false">
      <c r="A475" s="2" t="n">
        <v>1913</v>
      </c>
      <c r="B475" s="15" t="s">
        <v>68</v>
      </c>
      <c r="C475" s="15" t="s">
        <v>19</v>
      </c>
      <c r="D475" s="3" t="n">
        <v>0.333333333333333</v>
      </c>
      <c r="E475" s="3" t="n">
        <v>0.381944444444444</v>
      </c>
      <c r="G475" s="1" t="s">
        <v>180</v>
      </c>
      <c r="H475" s="15" t="s">
        <v>70</v>
      </c>
      <c r="I475" s="4" t="n">
        <v>883</v>
      </c>
      <c r="J475" s="4" t="n">
        <v>30070</v>
      </c>
      <c r="K475" s="5" t="n">
        <v>34.0543601359003</v>
      </c>
    </row>
    <row r="476" customFormat="false" ht="13.5" hidden="false" customHeight="false" outlineLevel="0" collapsed="false">
      <c r="A476" s="2" t="n">
        <v>1914</v>
      </c>
      <c r="B476" s="15" t="s">
        <v>68</v>
      </c>
      <c r="C476" s="15" t="s">
        <v>19</v>
      </c>
      <c r="D476" s="3" t="n">
        <v>0.333333333333333</v>
      </c>
      <c r="E476" s="3" t="n">
        <v>0.381944444444444</v>
      </c>
      <c r="G476" s="1" t="s">
        <v>180</v>
      </c>
      <c r="H476" s="15" t="s">
        <v>145</v>
      </c>
      <c r="I476" s="4" t="n">
        <v>883</v>
      </c>
      <c r="J476" s="4" t="n">
        <v>30170</v>
      </c>
      <c r="K476" s="5" t="n">
        <v>34.167610419026</v>
      </c>
    </row>
    <row r="477" customFormat="false" ht="13.5" hidden="false" customHeight="false" outlineLevel="0" collapsed="false">
      <c r="A477" s="2" t="n">
        <v>1915</v>
      </c>
      <c r="B477" s="15" t="s">
        <v>68</v>
      </c>
      <c r="C477" s="15" t="s">
        <v>19</v>
      </c>
      <c r="D477" s="3" t="n">
        <v>0.333333333333333</v>
      </c>
      <c r="E477" s="3" t="n">
        <v>0.381944444444444</v>
      </c>
      <c r="G477" s="1" t="s">
        <v>180</v>
      </c>
      <c r="H477" s="15" t="s">
        <v>22</v>
      </c>
      <c r="I477" s="4" t="n">
        <v>483</v>
      </c>
      <c r="J477" s="4" t="n">
        <v>13870</v>
      </c>
      <c r="K477" s="5" t="n">
        <v>28.7163561076605</v>
      </c>
    </row>
    <row r="478" customFormat="false" ht="13.5" hidden="false" customHeight="false" outlineLevel="0" collapsed="false">
      <c r="A478" s="2" t="n">
        <v>1916</v>
      </c>
      <c r="B478" s="15" t="s">
        <v>68</v>
      </c>
      <c r="C478" s="15" t="s">
        <v>19</v>
      </c>
      <c r="D478" s="3" t="n">
        <v>0.333333333333333</v>
      </c>
      <c r="E478" s="3" t="n">
        <v>0.381944444444444</v>
      </c>
      <c r="G478" s="1" t="s">
        <v>180</v>
      </c>
      <c r="H478" s="15" t="s">
        <v>62</v>
      </c>
      <c r="I478" s="4" t="n">
        <v>483</v>
      </c>
      <c r="J478" s="4" t="n">
        <v>14570</v>
      </c>
      <c r="K478" s="5" t="n">
        <v>30.1656314699793</v>
      </c>
    </row>
    <row r="479" customFormat="false" ht="13.5" hidden="false" customHeight="false" outlineLevel="0" collapsed="false">
      <c r="A479" s="2" t="n">
        <v>1917</v>
      </c>
      <c r="B479" s="15" t="s">
        <v>68</v>
      </c>
      <c r="C479" s="15" t="s">
        <v>19</v>
      </c>
      <c r="D479" s="3" t="n">
        <v>0.333333333333333</v>
      </c>
      <c r="E479" s="3" t="n">
        <v>0.381944444444444</v>
      </c>
      <c r="G479" s="1" t="s">
        <v>180</v>
      </c>
      <c r="H479" s="15" t="s">
        <v>146</v>
      </c>
      <c r="I479" s="4" t="n">
        <v>483</v>
      </c>
      <c r="J479" s="4" t="n">
        <v>15270</v>
      </c>
      <c r="K479" s="5" t="n">
        <v>31.6149068322981</v>
      </c>
    </row>
    <row r="480" customFormat="false" ht="13.5" hidden="false" customHeight="false" outlineLevel="0" collapsed="false">
      <c r="A480" s="2" t="n">
        <v>1918</v>
      </c>
      <c r="B480" s="15" t="s">
        <v>68</v>
      </c>
      <c r="C480" s="15" t="s">
        <v>19</v>
      </c>
      <c r="D480" s="3" t="n">
        <v>0.333333333333333</v>
      </c>
      <c r="E480" s="3" t="n">
        <v>0.381944444444444</v>
      </c>
      <c r="G480" s="1" t="s">
        <v>180</v>
      </c>
      <c r="H480" s="15" t="s">
        <v>147</v>
      </c>
      <c r="I480" s="4" t="n">
        <v>483</v>
      </c>
      <c r="J480" s="4" t="n">
        <v>15970</v>
      </c>
      <c r="K480" s="5" t="n">
        <v>33.064182194617</v>
      </c>
    </row>
    <row r="481" customFormat="false" ht="13.5" hidden="false" customHeight="false" outlineLevel="0" collapsed="false">
      <c r="A481" s="2" t="n">
        <v>1919</v>
      </c>
      <c r="B481" s="15" t="s">
        <v>68</v>
      </c>
      <c r="C481" s="15" t="s">
        <v>19</v>
      </c>
      <c r="D481" s="3" t="n">
        <v>0.333333333333333</v>
      </c>
      <c r="E481" s="3" t="n">
        <v>0.381944444444444</v>
      </c>
      <c r="G481" s="1" t="s">
        <v>180</v>
      </c>
      <c r="H481" s="15" t="s">
        <v>148</v>
      </c>
      <c r="I481" s="4" t="n">
        <v>483</v>
      </c>
      <c r="J481" s="4" t="n">
        <v>26470</v>
      </c>
      <c r="K481" s="5" t="n">
        <v>54.8033126293996</v>
      </c>
    </row>
    <row r="482" customFormat="false" ht="13.5" hidden="false" customHeight="false" outlineLevel="0" collapsed="false">
      <c r="A482" s="2" t="n">
        <v>1920</v>
      </c>
      <c r="B482" s="15" t="s">
        <v>68</v>
      </c>
      <c r="C482" s="15" t="s">
        <v>19</v>
      </c>
      <c r="D482" s="3" t="n">
        <v>0.506944444444444</v>
      </c>
      <c r="E482" s="3" t="n">
        <v>0.555555555555556</v>
      </c>
      <c r="G482" s="1" t="s">
        <v>181</v>
      </c>
      <c r="H482" s="15" t="s">
        <v>144</v>
      </c>
      <c r="I482" s="4" t="n">
        <v>1044</v>
      </c>
      <c r="J482" s="4" t="n">
        <v>32770</v>
      </c>
      <c r="K482" s="5" t="n">
        <v>31.3888888888889</v>
      </c>
    </row>
    <row r="483" customFormat="false" ht="13.5" hidden="false" customHeight="false" outlineLevel="0" collapsed="false">
      <c r="A483" s="2" t="n">
        <v>1921</v>
      </c>
      <c r="B483" s="15" t="s">
        <v>68</v>
      </c>
      <c r="C483" s="15" t="s">
        <v>19</v>
      </c>
      <c r="D483" s="3" t="n">
        <v>0.506944444444444</v>
      </c>
      <c r="E483" s="3" t="n">
        <v>0.555555555555556</v>
      </c>
      <c r="G483" s="1" t="s">
        <v>181</v>
      </c>
      <c r="H483" s="15" t="s">
        <v>70</v>
      </c>
      <c r="I483" s="4" t="n">
        <v>883</v>
      </c>
      <c r="J483" s="4" t="n">
        <v>30070</v>
      </c>
      <c r="K483" s="5" t="n">
        <v>34.0543601359003</v>
      </c>
    </row>
    <row r="484" customFormat="false" ht="13.5" hidden="false" customHeight="false" outlineLevel="0" collapsed="false">
      <c r="A484" s="2" t="n">
        <v>1922</v>
      </c>
      <c r="B484" s="15" t="s">
        <v>68</v>
      </c>
      <c r="C484" s="15" t="s">
        <v>19</v>
      </c>
      <c r="D484" s="3" t="n">
        <v>0.506944444444444</v>
      </c>
      <c r="E484" s="3" t="n">
        <v>0.555555555555556</v>
      </c>
      <c r="G484" s="1" t="s">
        <v>181</v>
      </c>
      <c r="H484" s="15" t="s">
        <v>145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923</v>
      </c>
      <c r="B485" s="15" t="s">
        <v>68</v>
      </c>
      <c r="C485" s="15" t="s">
        <v>19</v>
      </c>
      <c r="D485" s="3" t="n">
        <v>0.506944444444444</v>
      </c>
      <c r="E485" s="3" t="n">
        <v>0.555555555555556</v>
      </c>
      <c r="G485" s="1" t="s">
        <v>181</v>
      </c>
      <c r="H485" s="15" t="s">
        <v>22</v>
      </c>
      <c r="I485" s="4" t="n">
        <v>483</v>
      </c>
      <c r="J485" s="4" t="n">
        <v>14170</v>
      </c>
      <c r="K485" s="5" t="n">
        <v>29.3374741200828</v>
      </c>
    </row>
    <row r="486" customFormat="false" ht="13.5" hidden="false" customHeight="false" outlineLevel="0" collapsed="false">
      <c r="A486" s="2" t="n">
        <v>1924</v>
      </c>
      <c r="B486" s="15" t="s">
        <v>68</v>
      </c>
      <c r="C486" s="15" t="s">
        <v>19</v>
      </c>
      <c r="D486" s="3" t="n">
        <v>0.506944444444444</v>
      </c>
      <c r="E486" s="3" t="n">
        <v>0.555555555555556</v>
      </c>
      <c r="G486" s="1" t="s">
        <v>181</v>
      </c>
      <c r="H486" s="15" t="s">
        <v>62</v>
      </c>
      <c r="I486" s="4" t="n">
        <v>483</v>
      </c>
      <c r="J486" s="4" t="n">
        <v>14870</v>
      </c>
      <c r="K486" s="5" t="n">
        <v>30.7867494824017</v>
      </c>
    </row>
    <row r="487" customFormat="false" ht="13.5" hidden="false" customHeight="false" outlineLevel="0" collapsed="false">
      <c r="A487" s="2" t="n">
        <v>1925</v>
      </c>
      <c r="B487" s="15" t="s">
        <v>68</v>
      </c>
      <c r="C487" s="15" t="s">
        <v>19</v>
      </c>
      <c r="D487" s="3" t="n">
        <v>0.506944444444444</v>
      </c>
      <c r="E487" s="3" t="n">
        <v>0.555555555555556</v>
      </c>
      <c r="G487" s="1" t="s">
        <v>181</v>
      </c>
      <c r="H487" s="15" t="s">
        <v>146</v>
      </c>
      <c r="I487" s="4" t="n">
        <v>483</v>
      </c>
      <c r="J487" s="4" t="n">
        <v>15570</v>
      </c>
      <c r="K487" s="5" t="n">
        <v>32.2360248447205</v>
      </c>
    </row>
    <row r="488" customFormat="false" ht="13.5" hidden="false" customHeight="false" outlineLevel="0" collapsed="false">
      <c r="A488" s="2" t="n">
        <v>1926</v>
      </c>
      <c r="B488" s="15" t="s">
        <v>68</v>
      </c>
      <c r="C488" s="15" t="s">
        <v>19</v>
      </c>
      <c r="D488" s="3" t="n">
        <v>0.506944444444444</v>
      </c>
      <c r="E488" s="3" t="n">
        <v>0.555555555555556</v>
      </c>
      <c r="G488" s="1" t="s">
        <v>181</v>
      </c>
      <c r="H488" s="15" t="s">
        <v>147</v>
      </c>
      <c r="I488" s="4" t="n">
        <v>483</v>
      </c>
      <c r="J488" s="4" t="n">
        <v>16270</v>
      </c>
      <c r="K488" s="5" t="n">
        <v>33.6853002070393</v>
      </c>
    </row>
    <row r="489" customFormat="false" ht="13.5" hidden="false" customHeight="false" outlineLevel="0" collapsed="false">
      <c r="A489" s="2" t="n">
        <v>1927</v>
      </c>
      <c r="B489" s="15" t="s">
        <v>68</v>
      </c>
      <c r="C489" s="15" t="s">
        <v>19</v>
      </c>
      <c r="D489" s="3" t="n">
        <v>0.506944444444444</v>
      </c>
      <c r="E489" s="3" t="n">
        <v>0.555555555555556</v>
      </c>
      <c r="G489" s="1" t="s">
        <v>181</v>
      </c>
      <c r="H489" s="15" t="s">
        <v>148</v>
      </c>
      <c r="I489" s="4" t="n">
        <v>483</v>
      </c>
      <c r="J489" s="4" t="n">
        <v>26570</v>
      </c>
      <c r="K489" s="5" t="n">
        <v>55.0103519668737</v>
      </c>
    </row>
    <row r="490" customFormat="false" ht="13.5" hidden="false" customHeight="false" outlineLevel="0" collapsed="false">
      <c r="A490" s="2" t="n">
        <v>1928</v>
      </c>
      <c r="B490" s="15" t="s">
        <v>68</v>
      </c>
      <c r="C490" s="15" t="s">
        <v>19</v>
      </c>
      <c r="D490" s="3" t="n">
        <v>0.590277777777778</v>
      </c>
      <c r="E490" s="3" t="n">
        <v>0.635416666666667</v>
      </c>
      <c r="G490" s="1" t="s">
        <v>182</v>
      </c>
      <c r="H490" s="15" t="s">
        <v>144</v>
      </c>
      <c r="I490" s="4" t="n">
        <v>1044</v>
      </c>
      <c r="J490" s="4" t="n">
        <v>32770</v>
      </c>
      <c r="K490" s="5" t="n">
        <v>31.3888888888889</v>
      </c>
    </row>
    <row r="491" customFormat="false" ht="13.5" hidden="false" customHeight="false" outlineLevel="0" collapsed="false">
      <c r="A491" s="2" t="n">
        <v>1929</v>
      </c>
      <c r="B491" s="15" t="s">
        <v>68</v>
      </c>
      <c r="C491" s="15" t="s">
        <v>19</v>
      </c>
      <c r="D491" s="3" t="n">
        <v>0.590277777777778</v>
      </c>
      <c r="E491" s="3" t="n">
        <v>0.635416666666667</v>
      </c>
      <c r="G491" s="1" t="s">
        <v>182</v>
      </c>
      <c r="H491" s="15" t="s">
        <v>70</v>
      </c>
      <c r="I491" s="4" t="n">
        <v>883</v>
      </c>
      <c r="J491" s="4" t="n">
        <v>30070</v>
      </c>
      <c r="K491" s="5" t="n">
        <v>34.0543601359003</v>
      </c>
    </row>
    <row r="492" customFormat="false" ht="13.5" hidden="false" customHeight="false" outlineLevel="0" collapsed="false">
      <c r="A492" s="2" t="n">
        <v>1930</v>
      </c>
      <c r="B492" s="15" t="s">
        <v>68</v>
      </c>
      <c r="C492" s="15" t="s">
        <v>19</v>
      </c>
      <c r="D492" s="3" t="n">
        <v>0.590277777777778</v>
      </c>
      <c r="E492" s="3" t="n">
        <v>0.635416666666667</v>
      </c>
      <c r="G492" s="1" t="s">
        <v>182</v>
      </c>
      <c r="H492" s="15" t="s">
        <v>145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931</v>
      </c>
      <c r="B493" s="15" t="s">
        <v>68</v>
      </c>
      <c r="C493" s="15" t="s">
        <v>19</v>
      </c>
      <c r="D493" s="3" t="n">
        <v>0.590277777777778</v>
      </c>
      <c r="E493" s="3" t="n">
        <v>0.635416666666667</v>
      </c>
      <c r="G493" s="1" t="s">
        <v>182</v>
      </c>
      <c r="H493" s="15" t="s">
        <v>22</v>
      </c>
      <c r="I493" s="4" t="n">
        <v>483</v>
      </c>
      <c r="J493" s="4" t="n">
        <v>11170</v>
      </c>
      <c r="K493" s="5" t="n">
        <v>23.1262939958592</v>
      </c>
    </row>
    <row r="494" customFormat="false" ht="13.5" hidden="false" customHeight="false" outlineLevel="0" collapsed="false">
      <c r="A494" s="2" t="n">
        <v>1932</v>
      </c>
      <c r="B494" s="15" t="s">
        <v>68</v>
      </c>
      <c r="C494" s="15" t="s">
        <v>19</v>
      </c>
      <c r="D494" s="3" t="n">
        <v>0.590277777777778</v>
      </c>
      <c r="E494" s="3" t="n">
        <v>0.635416666666667</v>
      </c>
      <c r="G494" s="1" t="s">
        <v>182</v>
      </c>
      <c r="H494" s="15" t="s">
        <v>62</v>
      </c>
      <c r="I494" s="4" t="n">
        <v>483</v>
      </c>
      <c r="J494" s="4" t="n">
        <v>11670</v>
      </c>
      <c r="K494" s="5" t="n">
        <v>24.1614906832298</v>
      </c>
    </row>
    <row r="495" customFormat="false" ht="13.5" hidden="false" customHeight="false" outlineLevel="0" collapsed="false">
      <c r="A495" s="2" t="n">
        <v>1933</v>
      </c>
      <c r="B495" s="15" t="s">
        <v>68</v>
      </c>
      <c r="C495" s="15" t="s">
        <v>19</v>
      </c>
      <c r="D495" s="3" t="n">
        <v>0.590277777777778</v>
      </c>
      <c r="E495" s="3" t="n">
        <v>0.635416666666667</v>
      </c>
      <c r="G495" s="1" t="s">
        <v>182</v>
      </c>
      <c r="H495" s="15" t="s">
        <v>146</v>
      </c>
      <c r="I495" s="4" t="n">
        <v>483</v>
      </c>
      <c r="J495" s="4" t="n">
        <v>12270</v>
      </c>
      <c r="K495" s="5" t="n">
        <v>25.4037267080745</v>
      </c>
    </row>
    <row r="496" customFormat="false" ht="13.5" hidden="false" customHeight="false" outlineLevel="0" collapsed="false">
      <c r="A496" s="2" t="n">
        <v>1934</v>
      </c>
      <c r="B496" s="15" t="s">
        <v>68</v>
      </c>
      <c r="C496" s="15" t="s">
        <v>19</v>
      </c>
      <c r="D496" s="3" t="n">
        <v>0.590277777777778</v>
      </c>
      <c r="E496" s="3" t="n">
        <v>0.635416666666667</v>
      </c>
      <c r="G496" s="1" t="s">
        <v>182</v>
      </c>
      <c r="H496" s="15" t="s">
        <v>147</v>
      </c>
      <c r="I496" s="4" t="n">
        <v>483</v>
      </c>
      <c r="J496" s="4" t="n">
        <v>12870</v>
      </c>
      <c r="K496" s="5" t="n">
        <v>26.6459627329193</v>
      </c>
    </row>
    <row r="497" customFormat="false" ht="13.5" hidden="false" customHeight="false" outlineLevel="0" collapsed="false">
      <c r="A497" s="2" t="n">
        <v>1935</v>
      </c>
      <c r="B497" s="15" t="s">
        <v>68</v>
      </c>
      <c r="C497" s="15" t="s">
        <v>19</v>
      </c>
      <c r="D497" s="3" t="n">
        <v>0.590277777777778</v>
      </c>
      <c r="E497" s="3" t="n">
        <v>0.635416666666667</v>
      </c>
      <c r="G497" s="1" t="s">
        <v>182</v>
      </c>
      <c r="H497" s="15" t="s">
        <v>148</v>
      </c>
      <c r="I497" s="4" t="n">
        <v>483</v>
      </c>
      <c r="J497" s="4" t="n">
        <v>25870</v>
      </c>
      <c r="K497" s="5" t="n">
        <v>53.5610766045549</v>
      </c>
    </row>
    <row r="498" customFormat="false" ht="13.5" hidden="false" customHeight="false" outlineLevel="0" collapsed="false">
      <c r="A498" s="2" t="n">
        <v>1936</v>
      </c>
      <c r="B498" s="15" t="s">
        <v>68</v>
      </c>
      <c r="C498" s="15" t="s">
        <v>19</v>
      </c>
      <c r="D498" s="3" t="n">
        <v>0.704861111111111</v>
      </c>
      <c r="E498" s="3" t="n">
        <v>0.75</v>
      </c>
      <c r="G498" s="1" t="s">
        <v>183</v>
      </c>
      <c r="H498" s="15" t="s">
        <v>144</v>
      </c>
      <c r="I498" s="4" t="n">
        <v>1044</v>
      </c>
      <c r="J498" s="4" t="n">
        <v>32770</v>
      </c>
      <c r="K498" s="5" t="n">
        <v>31.3888888888889</v>
      </c>
    </row>
    <row r="499" customFormat="false" ht="13.5" hidden="false" customHeight="false" outlineLevel="0" collapsed="false">
      <c r="A499" s="2" t="n">
        <v>1937</v>
      </c>
      <c r="B499" s="15" t="s">
        <v>68</v>
      </c>
      <c r="C499" s="15" t="s">
        <v>19</v>
      </c>
      <c r="D499" s="3" t="n">
        <v>0.704861111111111</v>
      </c>
      <c r="E499" s="3" t="n">
        <v>0.75</v>
      </c>
      <c r="G499" s="1" t="s">
        <v>183</v>
      </c>
      <c r="H499" s="15" t="s">
        <v>70</v>
      </c>
      <c r="I499" s="4" t="n">
        <v>883</v>
      </c>
      <c r="J499" s="4" t="n">
        <v>30070</v>
      </c>
      <c r="K499" s="5" t="n">
        <v>34.0543601359003</v>
      </c>
    </row>
    <row r="500" customFormat="false" ht="13.5" hidden="false" customHeight="false" outlineLevel="0" collapsed="false">
      <c r="A500" s="2" t="n">
        <v>1938</v>
      </c>
      <c r="B500" s="15" t="s">
        <v>68</v>
      </c>
      <c r="C500" s="15" t="s">
        <v>19</v>
      </c>
      <c r="D500" s="3" t="n">
        <v>0.704861111111111</v>
      </c>
      <c r="E500" s="3" t="n">
        <v>0.75</v>
      </c>
      <c r="G500" s="1" t="s">
        <v>183</v>
      </c>
      <c r="H500" s="15" t="s">
        <v>145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939</v>
      </c>
      <c r="B501" s="15" t="s">
        <v>68</v>
      </c>
      <c r="C501" s="15" t="s">
        <v>19</v>
      </c>
      <c r="D501" s="3" t="n">
        <v>0.704861111111111</v>
      </c>
      <c r="E501" s="3" t="n">
        <v>0.75</v>
      </c>
      <c r="G501" s="1" t="s">
        <v>183</v>
      </c>
      <c r="H501" s="15" t="s">
        <v>22</v>
      </c>
      <c r="I501" s="4" t="n">
        <v>483</v>
      </c>
      <c r="J501" s="4" t="n">
        <v>13370</v>
      </c>
      <c r="K501" s="5" t="n">
        <v>27.6811594202899</v>
      </c>
    </row>
    <row r="502" customFormat="false" ht="13.5" hidden="false" customHeight="false" outlineLevel="0" collapsed="false">
      <c r="A502" s="2" t="n">
        <v>1940</v>
      </c>
      <c r="B502" s="15" t="s">
        <v>68</v>
      </c>
      <c r="C502" s="15" t="s">
        <v>19</v>
      </c>
      <c r="D502" s="3" t="n">
        <v>0.704861111111111</v>
      </c>
      <c r="E502" s="3" t="n">
        <v>0.75</v>
      </c>
      <c r="G502" s="1" t="s">
        <v>183</v>
      </c>
      <c r="H502" s="15" t="s">
        <v>62</v>
      </c>
      <c r="I502" s="4" t="n">
        <v>483</v>
      </c>
      <c r="J502" s="4" t="n">
        <v>13970</v>
      </c>
      <c r="K502" s="5" t="n">
        <v>28.9233954451346</v>
      </c>
    </row>
    <row r="503" customFormat="false" ht="13.5" hidden="false" customHeight="false" outlineLevel="0" collapsed="false">
      <c r="A503" s="2" t="n">
        <v>1941</v>
      </c>
      <c r="B503" s="15" t="s">
        <v>68</v>
      </c>
      <c r="C503" s="15" t="s">
        <v>19</v>
      </c>
      <c r="D503" s="3" t="n">
        <v>0.704861111111111</v>
      </c>
      <c r="E503" s="3" t="n">
        <v>0.75</v>
      </c>
      <c r="G503" s="1" t="s">
        <v>183</v>
      </c>
      <c r="H503" s="15" t="s">
        <v>146</v>
      </c>
      <c r="I503" s="4" t="n">
        <v>483</v>
      </c>
      <c r="J503" s="4" t="n">
        <v>14670</v>
      </c>
      <c r="K503" s="5" t="n">
        <v>30.3726708074534</v>
      </c>
    </row>
    <row r="504" customFormat="false" ht="13.5" hidden="false" customHeight="false" outlineLevel="0" collapsed="false">
      <c r="A504" s="2" t="n">
        <v>1942</v>
      </c>
      <c r="B504" s="15" t="s">
        <v>68</v>
      </c>
      <c r="C504" s="15" t="s">
        <v>19</v>
      </c>
      <c r="D504" s="3" t="n">
        <v>0.704861111111111</v>
      </c>
      <c r="E504" s="3" t="n">
        <v>0.75</v>
      </c>
      <c r="G504" s="1" t="s">
        <v>183</v>
      </c>
      <c r="H504" s="15" t="s">
        <v>147</v>
      </c>
      <c r="I504" s="4" t="n">
        <v>483</v>
      </c>
      <c r="J504" s="4" t="n">
        <v>15370</v>
      </c>
      <c r="K504" s="5" t="n">
        <v>31.8219461697723</v>
      </c>
    </row>
    <row r="505" customFormat="false" ht="13.5" hidden="false" customHeight="false" outlineLevel="0" collapsed="false">
      <c r="A505" s="2" t="n">
        <v>1943</v>
      </c>
      <c r="B505" s="15" t="s">
        <v>68</v>
      </c>
      <c r="C505" s="15" t="s">
        <v>19</v>
      </c>
      <c r="D505" s="3" t="n">
        <v>0.704861111111111</v>
      </c>
      <c r="E505" s="3" t="n">
        <v>0.75</v>
      </c>
      <c r="G505" s="1" t="s">
        <v>183</v>
      </c>
      <c r="H505" s="15" t="s">
        <v>148</v>
      </c>
      <c r="I505" s="4" t="n">
        <v>483</v>
      </c>
      <c r="J505" s="4" t="n">
        <v>26370</v>
      </c>
      <c r="K505" s="5" t="n">
        <v>54.5962732919255</v>
      </c>
    </row>
    <row r="506" customFormat="false" ht="13.5" hidden="false" customHeight="false" outlineLevel="0" collapsed="false">
      <c r="A506" s="2" t="n">
        <v>2187</v>
      </c>
      <c r="B506" s="15" t="s">
        <v>74</v>
      </c>
      <c r="C506" s="15" t="s">
        <v>19</v>
      </c>
      <c r="D506" s="3" t="n">
        <v>0.333333333333333</v>
      </c>
      <c r="E506" s="3" t="n">
        <v>0.381944444444444</v>
      </c>
      <c r="G506" s="1" t="s">
        <v>184</v>
      </c>
      <c r="H506" s="15" t="s">
        <v>144</v>
      </c>
      <c r="I506" s="4" t="n">
        <v>1192</v>
      </c>
      <c r="J506" s="4" t="n">
        <v>35590</v>
      </c>
      <c r="K506" s="5" t="n">
        <v>29.8573825503356</v>
      </c>
    </row>
    <row r="507" customFormat="false" ht="13.5" hidden="false" customHeight="false" outlineLevel="0" collapsed="false">
      <c r="A507" s="2" t="n">
        <v>2188</v>
      </c>
      <c r="B507" s="15" t="s">
        <v>74</v>
      </c>
      <c r="C507" s="15" t="s">
        <v>19</v>
      </c>
      <c r="D507" s="3" t="n">
        <v>0.333333333333333</v>
      </c>
      <c r="E507" s="3" t="n">
        <v>0.381944444444444</v>
      </c>
      <c r="G507" s="1" t="s">
        <v>184</v>
      </c>
      <c r="H507" s="15" t="s">
        <v>70</v>
      </c>
      <c r="I507" s="4" t="n">
        <v>994</v>
      </c>
      <c r="J507" s="4" t="n">
        <v>29990</v>
      </c>
      <c r="K507" s="5" t="n">
        <v>30.1710261569417</v>
      </c>
    </row>
    <row r="508" customFormat="false" ht="13.5" hidden="false" customHeight="false" outlineLevel="0" collapsed="false">
      <c r="A508" s="2" t="n">
        <v>2189</v>
      </c>
      <c r="B508" s="15" t="s">
        <v>74</v>
      </c>
      <c r="C508" s="15" t="s">
        <v>19</v>
      </c>
      <c r="D508" s="3" t="n">
        <v>0.333333333333333</v>
      </c>
      <c r="E508" s="3" t="n">
        <v>0.381944444444444</v>
      </c>
      <c r="G508" s="1" t="s">
        <v>184</v>
      </c>
      <c r="H508" s="15" t="s">
        <v>145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2190</v>
      </c>
      <c r="B509" s="15" t="s">
        <v>74</v>
      </c>
      <c r="C509" s="15" t="s">
        <v>19</v>
      </c>
      <c r="D509" s="3" t="n">
        <v>0.333333333333333</v>
      </c>
      <c r="E509" s="3" t="n">
        <v>0.381944444444444</v>
      </c>
      <c r="G509" s="1" t="s">
        <v>184</v>
      </c>
      <c r="H509" s="15" t="s">
        <v>22</v>
      </c>
      <c r="I509" s="4" t="n">
        <v>594</v>
      </c>
      <c r="J509" s="4" t="n">
        <v>9990</v>
      </c>
      <c r="K509" s="5" t="n">
        <v>16.8181818181818</v>
      </c>
    </row>
    <row r="510" customFormat="false" ht="13.5" hidden="false" customHeight="false" outlineLevel="0" collapsed="false">
      <c r="A510" s="2" t="n">
        <v>2191</v>
      </c>
      <c r="B510" s="15" t="s">
        <v>74</v>
      </c>
      <c r="C510" s="15" t="s">
        <v>19</v>
      </c>
      <c r="D510" s="3" t="n">
        <v>0.333333333333333</v>
      </c>
      <c r="E510" s="3" t="n">
        <v>0.381944444444444</v>
      </c>
      <c r="G510" s="1" t="s">
        <v>184</v>
      </c>
      <c r="H510" s="15" t="s">
        <v>62</v>
      </c>
      <c r="I510" s="4" t="n">
        <v>594</v>
      </c>
      <c r="J510" s="4" t="n">
        <v>10490</v>
      </c>
      <c r="K510" s="5" t="n">
        <v>17.6599326599327</v>
      </c>
    </row>
    <row r="511" customFormat="false" ht="13.5" hidden="false" customHeight="false" outlineLevel="0" collapsed="false">
      <c r="A511" s="2" t="n">
        <v>2192</v>
      </c>
      <c r="B511" s="15" t="s">
        <v>74</v>
      </c>
      <c r="C511" s="15" t="s">
        <v>19</v>
      </c>
      <c r="D511" s="3" t="n">
        <v>0.333333333333333</v>
      </c>
      <c r="E511" s="3" t="n">
        <v>0.381944444444444</v>
      </c>
      <c r="G511" s="1" t="s">
        <v>184</v>
      </c>
      <c r="H511" s="15" t="s">
        <v>146</v>
      </c>
      <c r="I511" s="4" t="n">
        <v>594</v>
      </c>
      <c r="J511" s="4" t="n">
        <v>10990</v>
      </c>
      <c r="K511" s="5" t="n">
        <v>18.5016835016835</v>
      </c>
    </row>
    <row r="512" customFormat="false" ht="13.5" hidden="false" customHeight="false" outlineLevel="0" collapsed="false">
      <c r="A512" s="2" t="n">
        <v>2193</v>
      </c>
      <c r="B512" s="15" t="s">
        <v>74</v>
      </c>
      <c r="C512" s="15" t="s">
        <v>19</v>
      </c>
      <c r="D512" s="3" t="n">
        <v>0.333333333333333</v>
      </c>
      <c r="E512" s="3" t="n">
        <v>0.381944444444444</v>
      </c>
      <c r="G512" s="1" t="s">
        <v>184</v>
      </c>
      <c r="H512" s="15" t="s">
        <v>147</v>
      </c>
      <c r="I512" s="4" t="n">
        <v>594</v>
      </c>
      <c r="J512" s="4" t="n">
        <v>15390</v>
      </c>
      <c r="K512" s="5" t="n">
        <v>25.9090909090909</v>
      </c>
    </row>
    <row r="513" customFormat="false" ht="13.5" hidden="false" customHeight="false" outlineLevel="0" collapsed="false">
      <c r="A513" s="2" t="n">
        <v>2194</v>
      </c>
      <c r="B513" s="15" t="s">
        <v>74</v>
      </c>
      <c r="C513" s="15" t="s">
        <v>19</v>
      </c>
      <c r="D513" s="3" t="n">
        <v>0.333333333333333</v>
      </c>
      <c r="E513" s="3" t="n">
        <v>0.381944444444444</v>
      </c>
      <c r="G513" s="1" t="s">
        <v>184</v>
      </c>
      <c r="H513" s="15" t="s">
        <v>148</v>
      </c>
      <c r="I513" s="4" t="n">
        <v>594</v>
      </c>
      <c r="J513" s="4" t="n">
        <v>16990</v>
      </c>
      <c r="K513" s="5" t="n">
        <v>28.6026936026936</v>
      </c>
    </row>
    <row r="514" customFormat="false" ht="13.5" hidden="false" customHeight="false" outlineLevel="0" collapsed="false">
      <c r="A514" s="2" t="n">
        <v>2195</v>
      </c>
      <c r="B514" s="15" t="s">
        <v>74</v>
      </c>
      <c r="C514" s="15" t="s">
        <v>19</v>
      </c>
      <c r="D514" s="3" t="n">
        <v>0.333333333333333</v>
      </c>
      <c r="E514" s="3" t="n">
        <v>0.381944444444444</v>
      </c>
      <c r="G514" s="1" t="s">
        <v>184</v>
      </c>
      <c r="H514" s="15" t="s">
        <v>159</v>
      </c>
      <c r="I514" s="4" t="n">
        <v>1588</v>
      </c>
      <c r="J514" s="4" t="n">
        <v>42890</v>
      </c>
      <c r="K514" s="5" t="n">
        <v>27.0088161209068</v>
      </c>
    </row>
    <row r="515" customFormat="false" ht="13.5" hidden="false" customHeight="false" outlineLevel="0" collapsed="false">
      <c r="A515" s="2" t="n">
        <v>2196</v>
      </c>
      <c r="B515" s="15" t="s">
        <v>74</v>
      </c>
      <c r="C515" s="15" t="s">
        <v>19</v>
      </c>
      <c r="D515" s="3" t="n">
        <v>0.333333333333333</v>
      </c>
      <c r="E515" s="3" t="n">
        <v>0.381944444444444</v>
      </c>
      <c r="G515" s="1" t="s">
        <v>184</v>
      </c>
      <c r="H515" s="15" t="s">
        <v>160</v>
      </c>
      <c r="I515" s="4" t="n">
        <v>1390</v>
      </c>
      <c r="J515" s="4" t="n">
        <v>37090</v>
      </c>
      <c r="K515" s="5" t="n">
        <v>26.6834532374101</v>
      </c>
    </row>
    <row r="516" customFormat="false" ht="13.5" hidden="false" customHeight="false" outlineLevel="0" collapsed="false">
      <c r="A516" s="2" t="n">
        <v>2197</v>
      </c>
      <c r="B516" s="15" t="s">
        <v>74</v>
      </c>
      <c r="C516" s="15" t="s">
        <v>19</v>
      </c>
      <c r="D516" s="3" t="n">
        <v>0.333333333333333</v>
      </c>
      <c r="E516" s="3" t="n">
        <v>0.381944444444444</v>
      </c>
      <c r="G516" s="1" t="s">
        <v>184</v>
      </c>
      <c r="H516" s="15" t="s">
        <v>77</v>
      </c>
      <c r="I516" s="4" t="n">
        <v>1390</v>
      </c>
      <c r="J516" s="4" t="n">
        <v>22690</v>
      </c>
      <c r="K516" s="5" t="n">
        <v>16.3237410071942</v>
      </c>
    </row>
    <row r="517" customFormat="false" ht="13.5" hidden="false" customHeight="false" outlineLevel="0" collapsed="false">
      <c r="A517" s="2" t="n">
        <v>2198</v>
      </c>
      <c r="B517" s="15" t="s">
        <v>74</v>
      </c>
      <c r="C517" s="15" t="s">
        <v>19</v>
      </c>
      <c r="D517" s="3" t="n">
        <v>0.388888888888889</v>
      </c>
      <c r="E517" s="3" t="n">
        <v>0.4375</v>
      </c>
      <c r="G517" s="1" t="s">
        <v>185</v>
      </c>
      <c r="H517" s="15" t="s">
        <v>144</v>
      </c>
      <c r="I517" s="4" t="n">
        <v>1192</v>
      </c>
      <c r="J517" s="4" t="n">
        <v>35590</v>
      </c>
      <c r="K517" s="5" t="n">
        <v>29.8573825503356</v>
      </c>
    </row>
    <row r="518" customFormat="false" ht="13.5" hidden="false" customHeight="false" outlineLevel="0" collapsed="false">
      <c r="A518" s="2" t="n">
        <v>2199</v>
      </c>
      <c r="B518" s="15" t="s">
        <v>74</v>
      </c>
      <c r="C518" s="15" t="s">
        <v>19</v>
      </c>
      <c r="D518" s="3" t="n">
        <v>0.388888888888889</v>
      </c>
      <c r="E518" s="3" t="n">
        <v>0.4375</v>
      </c>
      <c r="G518" s="1" t="s">
        <v>185</v>
      </c>
      <c r="H518" s="15" t="s">
        <v>70</v>
      </c>
      <c r="I518" s="4" t="n">
        <v>994</v>
      </c>
      <c r="J518" s="4" t="n">
        <v>29990</v>
      </c>
      <c r="K518" s="5" t="n">
        <v>30.1710261569417</v>
      </c>
    </row>
    <row r="519" customFormat="false" ht="13.5" hidden="false" customHeight="false" outlineLevel="0" collapsed="false">
      <c r="A519" s="2" t="n">
        <v>2200</v>
      </c>
      <c r="B519" s="15" t="s">
        <v>74</v>
      </c>
      <c r="C519" s="15" t="s">
        <v>19</v>
      </c>
      <c r="D519" s="3" t="n">
        <v>0.388888888888889</v>
      </c>
      <c r="E519" s="3" t="n">
        <v>0.4375</v>
      </c>
      <c r="G519" s="1" t="s">
        <v>185</v>
      </c>
      <c r="H519" s="15" t="s">
        <v>145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2201</v>
      </c>
      <c r="B520" s="15" t="s">
        <v>74</v>
      </c>
      <c r="C520" s="15" t="s">
        <v>19</v>
      </c>
      <c r="D520" s="3" t="n">
        <v>0.388888888888889</v>
      </c>
      <c r="E520" s="3" t="n">
        <v>0.4375</v>
      </c>
      <c r="G520" s="1" t="s">
        <v>185</v>
      </c>
      <c r="H520" s="15" t="s">
        <v>22</v>
      </c>
      <c r="I520" s="4" t="n">
        <v>594</v>
      </c>
      <c r="J520" s="4" t="n">
        <v>9990</v>
      </c>
      <c r="K520" s="5" t="n">
        <v>16.8181818181818</v>
      </c>
    </row>
    <row r="521" customFormat="false" ht="13.5" hidden="false" customHeight="false" outlineLevel="0" collapsed="false">
      <c r="A521" s="2" t="n">
        <v>2202</v>
      </c>
      <c r="B521" s="15" t="s">
        <v>74</v>
      </c>
      <c r="C521" s="15" t="s">
        <v>19</v>
      </c>
      <c r="D521" s="3" t="n">
        <v>0.388888888888889</v>
      </c>
      <c r="E521" s="3" t="n">
        <v>0.4375</v>
      </c>
      <c r="G521" s="1" t="s">
        <v>185</v>
      </c>
      <c r="H521" s="15" t="s">
        <v>62</v>
      </c>
      <c r="I521" s="4" t="n">
        <v>594</v>
      </c>
      <c r="J521" s="4" t="n">
        <v>10490</v>
      </c>
      <c r="K521" s="5" t="n">
        <v>17.6599326599327</v>
      </c>
    </row>
    <row r="522" customFormat="false" ht="13.5" hidden="false" customHeight="false" outlineLevel="0" collapsed="false">
      <c r="A522" s="2" t="n">
        <v>2203</v>
      </c>
      <c r="B522" s="15" t="s">
        <v>74</v>
      </c>
      <c r="C522" s="15" t="s">
        <v>19</v>
      </c>
      <c r="D522" s="3" t="n">
        <v>0.388888888888889</v>
      </c>
      <c r="E522" s="3" t="n">
        <v>0.4375</v>
      </c>
      <c r="G522" s="1" t="s">
        <v>185</v>
      </c>
      <c r="H522" s="15" t="s">
        <v>146</v>
      </c>
      <c r="I522" s="4" t="n">
        <v>594</v>
      </c>
      <c r="J522" s="4" t="n">
        <v>10990</v>
      </c>
      <c r="K522" s="5" t="n">
        <v>18.5016835016835</v>
      </c>
    </row>
    <row r="523" customFormat="false" ht="13.5" hidden="false" customHeight="false" outlineLevel="0" collapsed="false">
      <c r="A523" s="2" t="n">
        <v>2204</v>
      </c>
      <c r="B523" s="15" t="s">
        <v>74</v>
      </c>
      <c r="C523" s="15" t="s">
        <v>19</v>
      </c>
      <c r="D523" s="3" t="n">
        <v>0.388888888888889</v>
      </c>
      <c r="E523" s="3" t="n">
        <v>0.4375</v>
      </c>
      <c r="G523" s="1" t="s">
        <v>185</v>
      </c>
      <c r="H523" s="15" t="s">
        <v>147</v>
      </c>
      <c r="I523" s="4" t="n">
        <v>594</v>
      </c>
      <c r="J523" s="4" t="n">
        <v>15690</v>
      </c>
      <c r="K523" s="5" t="n">
        <v>26.4141414141414</v>
      </c>
    </row>
    <row r="524" customFormat="false" ht="13.5" hidden="false" customHeight="false" outlineLevel="0" collapsed="false">
      <c r="A524" s="2" t="n">
        <v>2205</v>
      </c>
      <c r="B524" s="15" t="s">
        <v>74</v>
      </c>
      <c r="C524" s="15" t="s">
        <v>19</v>
      </c>
      <c r="D524" s="3" t="n">
        <v>0.388888888888889</v>
      </c>
      <c r="E524" s="3" t="n">
        <v>0.4375</v>
      </c>
      <c r="G524" s="1" t="s">
        <v>185</v>
      </c>
      <c r="H524" s="15" t="s">
        <v>148</v>
      </c>
      <c r="I524" s="4" t="n">
        <v>594</v>
      </c>
      <c r="J524" s="4" t="n">
        <v>17190</v>
      </c>
      <c r="K524" s="5" t="n">
        <v>28.9393939393939</v>
      </c>
    </row>
    <row r="525" customFormat="false" ht="13.5" hidden="false" customHeight="false" outlineLevel="0" collapsed="false">
      <c r="A525" s="2" t="n">
        <v>2206</v>
      </c>
      <c r="B525" s="15" t="s">
        <v>74</v>
      </c>
      <c r="C525" s="15" t="s">
        <v>19</v>
      </c>
      <c r="D525" s="3" t="n">
        <v>0.388888888888889</v>
      </c>
      <c r="E525" s="3" t="n">
        <v>0.4375</v>
      </c>
      <c r="G525" s="1" t="s">
        <v>185</v>
      </c>
      <c r="H525" s="15" t="s">
        <v>159</v>
      </c>
      <c r="I525" s="4" t="n">
        <v>1588</v>
      </c>
      <c r="J525" s="4" t="n">
        <v>42890</v>
      </c>
      <c r="K525" s="5" t="n">
        <v>27.0088161209068</v>
      </c>
    </row>
    <row r="526" customFormat="false" ht="13.5" hidden="false" customHeight="false" outlineLevel="0" collapsed="false">
      <c r="A526" s="2" t="n">
        <v>2207</v>
      </c>
      <c r="B526" s="15" t="s">
        <v>74</v>
      </c>
      <c r="C526" s="15" t="s">
        <v>19</v>
      </c>
      <c r="D526" s="3" t="n">
        <v>0.388888888888889</v>
      </c>
      <c r="E526" s="3" t="n">
        <v>0.4375</v>
      </c>
      <c r="G526" s="1" t="s">
        <v>185</v>
      </c>
      <c r="H526" s="15" t="s">
        <v>160</v>
      </c>
      <c r="I526" s="4" t="n">
        <v>1390</v>
      </c>
      <c r="J526" s="4" t="n">
        <v>37090</v>
      </c>
      <c r="K526" s="5" t="n">
        <v>26.6834532374101</v>
      </c>
    </row>
    <row r="527" customFormat="false" ht="13.5" hidden="false" customHeight="false" outlineLevel="0" collapsed="false">
      <c r="A527" s="2" t="n">
        <v>2208</v>
      </c>
      <c r="B527" s="15" t="s">
        <v>74</v>
      </c>
      <c r="C527" s="15" t="s">
        <v>19</v>
      </c>
      <c r="D527" s="3" t="n">
        <v>0.388888888888889</v>
      </c>
      <c r="E527" s="3" t="n">
        <v>0.4375</v>
      </c>
      <c r="G527" s="1" t="s">
        <v>185</v>
      </c>
      <c r="H527" s="15" t="s">
        <v>77</v>
      </c>
      <c r="I527" s="4" t="n">
        <v>1390</v>
      </c>
      <c r="J527" s="4" t="n">
        <v>22790</v>
      </c>
      <c r="K527" s="5" t="n">
        <v>16.3956834532374</v>
      </c>
    </row>
    <row r="528" customFormat="false" ht="13.5" hidden="false" customHeight="false" outlineLevel="0" collapsed="false">
      <c r="A528" s="2" t="n">
        <v>2209</v>
      </c>
      <c r="B528" s="15" t="s">
        <v>74</v>
      </c>
      <c r="C528" s="15" t="s">
        <v>19</v>
      </c>
      <c r="D528" s="3" t="n">
        <v>0.479166666666667</v>
      </c>
      <c r="E528" s="3" t="n">
        <v>0.534722222222222</v>
      </c>
      <c r="G528" s="1" t="s">
        <v>186</v>
      </c>
      <c r="H528" s="15" t="s">
        <v>144</v>
      </c>
      <c r="I528" s="4" t="n">
        <v>1192</v>
      </c>
      <c r="J528" s="4" t="n">
        <v>35590</v>
      </c>
      <c r="K528" s="5" t="n">
        <v>29.8573825503356</v>
      </c>
    </row>
    <row r="529" customFormat="false" ht="13.5" hidden="false" customHeight="false" outlineLevel="0" collapsed="false">
      <c r="A529" s="2" t="n">
        <v>2210</v>
      </c>
      <c r="B529" s="15" t="s">
        <v>74</v>
      </c>
      <c r="C529" s="15" t="s">
        <v>19</v>
      </c>
      <c r="D529" s="3" t="n">
        <v>0.479166666666667</v>
      </c>
      <c r="E529" s="3" t="n">
        <v>0.534722222222222</v>
      </c>
      <c r="G529" s="1" t="s">
        <v>186</v>
      </c>
      <c r="H529" s="15" t="s">
        <v>70</v>
      </c>
      <c r="I529" s="4" t="n">
        <v>994</v>
      </c>
      <c r="J529" s="4" t="n">
        <v>29990</v>
      </c>
      <c r="K529" s="5" t="n">
        <v>30.1710261569417</v>
      </c>
    </row>
    <row r="530" customFormat="false" ht="13.5" hidden="false" customHeight="false" outlineLevel="0" collapsed="false">
      <c r="A530" s="2" t="n">
        <v>2211</v>
      </c>
      <c r="B530" s="15" t="s">
        <v>74</v>
      </c>
      <c r="C530" s="15" t="s">
        <v>19</v>
      </c>
      <c r="D530" s="3" t="n">
        <v>0.479166666666667</v>
      </c>
      <c r="E530" s="3" t="n">
        <v>0.534722222222222</v>
      </c>
      <c r="G530" s="1" t="s">
        <v>186</v>
      </c>
      <c r="H530" s="15" t="s">
        <v>145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2212</v>
      </c>
      <c r="B531" s="15" t="s">
        <v>74</v>
      </c>
      <c r="C531" s="15" t="s">
        <v>19</v>
      </c>
      <c r="D531" s="3" t="n">
        <v>0.479166666666667</v>
      </c>
      <c r="E531" s="3" t="n">
        <v>0.534722222222222</v>
      </c>
      <c r="G531" s="1" t="s">
        <v>186</v>
      </c>
      <c r="H531" s="15" t="s">
        <v>22</v>
      </c>
      <c r="I531" s="4" t="n">
        <v>594</v>
      </c>
      <c r="J531" s="4" t="n">
        <v>9390</v>
      </c>
      <c r="K531" s="5" t="n">
        <v>15.8080808080808</v>
      </c>
    </row>
    <row r="532" customFormat="false" ht="13.5" hidden="false" customHeight="false" outlineLevel="0" collapsed="false">
      <c r="A532" s="2" t="n">
        <v>2213</v>
      </c>
      <c r="B532" s="15" t="s">
        <v>74</v>
      </c>
      <c r="C532" s="15" t="s">
        <v>19</v>
      </c>
      <c r="D532" s="3" t="n">
        <v>0.479166666666667</v>
      </c>
      <c r="E532" s="3" t="n">
        <v>0.534722222222222</v>
      </c>
      <c r="G532" s="1" t="s">
        <v>186</v>
      </c>
      <c r="H532" s="15" t="s">
        <v>62</v>
      </c>
      <c r="I532" s="4" t="n">
        <v>594</v>
      </c>
      <c r="J532" s="4" t="n">
        <v>9790</v>
      </c>
      <c r="K532" s="5" t="n">
        <v>16.4814814814815</v>
      </c>
    </row>
    <row r="533" customFormat="false" ht="13.5" hidden="false" customHeight="false" outlineLevel="0" collapsed="false">
      <c r="A533" s="2" t="n">
        <v>2214</v>
      </c>
      <c r="B533" s="15" t="s">
        <v>74</v>
      </c>
      <c r="C533" s="15" t="s">
        <v>19</v>
      </c>
      <c r="D533" s="3" t="n">
        <v>0.479166666666667</v>
      </c>
      <c r="E533" s="3" t="n">
        <v>0.534722222222222</v>
      </c>
      <c r="G533" s="1" t="s">
        <v>186</v>
      </c>
      <c r="H533" s="15" t="s">
        <v>146</v>
      </c>
      <c r="I533" s="4" t="n">
        <v>594</v>
      </c>
      <c r="J533" s="4" t="n">
        <v>10290</v>
      </c>
      <c r="K533" s="5" t="n">
        <v>17.3232323232323</v>
      </c>
    </row>
    <row r="534" customFormat="false" ht="13.5" hidden="false" customHeight="false" outlineLevel="0" collapsed="false">
      <c r="A534" s="2" t="n">
        <v>2215</v>
      </c>
      <c r="B534" s="15" t="s">
        <v>74</v>
      </c>
      <c r="C534" s="15" t="s">
        <v>19</v>
      </c>
      <c r="D534" s="3" t="n">
        <v>0.479166666666667</v>
      </c>
      <c r="E534" s="3" t="n">
        <v>0.534722222222222</v>
      </c>
      <c r="G534" s="1" t="s">
        <v>186</v>
      </c>
      <c r="H534" s="15" t="s">
        <v>147</v>
      </c>
      <c r="I534" s="4" t="n">
        <v>594</v>
      </c>
      <c r="J534" s="4" t="n">
        <v>15590</v>
      </c>
      <c r="K534" s="5" t="n">
        <v>26.2457912457912</v>
      </c>
    </row>
    <row r="535" customFormat="false" ht="13.5" hidden="false" customHeight="false" outlineLevel="0" collapsed="false">
      <c r="A535" s="2" t="n">
        <v>2216</v>
      </c>
      <c r="B535" s="15" t="s">
        <v>74</v>
      </c>
      <c r="C535" s="15" t="s">
        <v>19</v>
      </c>
      <c r="D535" s="3" t="n">
        <v>0.479166666666667</v>
      </c>
      <c r="E535" s="3" t="n">
        <v>0.534722222222222</v>
      </c>
      <c r="G535" s="1" t="s">
        <v>186</v>
      </c>
      <c r="H535" s="15" t="s">
        <v>148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2217</v>
      </c>
      <c r="B536" s="15" t="s">
        <v>74</v>
      </c>
      <c r="C536" s="15" t="s">
        <v>19</v>
      </c>
      <c r="D536" s="3" t="n">
        <v>0.565972222222222</v>
      </c>
      <c r="E536" s="3" t="n">
        <v>0.614583333333333</v>
      </c>
      <c r="G536" s="1" t="s">
        <v>187</v>
      </c>
      <c r="H536" s="15" t="s">
        <v>144</v>
      </c>
      <c r="I536" s="4" t="n">
        <v>1192</v>
      </c>
      <c r="J536" s="4" t="n">
        <v>35590</v>
      </c>
      <c r="K536" s="5" t="n">
        <v>29.8573825503356</v>
      </c>
    </row>
    <row r="537" customFormat="false" ht="13.5" hidden="false" customHeight="false" outlineLevel="0" collapsed="false">
      <c r="A537" s="2" t="n">
        <v>2218</v>
      </c>
      <c r="B537" s="15" t="s">
        <v>74</v>
      </c>
      <c r="C537" s="15" t="s">
        <v>19</v>
      </c>
      <c r="D537" s="3" t="n">
        <v>0.565972222222222</v>
      </c>
      <c r="E537" s="3" t="n">
        <v>0.614583333333333</v>
      </c>
      <c r="G537" s="1" t="s">
        <v>187</v>
      </c>
      <c r="H537" s="15" t="s">
        <v>70</v>
      </c>
      <c r="I537" s="4" t="n">
        <v>994</v>
      </c>
      <c r="J537" s="4" t="n">
        <v>29990</v>
      </c>
      <c r="K537" s="5" t="n">
        <v>30.1710261569417</v>
      </c>
    </row>
    <row r="538" customFormat="false" ht="13.5" hidden="false" customHeight="false" outlineLevel="0" collapsed="false">
      <c r="A538" s="2" t="n">
        <v>2219</v>
      </c>
      <c r="B538" s="15" t="s">
        <v>74</v>
      </c>
      <c r="C538" s="15" t="s">
        <v>19</v>
      </c>
      <c r="D538" s="3" t="n">
        <v>0.565972222222222</v>
      </c>
      <c r="E538" s="3" t="n">
        <v>0.614583333333333</v>
      </c>
      <c r="G538" s="1" t="s">
        <v>187</v>
      </c>
      <c r="H538" s="15" t="s">
        <v>145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220</v>
      </c>
      <c r="B539" s="15" t="s">
        <v>74</v>
      </c>
      <c r="C539" s="15" t="s">
        <v>19</v>
      </c>
      <c r="D539" s="3" t="n">
        <v>0.565972222222222</v>
      </c>
      <c r="E539" s="3" t="n">
        <v>0.614583333333333</v>
      </c>
      <c r="G539" s="1" t="s">
        <v>187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2221</v>
      </c>
      <c r="B540" s="15" t="s">
        <v>74</v>
      </c>
      <c r="C540" s="15" t="s">
        <v>19</v>
      </c>
      <c r="D540" s="3" t="n">
        <v>0.565972222222222</v>
      </c>
      <c r="E540" s="3" t="n">
        <v>0.614583333333333</v>
      </c>
      <c r="G540" s="1" t="s">
        <v>187</v>
      </c>
      <c r="H540" s="15" t="s">
        <v>62</v>
      </c>
      <c r="I540" s="4" t="n">
        <v>594</v>
      </c>
      <c r="J540" s="4" t="n">
        <v>9790</v>
      </c>
      <c r="K540" s="5" t="n">
        <v>16.4814814814815</v>
      </c>
    </row>
    <row r="541" customFormat="false" ht="13.5" hidden="false" customHeight="false" outlineLevel="0" collapsed="false">
      <c r="A541" s="2" t="n">
        <v>2222</v>
      </c>
      <c r="B541" s="15" t="s">
        <v>74</v>
      </c>
      <c r="C541" s="15" t="s">
        <v>19</v>
      </c>
      <c r="D541" s="3" t="n">
        <v>0.565972222222222</v>
      </c>
      <c r="E541" s="3" t="n">
        <v>0.614583333333333</v>
      </c>
      <c r="G541" s="1" t="s">
        <v>187</v>
      </c>
      <c r="H541" s="15" t="s">
        <v>146</v>
      </c>
      <c r="I541" s="4" t="n">
        <v>594</v>
      </c>
      <c r="J541" s="4" t="n">
        <v>10290</v>
      </c>
      <c r="K541" s="5" t="n">
        <v>17.3232323232323</v>
      </c>
    </row>
    <row r="542" customFormat="false" ht="13.5" hidden="false" customHeight="false" outlineLevel="0" collapsed="false">
      <c r="A542" s="2" t="n">
        <v>2223</v>
      </c>
      <c r="B542" s="15" t="s">
        <v>74</v>
      </c>
      <c r="C542" s="15" t="s">
        <v>19</v>
      </c>
      <c r="D542" s="3" t="n">
        <v>0.565972222222222</v>
      </c>
      <c r="E542" s="3" t="n">
        <v>0.614583333333333</v>
      </c>
      <c r="G542" s="1" t="s">
        <v>187</v>
      </c>
      <c r="H542" s="15" t="s">
        <v>147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2224</v>
      </c>
      <c r="B543" s="15" t="s">
        <v>74</v>
      </c>
      <c r="C543" s="15" t="s">
        <v>19</v>
      </c>
      <c r="D543" s="3" t="n">
        <v>0.565972222222222</v>
      </c>
      <c r="E543" s="3" t="n">
        <v>0.614583333333333</v>
      </c>
      <c r="G543" s="1" t="s">
        <v>187</v>
      </c>
      <c r="H543" s="15" t="s">
        <v>148</v>
      </c>
      <c r="I543" s="4" t="n">
        <v>594</v>
      </c>
      <c r="J543" s="4" t="n">
        <v>19590</v>
      </c>
      <c r="K543" s="5" t="n">
        <v>32.979797979798</v>
      </c>
    </row>
    <row r="544" customFormat="false" ht="13.5" hidden="false" customHeight="false" outlineLevel="0" collapsed="false">
      <c r="A544" s="2" t="n">
        <v>2225</v>
      </c>
      <c r="B544" s="15" t="s">
        <v>74</v>
      </c>
      <c r="C544" s="15" t="s">
        <v>19</v>
      </c>
      <c r="D544" s="3" t="n">
        <v>0.611111111111111</v>
      </c>
      <c r="E544" s="3" t="n">
        <v>0.659722222222222</v>
      </c>
      <c r="G544" s="1" t="s">
        <v>188</v>
      </c>
      <c r="H544" s="15" t="s">
        <v>144</v>
      </c>
      <c r="I544" s="4" t="n">
        <v>1192</v>
      </c>
      <c r="J544" s="4" t="n">
        <v>35590</v>
      </c>
      <c r="K544" s="5" t="n">
        <v>29.8573825503356</v>
      </c>
    </row>
    <row r="545" customFormat="false" ht="13.5" hidden="false" customHeight="false" outlineLevel="0" collapsed="false">
      <c r="A545" s="2" t="n">
        <v>2226</v>
      </c>
      <c r="B545" s="15" t="s">
        <v>74</v>
      </c>
      <c r="C545" s="15" t="s">
        <v>19</v>
      </c>
      <c r="D545" s="3" t="n">
        <v>0.611111111111111</v>
      </c>
      <c r="E545" s="3" t="n">
        <v>0.659722222222222</v>
      </c>
      <c r="G545" s="1" t="s">
        <v>188</v>
      </c>
      <c r="H545" s="15" t="s">
        <v>70</v>
      </c>
      <c r="I545" s="4" t="n">
        <v>994</v>
      </c>
      <c r="J545" s="4" t="n">
        <v>29990</v>
      </c>
      <c r="K545" s="5" t="n">
        <v>30.1710261569417</v>
      </c>
    </row>
    <row r="546" customFormat="false" ht="13.5" hidden="false" customHeight="false" outlineLevel="0" collapsed="false">
      <c r="A546" s="2" t="n">
        <v>2227</v>
      </c>
      <c r="B546" s="15" t="s">
        <v>74</v>
      </c>
      <c r="C546" s="15" t="s">
        <v>19</v>
      </c>
      <c r="D546" s="3" t="n">
        <v>0.611111111111111</v>
      </c>
      <c r="E546" s="3" t="n">
        <v>0.659722222222222</v>
      </c>
      <c r="G546" s="1" t="s">
        <v>188</v>
      </c>
      <c r="H546" s="15" t="s">
        <v>145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2228</v>
      </c>
      <c r="B547" s="15" t="s">
        <v>74</v>
      </c>
      <c r="C547" s="15" t="s">
        <v>19</v>
      </c>
      <c r="D547" s="3" t="n">
        <v>0.611111111111111</v>
      </c>
      <c r="E547" s="3" t="n">
        <v>0.659722222222222</v>
      </c>
      <c r="G547" s="1" t="s">
        <v>188</v>
      </c>
      <c r="H547" s="15" t="s">
        <v>22</v>
      </c>
      <c r="I547" s="4" t="n">
        <v>594</v>
      </c>
      <c r="J547" s="4" t="n">
        <v>9990</v>
      </c>
      <c r="K547" s="5" t="n">
        <v>16.8181818181818</v>
      </c>
    </row>
    <row r="548" customFormat="false" ht="13.5" hidden="false" customHeight="false" outlineLevel="0" collapsed="false">
      <c r="A548" s="2" t="n">
        <v>2229</v>
      </c>
      <c r="B548" s="15" t="s">
        <v>74</v>
      </c>
      <c r="C548" s="15" t="s">
        <v>19</v>
      </c>
      <c r="D548" s="3" t="n">
        <v>0.611111111111111</v>
      </c>
      <c r="E548" s="3" t="n">
        <v>0.659722222222222</v>
      </c>
      <c r="G548" s="1" t="s">
        <v>188</v>
      </c>
      <c r="H548" s="15" t="s">
        <v>62</v>
      </c>
      <c r="I548" s="4" t="n">
        <v>594</v>
      </c>
      <c r="J548" s="4" t="n">
        <v>10490</v>
      </c>
      <c r="K548" s="5" t="n">
        <v>17.6599326599327</v>
      </c>
    </row>
    <row r="549" customFormat="false" ht="13.5" hidden="false" customHeight="false" outlineLevel="0" collapsed="false">
      <c r="A549" s="2" t="n">
        <v>2230</v>
      </c>
      <c r="B549" s="15" t="s">
        <v>74</v>
      </c>
      <c r="C549" s="15" t="s">
        <v>19</v>
      </c>
      <c r="D549" s="3" t="n">
        <v>0.611111111111111</v>
      </c>
      <c r="E549" s="3" t="n">
        <v>0.659722222222222</v>
      </c>
      <c r="G549" s="1" t="s">
        <v>188</v>
      </c>
      <c r="H549" s="15" t="s">
        <v>146</v>
      </c>
      <c r="I549" s="4" t="n">
        <v>594</v>
      </c>
      <c r="J549" s="4" t="n">
        <v>10990</v>
      </c>
      <c r="K549" s="5" t="n">
        <v>18.5016835016835</v>
      </c>
    </row>
    <row r="550" customFormat="false" ht="13.5" hidden="false" customHeight="false" outlineLevel="0" collapsed="false">
      <c r="A550" s="2" t="n">
        <v>2231</v>
      </c>
      <c r="B550" s="15" t="s">
        <v>74</v>
      </c>
      <c r="C550" s="15" t="s">
        <v>19</v>
      </c>
      <c r="D550" s="3" t="n">
        <v>0.611111111111111</v>
      </c>
      <c r="E550" s="3" t="n">
        <v>0.659722222222222</v>
      </c>
      <c r="G550" s="1" t="s">
        <v>188</v>
      </c>
      <c r="H550" s="15" t="s">
        <v>147</v>
      </c>
      <c r="I550" s="4" t="n">
        <v>594</v>
      </c>
      <c r="J550" s="4" t="n">
        <v>18090</v>
      </c>
      <c r="K550" s="5" t="n">
        <v>30.4545454545455</v>
      </c>
    </row>
    <row r="551" customFormat="false" ht="13.5" hidden="false" customHeight="false" outlineLevel="0" collapsed="false">
      <c r="A551" s="2" t="n">
        <v>2232</v>
      </c>
      <c r="B551" s="15" t="s">
        <v>74</v>
      </c>
      <c r="C551" s="15" t="s">
        <v>19</v>
      </c>
      <c r="D551" s="3" t="n">
        <v>0.611111111111111</v>
      </c>
      <c r="E551" s="3" t="n">
        <v>0.659722222222222</v>
      </c>
      <c r="G551" s="1" t="s">
        <v>188</v>
      </c>
      <c r="H551" s="15" t="s">
        <v>148</v>
      </c>
      <c r="I551" s="4" t="n">
        <v>594</v>
      </c>
      <c r="J551" s="4" t="n">
        <v>19590</v>
      </c>
      <c r="K551" s="5" t="n">
        <v>32.979797979798</v>
      </c>
    </row>
    <row r="552" customFormat="false" ht="13.5" hidden="false" customHeight="false" outlineLevel="0" collapsed="false">
      <c r="A552" s="2" t="n">
        <v>2233</v>
      </c>
      <c r="B552" s="15" t="s">
        <v>74</v>
      </c>
      <c r="C552" s="15" t="s">
        <v>19</v>
      </c>
      <c r="D552" s="3" t="n">
        <v>0.652777777777778</v>
      </c>
      <c r="E552" s="3" t="n">
        <v>0.701388888888889</v>
      </c>
      <c r="G552" s="1" t="s">
        <v>189</v>
      </c>
      <c r="H552" s="15" t="s">
        <v>144</v>
      </c>
      <c r="I552" s="4" t="n">
        <v>1192</v>
      </c>
      <c r="J552" s="4" t="n">
        <v>35590</v>
      </c>
      <c r="K552" s="5" t="n">
        <v>29.8573825503356</v>
      </c>
    </row>
    <row r="553" customFormat="false" ht="13.5" hidden="false" customHeight="false" outlineLevel="0" collapsed="false">
      <c r="A553" s="2" t="n">
        <v>2234</v>
      </c>
      <c r="B553" s="15" t="s">
        <v>74</v>
      </c>
      <c r="C553" s="15" t="s">
        <v>19</v>
      </c>
      <c r="D553" s="3" t="n">
        <v>0.652777777777778</v>
      </c>
      <c r="E553" s="3" t="n">
        <v>0.701388888888889</v>
      </c>
      <c r="G553" s="1" t="s">
        <v>189</v>
      </c>
      <c r="H553" s="15" t="s">
        <v>70</v>
      </c>
      <c r="I553" s="4" t="n">
        <v>994</v>
      </c>
      <c r="J553" s="4" t="n">
        <v>29990</v>
      </c>
      <c r="K553" s="5" t="n">
        <v>30.1710261569417</v>
      </c>
    </row>
    <row r="554" customFormat="false" ht="13.5" hidden="false" customHeight="false" outlineLevel="0" collapsed="false">
      <c r="A554" s="2" t="n">
        <v>2235</v>
      </c>
      <c r="B554" s="15" t="s">
        <v>74</v>
      </c>
      <c r="C554" s="15" t="s">
        <v>19</v>
      </c>
      <c r="D554" s="3" t="n">
        <v>0.652777777777778</v>
      </c>
      <c r="E554" s="3" t="n">
        <v>0.701388888888889</v>
      </c>
      <c r="G554" s="1" t="s">
        <v>189</v>
      </c>
      <c r="H554" s="15" t="s">
        <v>145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2236</v>
      </c>
      <c r="B555" s="15" t="s">
        <v>74</v>
      </c>
      <c r="C555" s="15" t="s">
        <v>19</v>
      </c>
      <c r="D555" s="3" t="n">
        <v>0.652777777777778</v>
      </c>
      <c r="E555" s="3" t="n">
        <v>0.701388888888889</v>
      </c>
      <c r="G555" s="1" t="s">
        <v>189</v>
      </c>
      <c r="H555" s="15" t="s">
        <v>22</v>
      </c>
      <c r="I555" s="4" t="n">
        <v>594</v>
      </c>
      <c r="J555" s="4" t="n">
        <v>9990</v>
      </c>
      <c r="K555" s="5" t="n">
        <v>16.8181818181818</v>
      </c>
    </row>
    <row r="556" customFormat="false" ht="13.5" hidden="false" customHeight="false" outlineLevel="0" collapsed="false">
      <c r="A556" s="2" t="n">
        <v>2237</v>
      </c>
      <c r="B556" s="15" t="s">
        <v>74</v>
      </c>
      <c r="C556" s="15" t="s">
        <v>19</v>
      </c>
      <c r="D556" s="3" t="n">
        <v>0.652777777777778</v>
      </c>
      <c r="E556" s="3" t="n">
        <v>0.701388888888889</v>
      </c>
      <c r="G556" s="1" t="s">
        <v>189</v>
      </c>
      <c r="H556" s="15" t="s">
        <v>62</v>
      </c>
      <c r="I556" s="4" t="n">
        <v>594</v>
      </c>
      <c r="J556" s="4" t="n">
        <v>10490</v>
      </c>
      <c r="K556" s="5" t="n">
        <v>17.6599326599327</v>
      </c>
    </row>
    <row r="557" customFormat="false" ht="13.5" hidden="false" customHeight="false" outlineLevel="0" collapsed="false">
      <c r="A557" s="2" t="n">
        <v>2238</v>
      </c>
      <c r="B557" s="15" t="s">
        <v>74</v>
      </c>
      <c r="C557" s="15" t="s">
        <v>19</v>
      </c>
      <c r="D557" s="3" t="n">
        <v>0.652777777777778</v>
      </c>
      <c r="E557" s="3" t="n">
        <v>0.701388888888889</v>
      </c>
      <c r="G557" s="1" t="s">
        <v>189</v>
      </c>
      <c r="H557" s="15" t="s">
        <v>146</v>
      </c>
      <c r="I557" s="4" t="n">
        <v>594</v>
      </c>
      <c r="J557" s="4" t="n">
        <v>10990</v>
      </c>
      <c r="K557" s="5" t="n">
        <v>18.5016835016835</v>
      </c>
    </row>
    <row r="558" customFormat="false" ht="13.5" hidden="false" customHeight="false" outlineLevel="0" collapsed="false">
      <c r="A558" s="2" t="n">
        <v>2239</v>
      </c>
      <c r="B558" s="15" t="s">
        <v>74</v>
      </c>
      <c r="C558" s="15" t="s">
        <v>19</v>
      </c>
      <c r="D558" s="3" t="n">
        <v>0.652777777777778</v>
      </c>
      <c r="E558" s="3" t="n">
        <v>0.701388888888889</v>
      </c>
      <c r="G558" s="1" t="s">
        <v>189</v>
      </c>
      <c r="H558" s="15" t="s">
        <v>147</v>
      </c>
      <c r="I558" s="4" t="n">
        <v>594</v>
      </c>
      <c r="J558" s="4" t="n">
        <v>15690</v>
      </c>
      <c r="K558" s="5" t="n">
        <v>26.4141414141414</v>
      </c>
    </row>
    <row r="559" customFormat="false" ht="13.5" hidden="false" customHeight="false" outlineLevel="0" collapsed="false">
      <c r="A559" s="2" t="n">
        <v>2240</v>
      </c>
      <c r="B559" s="15" t="s">
        <v>74</v>
      </c>
      <c r="C559" s="15" t="s">
        <v>19</v>
      </c>
      <c r="D559" s="3" t="n">
        <v>0.652777777777778</v>
      </c>
      <c r="E559" s="3" t="n">
        <v>0.701388888888889</v>
      </c>
      <c r="G559" s="1" t="s">
        <v>189</v>
      </c>
      <c r="H559" s="15" t="s">
        <v>148</v>
      </c>
      <c r="I559" s="4" t="n">
        <v>594</v>
      </c>
      <c r="J559" s="4" t="n">
        <v>17190</v>
      </c>
      <c r="K559" s="5" t="n">
        <v>28.9393939393939</v>
      </c>
    </row>
    <row r="560" customFormat="false" ht="13.5" hidden="false" customHeight="false" outlineLevel="0" collapsed="false">
      <c r="A560" s="2" t="n">
        <v>2241</v>
      </c>
      <c r="B560" s="15" t="s">
        <v>74</v>
      </c>
      <c r="C560" s="15" t="s">
        <v>19</v>
      </c>
      <c r="D560" s="3" t="n">
        <v>0.652777777777778</v>
      </c>
      <c r="E560" s="3" t="n">
        <v>0.701388888888889</v>
      </c>
      <c r="G560" s="1" t="s">
        <v>189</v>
      </c>
      <c r="H560" s="15" t="s">
        <v>159</v>
      </c>
      <c r="I560" s="4" t="n">
        <v>1588</v>
      </c>
      <c r="J560" s="4" t="n">
        <v>42890</v>
      </c>
      <c r="K560" s="5" t="n">
        <v>27.0088161209068</v>
      </c>
    </row>
    <row r="561" customFormat="false" ht="13.5" hidden="false" customHeight="false" outlineLevel="0" collapsed="false">
      <c r="A561" s="2" t="n">
        <v>2242</v>
      </c>
      <c r="B561" s="15" t="s">
        <v>74</v>
      </c>
      <c r="C561" s="15" t="s">
        <v>19</v>
      </c>
      <c r="D561" s="3" t="n">
        <v>0.652777777777778</v>
      </c>
      <c r="E561" s="3" t="n">
        <v>0.701388888888889</v>
      </c>
      <c r="G561" s="1" t="s">
        <v>189</v>
      </c>
      <c r="H561" s="15" t="s">
        <v>160</v>
      </c>
      <c r="I561" s="4" t="n">
        <v>1390</v>
      </c>
      <c r="J561" s="4" t="n">
        <v>37090</v>
      </c>
      <c r="K561" s="5" t="n">
        <v>26.6834532374101</v>
      </c>
    </row>
    <row r="562" customFormat="false" ht="13.5" hidden="false" customHeight="false" outlineLevel="0" collapsed="false">
      <c r="A562" s="2" t="n">
        <v>2243</v>
      </c>
      <c r="B562" s="15" t="s">
        <v>74</v>
      </c>
      <c r="C562" s="15" t="s">
        <v>19</v>
      </c>
      <c r="D562" s="3" t="n">
        <v>0.652777777777778</v>
      </c>
      <c r="E562" s="3" t="n">
        <v>0.701388888888889</v>
      </c>
      <c r="G562" s="1" t="s">
        <v>189</v>
      </c>
      <c r="H562" s="15" t="s">
        <v>77</v>
      </c>
      <c r="I562" s="4" t="n">
        <v>1390</v>
      </c>
      <c r="J562" s="4" t="n">
        <v>22790</v>
      </c>
      <c r="K562" s="5" t="n">
        <v>16.3956834532374</v>
      </c>
    </row>
    <row r="563" customFormat="false" ht="13.5" hidden="false" customHeight="false" outlineLevel="0" collapsed="false">
      <c r="A563" s="2" t="n">
        <v>2244</v>
      </c>
      <c r="B563" s="15" t="s">
        <v>74</v>
      </c>
      <c r="C563" s="15" t="s">
        <v>19</v>
      </c>
      <c r="D563" s="3" t="n">
        <v>0.708333333333333</v>
      </c>
      <c r="E563" s="3" t="n">
        <v>0.756944444444445</v>
      </c>
      <c r="G563" s="1" t="s">
        <v>190</v>
      </c>
      <c r="H563" s="15" t="s">
        <v>144</v>
      </c>
      <c r="I563" s="4" t="n">
        <v>1192</v>
      </c>
      <c r="J563" s="4" t="n">
        <v>35590</v>
      </c>
      <c r="K563" s="5" t="n">
        <v>29.8573825503356</v>
      </c>
    </row>
    <row r="564" customFormat="false" ht="13.5" hidden="false" customHeight="false" outlineLevel="0" collapsed="false">
      <c r="A564" s="2" t="n">
        <v>2245</v>
      </c>
      <c r="B564" s="15" t="s">
        <v>74</v>
      </c>
      <c r="C564" s="15" t="s">
        <v>19</v>
      </c>
      <c r="D564" s="3" t="n">
        <v>0.708333333333333</v>
      </c>
      <c r="E564" s="3" t="n">
        <v>0.756944444444445</v>
      </c>
      <c r="G564" s="1" t="s">
        <v>190</v>
      </c>
      <c r="H564" s="15" t="s">
        <v>70</v>
      </c>
      <c r="I564" s="4" t="n">
        <v>994</v>
      </c>
      <c r="J564" s="4" t="n">
        <v>29990</v>
      </c>
      <c r="K564" s="5" t="n">
        <v>30.1710261569417</v>
      </c>
    </row>
    <row r="565" customFormat="false" ht="13.5" hidden="false" customHeight="false" outlineLevel="0" collapsed="false">
      <c r="A565" s="2" t="n">
        <v>2246</v>
      </c>
      <c r="B565" s="15" t="s">
        <v>74</v>
      </c>
      <c r="C565" s="15" t="s">
        <v>19</v>
      </c>
      <c r="D565" s="3" t="n">
        <v>0.708333333333333</v>
      </c>
      <c r="E565" s="3" t="n">
        <v>0.756944444444445</v>
      </c>
      <c r="G565" s="1" t="s">
        <v>190</v>
      </c>
      <c r="H565" s="15" t="s">
        <v>14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247</v>
      </c>
      <c r="B566" s="15" t="s">
        <v>74</v>
      </c>
      <c r="C566" s="15" t="s">
        <v>19</v>
      </c>
      <c r="D566" s="3" t="n">
        <v>0.708333333333333</v>
      </c>
      <c r="E566" s="3" t="n">
        <v>0.756944444444445</v>
      </c>
      <c r="G566" s="1" t="s">
        <v>190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2248</v>
      </c>
      <c r="B567" s="15" t="s">
        <v>74</v>
      </c>
      <c r="C567" s="15" t="s">
        <v>19</v>
      </c>
      <c r="D567" s="3" t="n">
        <v>0.708333333333333</v>
      </c>
      <c r="E567" s="3" t="n">
        <v>0.756944444444445</v>
      </c>
      <c r="G567" s="1" t="s">
        <v>190</v>
      </c>
      <c r="H567" s="15" t="s">
        <v>62</v>
      </c>
      <c r="I567" s="4" t="n">
        <v>594</v>
      </c>
      <c r="J567" s="4" t="n">
        <v>10490</v>
      </c>
      <c r="K567" s="5" t="n">
        <v>17.6599326599327</v>
      </c>
    </row>
    <row r="568" customFormat="false" ht="13.5" hidden="false" customHeight="false" outlineLevel="0" collapsed="false">
      <c r="A568" s="2" t="n">
        <v>2249</v>
      </c>
      <c r="B568" s="15" t="s">
        <v>74</v>
      </c>
      <c r="C568" s="15" t="s">
        <v>19</v>
      </c>
      <c r="D568" s="3" t="n">
        <v>0.708333333333333</v>
      </c>
      <c r="E568" s="3" t="n">
        <v>0.756944444444445</v>
      </c>
      <c r="G568" s="1" t="s">
        <v>190</v>
      </c>
      <c r="H568" s="15" t="s">
        <v>146</v>
      </c>
      <c r="I568" s="4" t="n">
        <v>594</v>
      </c>
      <c r="J568" s="4" t="n">
        <v>10990</v>
      </c>
      <c r="K568" s="5" t="n">
        <v>18.5016835016835</v>
      </c>
    </row>
    <row r="569" customFormat="false" ht="13.5" hidden="false" customHeight="false" outlineLevel="0" collapsed="false">
      <c r="A569" s="2" t="n">
        <v>2250</v>
      </c>
      <c r="B569" s="15" t="s">
        <v>74</v>
      </c>
      <c r="C569" s="15" t="s">
        <v>19</v>
      </c>
      <c r="D569" s="3" t="n">
        <v>0.708333333333333</v>
      </c>
      <c r="E569" s="3" t="n">
        <v>0.756944444444445</v>
      </c>
      <c r="G569" s="1" t="s">
        <v>190</v>
      </c>
      <c r="H569" s="15" t="s">
        <v>147</v>
      </c>
      <c r="I569" s="4" t="n">
        <v>594</v>
      </c>
      <c r="J569" s="4" t="n">
        <v>19190</v>
      </c>
      <c r="K569" s="5" t="n">
        <v>32.3063973063973</v>
      </c>
    </row>
    <row r="570" customFormat="false" ht="13.5" hidden="false" customHeight="false" outlineLevel="0" collapsed="false">
      <c r="A570" s="2" t="n">
        <v>2251</v>
      </c>
      <c r="B570" s="15" t="s">
        <v>74</v>
      </c>
      <c r="C570" s="15" t="s">
        <v>19</v>
      </c>
      <c r="D570" s="3" t="n">
        <v>0.708333333333333</v>
      </c>
      <c r="E570" s="3" t="n">
        <v>0.756944444444445</v>
      </c>
      <c r="G570" s="1" t="s">
        <v>190</v>
      </c>
      <c r="H570" s="15" t="s">
        <v>148</v>
      </c>
      <c r="I570" s="4" t="n">
        <v>594</v>
      </c>
      <c r="J570" s="4" t="n">
        <v>21190</v>
      </c>
      <c r="K570" s="5" t="n">
        <v>35.6734006734007</v>
      </c>
    </row>
    <row r="571" customFormat="false" ht="13.5" hidden="false" customHeight="false" outlineLevel="0" collapsed="false">
      <c r="A571" s="2" t="n">
        <v>2252</v>
      </c>
      <c r="B571" s="15" t="s">
        <v>74</v>
      </c>
      <c r="C571" s="15" t="s">
        <v>19</v>
      </c>
      <c r="D571" s="3" t="n">
        <v>0.708333333333333</v>
      </c>
      <c r="E571" s="3" t="n">
        <v>0.756944444444445</v>
      </c>
      <c r="G571" s="1" t="s">
        <v>190</v>
      </c>
      <c r="H571" s="15" t="s">
        <v>159</v>
      </c>
      <c r="I571" s="4" t="n">
        <v>1588</v>
      </c>
      <c r="J571" s="4" t="n">
        <v>42890</v>
      </c>
      <c r="K571" s="5" t="n">
        <v>27.0088161209068</v>
      </c>
    </row>
    <row r="572" customFormat="false" ht="13.5" hidden="false" customHeight="false" outlineLevel="0" collapsed="false">
      <c r="A572" s="2" t="n">
        <v>2253</v>
      </c>
      <c r="B572" s="15" t="s">
        <v>74</v>
      </c>
      <c r="C572" s="15" t="s">
        <v>19</v>
      </c>
      <c r="D572" s="3" t="n">
        <v>0.708333333333333</v>
      </c>
      <c r="E572" s="3" t="n">
        <v>0.756944444444445</v>
      </c>
      <c r="G572" s="1" t="s">
        <v>190</v>
      </c>
      <c r="H572" s="15" t="s">
        <v>160</v>
      </c>
      <c r="I572" s="4" t="n">
        <v>1390</v>
      </c>
      <c r="J572" s="4" t="n">
        <v>37090</v>
      </c>
      <c r="K572" s="5" t="n">
        <v>26.6834532374101</v>
      </c>
    </row>
    <row r="573" customFormat="false" ht="13.5" hidden="false" customHeight="false" outlineLevel="0" collapsed="false">
      <c r="A573" s="2" t="n">
        <v>2254</v>
      </c>
      <c r="B573" s="15" t="s">
        <v>74</v>
      </c>
      <c r="C573" s="15" t="s">
        <v>19</v>
      </c>
      <c r="D573" s="3" t="n">
        <v>0.708333333333333</v>
      </c>
      <c r="E573" s="3" t="n">
        <v>0.756944444444445</v>
      </c>
      <c r="G573" s="1" t="s">
        <v>190</v>
      </c>
      <c r="H573" s="15" t="s">
        <v>77</v>
      </c>
      <c r="I573" s="4" t="n">
        <v>1390</v>
      </c>
      <c r="J573" s="4" t="n">
        <v>26290</v>
      </c>
      <c r="K573" s="5" t="n">
        <v>18.9136690647482</v>
      </c>
    </row>
    <row r="574" customFormat="false" ht="13.5" hidden="false" customHeight="false" outlineLevel="0" collapsed="false">
      <c r="A574" s="2" t="n">
        <v>2255</v>
      </c>
      <c r="B574" s="15" t="s">
        <v>74</v>
      </c>
      <c r="C574" s="15" t="s">
        <v>19</v>
      </c>
      <c r="D574" s="3" t="n">
        <v>0.819444444444445</v>
      </c>
      <c r="E574" s="3" t="n">
        <v>0.871527777777778</v>
      </c>
      <c r="G574" s="1" t="s">
        <v>191</v>
      </c>
      <c r="H574" s="15" t="s">
        <v>144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56</v>
      </c>
      <c r="B575" s="15" t="s">
        <v>74</v>
      </c>
      <c r="C575" s="15" t="s">
        <v>19</v>
      </c>
      <c r="D575" s="3" t="n">
        <v>0.819444444444445</v>
      </c>
      <c r="E575" s="3" t="n">
        <v>0.871527777777778</v>
      </c>
      <c r="G575" s="1" t="s">
        <v>191</v>
      </c>
      <c r="H575" s="15" t="s">
        <v>70</v>
      </c>
      <c r="I575" s="4" t="n">
        <v>994</v>
      </c>
      <c r="J575" s="4" t="n">
        <v>29990</v>
      </c>
      <c r="K575" s="5" t="n">
        <v>30.1710261569417</v>
      </c>
    </row>
    <row r="576" customFormat="false" ht="13.5" hidden="false" customHeight="false" outlineLevel="0" collapsed="false">
      <c r="A576" s="2" t="n">
        <v>2257</v>
      </c>
      <c r="B576" s="15" t="s">
        <v>74</v>
      </c>
      <c r="C576" s="15" t="s">
        <v>19</v>
      </c>
      <c r="D576" s="3" t="n">
        <v>0.819444444444445</v>
      </c>
      <c r="E576" s="3" t="n">
        <v>0.871527777777778</v>
      </c>
      <c r="G576" s="1" t="s">
        <v>191</v>
      </c>
      <c r="H576" s="15" t="s">
        <v>145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58</v>
      </c>
      <c r="B577" s="15" t="s">
        <v>74</v>
      </c>
      <c r="C577" s="15" t="s">
        <v>19</v>
      </c>
      <c r="D577" s="3" t="n">
        <v>0.819444444444445</v>
      </c>
      <c r="E577" s="3" t="n">
        <v>0.871527777777778</v>
      </c>
      <c r="G577" s="1" t="s">
        <v>191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2259</v>
      </c>
      <c r="B578" s="15" t="s">
        <v>74</v>
      </c>
      <c r="C578" s="15" t="s">
        <v>19</v>
      </c>
      <c r="D578" s="3" t="n">
        <v>0.819444444444445</v>
      </c>
      <c r="E578" s="3" t="n">
        <v>0.871527777777778</v>
      </c>
      <c r="G578" s="1" t="s">
        <v>191</v>
      </c>
      <c r="H578" s="15" t="s">
        <v>62</v>
      </c>
      <c r="I578" s="4" t="n">
        <v>594</v>
      </c>
      <c r="J578" s="4" t="n">
        <v>10490</v>
      </c>
      <c r="K578" s="5" t="n">
        <v>17.6599326599327</v>
      </c>
    </row>
    <row r="579" customFormat="false" ht="13.5" hidden="false" customHeight="false" outlineLevel="0" collapsed="false">
      <c r="A579" s="2" t="n">
        <v>2260</v>
      </c>
      <c r="B579" s="15" t="s">
        <v>74</v>
      </c>
      <c r="C579" s="15" t="s">
        <v>19</v>
      </c>
      <c r="D579" s="3" t="n">
        <v>0.819444444444445</v>
      </c>
      <c r="E579" s="3" t="n">
        <v>0.871527777777778</v>
      </c>
      <c r="G579" s="1" t="s">
        <v>191</v>
      </c>
      <c r="H579" s="15" t="s">
        <v>146</v>
      </c>
      <c r="I579" s="4" t="n">
        <v>594</v>
      </c>
      <c r="J579" s="4" t="n">
        <v>10890</v>
      </c>
      <c r="K579" s="5" t="n">
        <v>18.3333333333333</v>
      </c>
    </row>
    <row r="580" customFormat="false" ht="13.5" hidden="false" customHeight="false" outlineLevel="0" collapsed="false">
      <c r="A580" s="2" t="n">
        <v>2261</v>
      </c>
      <c r="B580" s="15" t="s">
        <v>74</v>
      </c>
      <c r="C580" s="15" t="s">
        <v>19</v>
      </c>
      <c r="D580" s="3" t="n">
        <v>0.819444444444445</v>
      </c>
      <c r="E580" s="3" t="n">
        <v>0.871527777777778</v>
      </c>
      <c r="G580" s="1" t="s">
        <v>191</v>
      </c>
      <c r="H580" s="15" t="s">
        <v>147</v>
      </c>
      <c r="I580" s="4" t="n">
        <v>594</v>
      </c>
      <c r="J580" s="4" t="n">
        <v>18290</v>
      </c>
      <c r="K580" s="5" t="n">
        <v>30.7912457912458</v>
      </c>
    </row>
    <row r="581" customFormat="false" ht="13.5" hidden="false" customHeight="false" outlineLevel="0" collapsed="false">
      <c r="A581" s="2" t="n">
        <v>2262</v>
      </c>
      <c r="B581" s="15" t="s">
        <v>74</v>
      </c>
      <c r="C581" s="15" t="s">
        <v>19</v>
      </c>
      <c r="D581" s="3" t="n">
        <v>0.819444444444445</v>
      </c>
      <c r="E581" s="3" t="n">
        <v>0.871527777777778</v>
      </c>
      <c r="G581" s="1" t="s">
        <v>191</v>
      </c>
      <c r="H581" s="15" t="s">
        <v>148</v>
      </c>
      <c r="I581" s="4" t="n">
        <v>594</v>
      </c>
      <c r="J581" s="4" t="n">
        <v>19890</v>
      </c>
      <c r="K581" s="5" t="n">
        <v>33.4848484848485</v>
      </c>
    </row>
    <row r="582" customFormat="false" ht="13.5" hidden="false" customHeight="false" outlineLevel="0" collapsed="false">
      <c r="A582" s="2" t="n">
        <v>2263</v>
      </c>
      <c r="B582" s="15" t="s">
        <v>74</v>
      </c>
      <c r="C582" s="15" t="s">
        <v>19</v>
      </c>
      <c r="D582" s="3" t="n">
        <v>0.819444444444445</v>
      </c>
      <c r="E582" s="3" t="n">
        <v>0.871527777777778</v>
      </c>
      <c r="G582" s="1" t="s">
        <v>191</v>
      </c>
      <c r="H582" s="15" t="s">
        <v>159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264</v>
      </c>
      <c r="B583" s="15" t="s">
        <v>74</v>
      </c>
      <c r="C583" s="15" t="s">
        <v>19</v>
      </c>
      <c r="D583" s="3" t="n">
        <v>0.819444444444445</v>
      </c>
      <c r="E583" s="3" t="n">
        <v>0.871527777777778</v>
      </c>
      <c r="G583" s="1" t="s">
        <v>191</v>
      </c>
      <c r="H583" s="15" t="s">
        <v>160</v>
      </c>
      <c r="I583" s="4" t="n">
        <v>1390</v>
      </c>
      <c r="J583" s="4" t="n">
        <v>37090</v>
      </c>
      <c r="K583" s="5" t="n">
        <v>26.6834532374101</v>
      </c>
    </row>
    <row r="584" customFormat="false" ht="13.5" hidden="false" customHeight="false" outlineLevel="0" collapsed="false">
      <c r="A584" s="2" t="n">
        <v>2265</v>
      </c>
      <c r="B584" s="15" t="s">
        <v>74</v>
      </c>
      <c r="C584" s="15" t="s">
        <v>19</v>
      </c>
      <c r="D584" s="3" t="n">
        <v>0.819444444444445</v>
      </c>
      <c r="E584" s="3" t="n">
        <v>0.871527777777778</v>
      </c>
      <c r="G584" s="1" t="s">
        <v>191</v>
      </c>
      <c r="H584" s="15" t="s">
        <v>77</v>
      </c>
      <c r="I584" s="4" t="n">
        <v>1390</v>
      </c>
      <c r="J584" s="4" t="n">
        <v>25390</v>
      </c>
      <c r="K584" s="5" t="n">
        <v>18.2661870503597</v>
      </c>
    </row>
    <row r="585" customFormat="false" ht="13.5" hidden="false" customHeight="false" outlineLevel="0" collapsed="false">
      <c r="A585" s="2" t="n">
        <v>2741</v>
      </c>
      <c r="B585" s="15" t="s">
        <v>20</v>
      </c>
      <c r="C585" s="15" t="s">
        <v>19</v>
      </c>
      <c r="D585" s="3" t="n">
        <v>0.333333333333333</v>
      </c>
      <c r="E585" s="3" t="n">
        <v>0.40625</v>
      </c>
      <c r="G585" s="1" t="s">
        <v>192</v>
      </c>
      <c r="H585" s="15" t="s">
        <v>144</v>
      </c>
      <c r="I585" s="4" t="n">
        <v>1730</v>
      </c>
      <c r="J585" s="4" t="n">
        <v>49840</v>
      </c>
      <c r="K585" s="5" t="n">
        <v>28.8092485549133</v>
      </c>
    </row>
    <row r="586" customFormat="false" ht="13.5" hidden="false" customHeight="false" outlineLevel="0" collapsed="false">
      <c r="A586" s="2" t="n">
        <v>2742</v>
      </c>
      <c r="B586" s="15" t="s">
        <v>20</v>
      </c>
      <c r="C586" s="15" t="s">
        <v>19</v>
      </c>
      <c r="D586" s="3" t="n">
        <v>0.333333333333333</v>
      </c>
      <c r="E586" s="3" t="n">
        <v>0.40625</v>
      </c>
      <c r="G586" s="1" t="s">
        <v>192</v>
      </c>
      <c r="H586" s="15" t="s">
        <v>70</v>
      </c>
      <c r="I586" s="4" t="n">
        <v>1397</v>
      </c>
      <c r="J586" s="4" t="n">
        <v>40840</v>
      </c>
      <c r="K586" s="5" t="n">
        <v>29.2340730136006</v>
      </c>
    </row>
    <row r="587" customFormat="false" ht="13.5" hidden="false" customHeight="false" outlineLevel="0" collapsed="false">
      <c r="A587" s="2" t="n">
        <v>2743</v>
      </c>
      <c r="B587" s="15" t="s">
        <v>20</v>
      </c>
      <c r="C587" s="15" t="s">
        <v>19</v>
      </c>
      <c r="D587" s="3" t="n">
        <v>0.333333333333333</v>
      </c>
      <c r="E587" s="3" t="n">
        <v>0.40625</v>
      </c>
      <c r="G587" s="1" t="s">
        <v>192</v>
      </c>
      <c r="H587" s="15" t="s">
        <v>145</v>
      </c>
      <c r="I587" s="4" t="n">
        <v>1397</v>
      </c>
      <c r="J587" s="4" t="n">
        <v>44640</v>
      </c>
      <c r="K587" s="5" t="n">
        <v>31.9541875447387</v>
      </c>
    </row>
    <row r="588" customFormat="false" ht="13.5" hidden="false" customHeight="false" outlineLevel="0" collapsed="false">
      <c r="A588" s="2" t="n">
        <v>2744</v>
      </c>
      <c r="B588" s="15" t="s">
        <v>20</v>
      </c>
      <c r="C588" s="15" t="s">
        <v>19</v>
      </c>
      <c r="D588" s="3" t="n">
        <v>0.333333333333333</v>
      </c>
      <c r="E588" s="3" t="n">
        <v>0.40625</v>
      </c>
      <c r="G588" s="1" t="s">
        <v>192</v>
      </c>
      <c r="H588" s="15" t="s">
        <v>22</v>
      </c>
      <c r="I588" s="4" t="n">
        <v>997</v>
      </c>
      <c r="J588" s="4" t="n">
        <v>10340</v>
      </c>
      <c r="K588" s="5" t="n">
        <v>10.3711133400201</v>
      </c>
    </row>
    <row r="589" customFormat="false" ht="13.5" hidden="false" customHeight="false" outlineLevel="0" collapsed="false">
      <c r="A589" s="2" t="n">
        <v>2745</v>
      </c>
      <c r="B589" s="15" t="s">
        <v>20</v>
      </c>
      <c r="C589" s="15" t="s">
        <v>19</v>
      </c>
      <c r="D589" s="3" t="n">
        <v>0.333333333333333</v>
      </c>
      <c r="E589" s="3" t="n">
        <v>0.40625</v>
      </c>
      <c r="G589" s="1" t="s">
        <v>192</v>
      </c>
      <c r="H589" s="15" t="s">
        <v>62</v>
      </c>
      <c r="I589" s="4" t="n">
        <v>997</v>
      </c>
      <c r="J589" s="4" t="n">
        <v>17740</v>
      </c>
      <c r="K589" s="5" t="n">
        <v>17.7933801404213</v>
      </c>
    </row>
    <row r="590" customFormat="false" ht="13.5" hidden="false" customHeight="false" outlineLevel="0" collapsed="false">
      <c r="A590" s="2" t="n">
        <v>2746</v>
      </c>
      <c r="B590" s="15" t="s">
        <v>20</v>
      </c>
      <c r="C590" s="15" t="s">
        <v>19</v>
      </c>
      <c r="D590" s="3" t="n">
        <v>0.333333333333333</v>
      </c>
      <c r="E590" s="3" t="n">
        <v>0.40625</v>
      </c>
      <c r="G590" s="1" t="s">
        <v>192</v>
      </c>
      <c r="H590" s="15" t="s">
        <v>146</v>
      </c>
      <c r="I590" s="4" t="n">
        <v>997</v>
      </c>
      <c r="J590" s="4" t="n">
        <v>19740</v>
      </c>
      <c r="K590" s="5" t="n">
        <v>19.7993981945838</v>
      </c>
    </row>
    <row r="591" customFormat="false" ht="13.5" hidden="false" customHeight="false" outlineLevel="0" collapsed="false">
      <c r="A591" s="2" t="n">
        <v>2747</v>
      </c>
      <c r="B591" s="15" t="s">
        <v>20</v>
      </c>
      <c r="C591" s="15" t="s">
        <v>19</v>
      </c>
      <c r="D591" s="3" t="n">
        <v>0.333333333333333</v>
      </c>
      <c r="E591" s="3" t="n">
        <v>0.40625</v>
      </c>
      <c r="G591" s="1" t="s">
        <v>192</v>
      </c>
      <c r="H591" s="15" t="s">
        <v>147</v>
      </c>
      <c r="I591" s="4" t="n">
        <v>997</v>
      </c>
      <c r="J591" s="4" t="n">
        <v>19840</v>
      </c>
      <c r="K591" s="5" t="n">
        <v>19.8996990972919</v>
      </c>
    </row>
    <row r="592" customFormat="false" ht="13.5" hidden="false" customHeight="false" outlineLevel="0" collapsed="false">
      <c r="A592" s="2" t="n">
        <v>2748</v>
      </c>
      <c r="B592" s="15" t="s">
        <v>20</v>
      </c>
      <c r="C592" s="15" t="s">
        <v>19</v>
      </c>
      <c r="D592" s="3" t="n">
        <v>0.333333333333333</v>
      </c>
      <c r="E592" s="3" t="n">
        <v>0.40625</v>
      </c>
      <c r="G592" s="1" t="s">
        <v>192</v>
      </c>
      <c r="H592" s="15" t="s">
        <v>148</v>
      </c>
      <c r="I592" s="4" t="n">
        <v>997</v>
      </c>
      <c r="J592" s="4" t="n">
        <v>24640</v>
      </c>
      <c r="K592" s="5" t="n">
        <v>24.7141424272818</v>
      </c>
    </row>
    <row r="593" customFormat="false" ht="13.5" hidden="false" customHeight="false" outlineLevel="0" collapsed="false">
      <c r="A593" s="2" t="n">
        <v>2749</v>
      </c>
      <c r="B593" s="15" t="s">
        <v>20</v>
      </c>
      <c r="C593" s="15" t="s">
        <v>19</v>
      </c>
      <c r="D593" s="3" t="n">
        <v>0.430555555555556</v>
      </c>
      <c r="E593" s="3" t="n">
        <v>0.503472222222222</v>
      </c>
      <c r="G593" s="1" t="s">
        <v>193</v>
      </c>
      <c r="H593" s="15" t="s">
        <v>144</v>
      </c>
      <c r="I593" s="4" t="n">
        <v>1730</v>
      </c>
      <c r="J593" s="4" t="n">
        <v>49840</v>
      </c>
      <c r="K593" s="5" t="n">
        <v>28.8092485549133</v>
      </c>
    </row>
    <row r="594" customFormat="false" ht="13.5" hidden="false" customHeight="false" outlineLevel="0" collapsed="false">
      <c r="A594" s="2" t="n">
        <v>2750</v>
      </c>
      <c r="B594" s="15" t="s">
        <v>20</v>
      </c>
      <c r="C594" s="15" t="s">
        <v>19</v>
      </c>
      <c r="D594" s="3" t="n">
        <v>0.430555555555556</v>
      </c>
      <c r="E594" s="3" t="n">
        <v>0.503472222222222</v>
      </c>
      <c r="G594" s="1" t="s">
        <v>193</v>
      </c>
      <c r="H594" s="15" t="s">
        <v>70</v>
      </c>
      <c r="I594" s="4" t="n">
        <v>1397</v>
      </c>
      <c r="J594" s="4" t="n">
        <v>40840</v>
      </c>
      <c r="K594" s="5" t="n">
        <v>29.2340730136006</v>
      </c>
    </row>
    <row r="595" customFormat="false" ht="13.5" hidden="false" customHeight="false" outlineLevel="0" collapsed="false">
      <c r="A595" s="2" t="n">
        <v>2751</v>
      </c>
      <c r="B595" s="15" t="s">
        <v>20</v>
      </c>
      <c r="C595" s="15" t="s">
        <v>19</v>
      </c>
      <c r="D595" s="3" t="n">
        <v>0.430555555555556</v>
      </c>
      <c r="E595" s="3" t="n">
        <v>0.503472222222222</v>
      </c>
      <c r="G595" s="1" t="s">
        <v>193</v>
      </c>
      <c r="H595" s="15" t="s">
        <v>145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752</v>
      </c>
      <c r="B596" s="15" t="s">
        <v>20</v>
      </c>
      <c r="C596" s="15" t="s">
        <v>19</v>
      </c>
      <c r="D596" s="3" t="n">
        <v>0.430555555555556</v>
      </c>
      <c r="E596" s="3" t="n">
        <v>0.503472222222222</v>
      </c>
      <c r="G596" s="1" t="s">
        <v>193</v>
      </c>
      <c r="H596" s="15" t="s">
        <v>22</v>
      </c>
      <c r="I596" s="4" t="n">
        <v>997</v>
      </c>
      <c r="J596" s="4" t="n">
        <v>10340</v>
      </c>
      <c r="K596" s="5" t="n">
        <v>10.3711133400201</v>
      </c>
    </row>
    <row r="597" customFormat="false" ht="13.5" hidden="false" customHeight="false" outlineLevel="0" collapsed="false">
      <c r="A597" s="2" t="n">
        <v>2753</v>
      </c>
      <c r="B597" s="15" t="s">
        <v>20</v>
      </c>
      <c r="C597" s="15" t="s">
        <v>19</v>
      </c>
      <c r="D597" s="3" t="n">
        <v>0.430555555555556</v>
      </c>
      <c r="E597" s="3" t="n">
        <v>0.503472222222222</v>
      </c>
      <c r="G597" s="1" t="s">
        <v>193</v>
      </c>
      <c r="H597" s="15" t="s">
        <v>62</v>
      </c>
      <c r="I597" s="4" t="n">
        <v>997</v>
      </c>
      <c r="J597" s="4" t="n">
        <v>17740</v>
      </c>
      <c r="K597" s="5" t="n">
        <v>17.7933801404213</v>
      </c>
    </row>
    <row r="598" customFormat="false" ht="13.5" hidden="false" customHeight="false" outlineLevel="0" collapsed="false">
      <c r="A598" s="2" t="n">
        <v>2754</v>
      </c>
      <c r="B598" s="15" t="s">
        <v>20</v>
      </c>
      <c r="C598" s="15" t="s">
        <v>19</v>
      </c>
      <c r="D598" s="3" t="n">
        <v>0.430555555555556</v>
      </c>
      <c r="E598" s="3" t="n">
        <v>0.503472222222222</v>
      </c>
      <c r="G598" s="1" t="s">
        <v>193</v>
      </c>
      <c r="H598" s="15" t="s">
        <v>146</v>
      </c>
      <c r="I598" s="4" t="n">
        <v>997</v>
      </c>
      <c r="J598" s="4" t="n">
        <v>19740</v>
      </c>
      <c r="K598" s="5" t="n">
        <v>19.7993981945838</v>
      </c>
    </row>
    <row r="599" customFormat="false" ht="13.5" hidden="false" customHeight="false" outlineLevel="0" collapsed="false">
      <c r="A599" s="2" t="n">
        <v>2755</v>
      </c>
      <c r="B599" s="15" t="s">
        <v>20</v>
      </c>
      <c r="C599" s="15" t="s">
        <v>19</v>
      </c>
      <c r="D599" s="3" t="n">
        <v>0.430555555555556</v>
      </c>
      <c r="E599" s="3" t="n">
        <v>0.503472222222222</v>
      </c>
      <c r="G599" s="1" t="s">
        <v>193</v>
      </c>
      <c r="H599" s="15" t="s">
        <v>147</v>
      </c>
      <c r="I599" s="4" t="n">
        <v>997</v>
      </c>
      <c r="J599" s="4" t="n">
        <v>19840</v>
      </c>
      <c r="K599" s="5" t="n">
        <v>19.8996990972919</v>
      </c>
    </row>
    <row r="600" customFormat="false" ht="13.5" hidden="false" customHeight="false" outlineLevel="0" collapsed="false">
      <c r="A600" s="2" t="n">
        <v>2756</v>
      </c>
      <c r="B600" s="15" t="s">
        <v>20</v>
      </c>
      <c r="C600" s="15" t="s">
        <v>19</v>
      </c>
      <c r="D600" s="3" t="n">
        <v>0.430555555555556</v>
      </c>
      <c r="E600" s="3" t="n">
        <v>0.503472222222222</v>
      </c>
      <c r="G600" s="1" t="s">
        <v>193</v>
      </c>
      <c r="H600" s="15" t="s">
        <v>148</v>
      </c>
      <c r="I600" s="4" t="n">
        <v>997</v>
      </c>
      <c r="J600" s="4" t="n">
        <v>24640</v>
      </c>
      <c r="K600" s="5" t="n">
        <v>24.7141424272818</v>
      </c>
    </row>
    <row r="601" customFormat="false" ht="13.5" hidden="false" customHeight="false" outlineLevel="0" collapsed="false">
      <c r="A601" s="2" t="n">
        <v>2757</v>
      </c>
      <c r="B601" s="15" t="s">
        <v>20</v>
      </c>
      <c r="C601" s="15" t="s">
        <v>19</v>
      </c>
      <c r="D601" s="3" t="n">
        <v>0.517361111111111</v>
      </c>
      <c r="E601" s="3" t="n">
        <v>0.590277777777778</v>
      </c>
      <c r="G601" s="1" t="s">
        <v>194</v>
      </c>
      <c r="H601" s="15" t="s">
        <v>144</v>
      </c>
      <c r="I601" s="4" t="n">
        <v>1730</v>
      </c>
      <c r="J601" s="4" t="n">
        <v>49840</v>
      </c>
      <c r="K601" s="5" t="n">
        <v>28.8092485549133</v>
      </c>
    </row>
    <row r="602" customFormat="false" ht="13.5" hidden="false" customHeight="false" outlineLevel="0" collapsed="false">
      <c r="A602" s="2" t="n">
        <v>2758</v>
      </c>
      <c r="B602" s="15" t="s">
        <v>20</v>
      </c>
      <c r="C602" s="15" t="s">
        <v>19</v>
      </c>
      <c r="D602" s="3" t="n">
        <v>0.517361111111111</v>
      </c>
      <c r="E602" s="3" t="n">
        <v>0.590277777777778</v>
      </c>
      <c r="G602" s="1" t="s">
        <v>194</v>
      </c>
      <c r="H602" s="15" t="s">
        <v>70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759</v>
      </c>
      <c r="B603" s="15" t="s">
        <v>20</v>
      </c>
      <c r="C603" s="15" t="s">
        <v>19</v>
      </c>
      <c r="D603" s="3" t="n">
        <v>0.517361111111111</v>
      </c>
      <c r="E603" s="3" t="n">
        <v>0.590277777777778</v>
      </c>
      <c r="G603" s="1" t="s">
        <v>194</v>
      </c>
      <c r="H603" s="15" t="s">
        <v>145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760</v>
      </c>
      <c r="B604" s="15" t="s">
        <v>20</v>
      </c>
      <c r="C604" s="15" t="s">
        <v>19</v>
      </c>
      <c r="D604" s="3" t="n">
        <v>0.517361111111111</v>
      </c>
      <c r="E604" s="3" t="n">
        <v>0.590277777777778</v>
      </c>
      <c r="G604" s="1" t="s">
        <v>194</v>
      </c>
      <c r="H604" s="15" t="s">
        <v>22</v>
      </c>
      <c r="I604" s="4" t="n">
        <v>997</v>
      </c>
      <c r="J604" s="4" t="n">
        <v>16340</v>
      </c>
      <c r="K604" s="5" t="n">
        <v>16.3891675025075</v>
      </c>
    </row>
    <row r="605" customFormat="false" ht="13.5" hidden="false" customHeight="false" outlineLevel="0" collapsed="false">
      <c r="A605" s="2" t="n">
        <v>2761</v>
      </c>
      <c r="B605" s="15" t="s">
        <v>20</v>
      </c>
      <c r="C605" s="15" t="s">
        <v>19</v>
      </c>
      <c r="D605" s="3" t="n">
        <v>0.517361111111111</v>
      </c>
      <c r="E605" s="3" t="n">
        <v>0.590277777777778</v>
      </c>
      <c r="G605" s="1" t="s">
        <v>194</v>
      </c>
      <c r="H605" s="15" t="s">
        <v>62</v>
      </c>
      <c r="I605" s="4" t="n">
        <v>997</v>
      </c>
      <c r="J605" s="4" t="n">
        <v>17740</v>
      </c>
      <c r="K605" s="5" t="n">
        <v>17.7933801404213</v>
      </c>
    </row>
    <row r="606" customFormat="false" ht="13.5" hidden="false" customHeight="false" outlineLevel="0" collapsed="false">
      <c r="A606" s="2" t="n">
        <v>2762</v>
      </c>
      <c r="B606" s="15" t="s">
        <v>20</v>
      </c>
      <c r="C606" s="15" t="s">
        <v>19</v>
      </c>
      <c r="D606" s="3" t="n">
        <v>0.517361111111111</v>
      </c>
      <c r="E606" s="3" t="n">
        <v>0.590277777777778</v>
      </c>
      <c r="G606" s="1" t="s">
        <v>194</v>
      </c>
      <c r="H606" s="15" t="s">
        <v>146</v>
      </c>
      <c r="I606" s="4" t="n">
        <v>997</v>
      </c>
      <c r="J606" s="4" t="n">
        <v>18740</v>
      </c>
      <c r="K606" s="5" t="n">
        <v>18.7963891675025</v>
      </c>
    </row>
    <row r="607" customFormat="false" ht="13.5" hidden="false" customHeight="false" outlineLevel="0" collapsed="false">
      <c r="A607" s="2" t="n">
        <v>2763</v>
      </c>
      <c r="B607" s="15" t="s">
        <v>20</v>
      </c>
      <c r="C607" s="15" t="s">
        <v>19</v>
      </c>
      <c r="D607" s="3" t="n">
        <v>0.517361111111111</v>
      </c>
      <c r="E607" s="3" t="n">
        <v>0.590277777777778</v>
      </c>
      <c r="G607" s="1" t="s">
        <v>194</v>
      </c>
      <c r="H607" s="15" t="s">
        <v>147</v>
      </c>
      <c r="I607" s="4" t="n">
        <v>997</v>
      </c>
      <c r="J607" s="4" t="n">
        <v>19340</v>
      </c>
      <c r="K607" s="5" t="n">
        <v>19.3981945837513</v>
      </c>
    </row>
    <row r="608" customFormat="false" ht="13.5" hidden="false" customHeight="false" outlineLevel="0" collapsed="false">
      <c r="A608" s="2" t="n">
        <v>2764</v>
      </c>
      <c r="B608" s="15" t="s">
        <v>20</v>
      </c>
      <c r="C608" s="15" t="s">
        <v>19</v>
      </c>
      <c r="D608" s="3" t="n">
        <v>0.517361111111111</v>
      </c>
      <c r="E608" s="3" t="n">
        <v>0.590277777777778</v>
      </c>
      <c r="G608" s="1" t="s">
        <v>194</v>
      </c>
      <c r="H608" s="15" t="s">
        <v>148</v>
      </c>
      <c r="I608" s="4" t="n">
        <v>997</v>
      </c>
      <c r="J608" s="4" t="n">
        <v>24640</v>
      </c>
      <c r="K608" s="5" t="n">
        <v>24.7141424272818</v>
      </c>
    </row>
    <row r="609" customFormat="false" ht="13.5" hidden="false" customHeight="false" outlineLevel="0" collapsed="false">
      <c r="A609" s="2" t="n">
        <v>2765</v>
      </c>
      <c r="B609" s="15" t="s">
        <v>20</v>
      </c>
      <c r="C609" s="15" t="s">
        <v>19</v>
      </c>
      <c r="D609" s="3" t="n">
        <v>0.6875</v>
      </c>
      <c r="E609" s="3" t="n">
        <v>0.760416666666667</v>
      </c>
      <c r="G609" s="1" t="s">
        <v>195</v>
      </c>
      <c r="H609" s="15" t="s">
        <v>144</v>
      </c>
      <c r="I609" s="4" t="n">
        <v>1730</v>
      </c>
      <c r="J609" s="4" t="n">
        <v>49840</v>
      </c>
      <c r="K609" s="5" t="n">
        <v>28.8092485549133</v>
      </c>
    </row>
    <row r="610" customFormat="false" ht="13.5" hidden="false" customHeight="false" outlineLevel="0" collapsed="false">
      <c r="A610" s="2" t="n">
        <v>2766</v>
      </c>
      <c r="B610" s="15" t="s">
        <v>20</v>
      </c>
      <c r="C610" s="15" t="s">
        <v>19</v>
      </c>
      <c r="D610" s="3" t="n">
        <v>0.6875</v>
      </c>
      <c r="E610" s="3" t="n">
        <v>0.760416666666667</v>
      </c>
      <c r="G610" s="1" t="s">
        <v>195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767</v>
      </c>
      <c r="B611" s="15" t="s">
        <v>20</v>
      </c>
      <c r="C611" s="15" t="s">
        <v>19</v>
      </c>
      <c r="D611" s="3" t="n">
        <v>0.6875</v>
      </c>
      <c r="E611" s="3" t="n">
        <v>0.760416666666667</v>
      </c>
      <c r="G611" s="1" t="s">
        <v>195</v>
      </c>
      <c r="H611" s="15" t="s">
        <v>14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768</v>
      </c>
      <c r="B612" s="15" t="s">
        <v>20</v>
      </c>
      <c r="C612" s="15" t="s">
        <v>19</v>
      </c>
      <c r="D612" s="3" t="n">
        <v>0.6875</v>
      </c>
      <c r="E612" s="3" t="n">
        <v>0.760416666666667</v>
      </c>
      <c r="G612" s="1" t="s">
        <v>195</v>
      </c>
      <c r="H612" s="15" t="s">
        <v>22</v>
      </c>
      <c r="I612" s="4" t="n">
        <v>997</v>
      </c>
      <c r="J612" s="4" t="n">
        <v>16340</v>
      </c>
      <c r="K612" s="5" t="n">
        <v>16.3891675025075</v>
      </c>
    </row>
    <row r="613" customFormat="false" ht="13.5" hidden="false" customHeight="false" outlineLevel="0" collapsed="false">
      <c r="A613" s="2" t="n">
        <v>2769</v>
      </c>
      <c r="B613" s="15" t="s">
        <v>20</v>
      </c>
      <c r="C613" s="15" t="s">
        <v>19</v>
      </c>
      <c r="D613" s="3" t="n">
        <v>0.6875</v>
      </c>
      <c r="E613" s="3" t="n">
        <v>0.760416666666667</v>
      </c>
      <c r="G613" s="1" t="s">
        <v>195</v>
      </c>
      <c r="H613" s="15" t="s">
        <v>62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770</v>
      </c>
      <c r="B614" s="15" t="s">
        <v>20</v>
      </c>
      <c r="C614" s="15" t="s">
        <v>19</v>
      </c>
      <c r="D614" s="3" t="n">
        <v>0.6875</v>
      </c>
      <c r="E614" s="3" t="n">
        <v>0.760416666666667</v>
      </c>
      <c r="G614" s="1" t="s">
        <v>195</v>
      </c>
      <c r="H614" s="15" t="s">
        <v>146</v>
      </c>
      <c r="I614" s="4" t="n">
        <v>997</v>
      </c>
      <c r="J614" s="4" t="n">
        <v>18740</v>
      </c>
      <c r="K614" s="5" t="n">
        <v>18.7963891675025</v>
      </c>
    </row>
    <row r="615" customFormat="false" ht="13.5" hidden="false" customHeight="false" outlineLevel="0" collapsed="false">
      <c r="A615" s="2" t="n">
        <v>2771</v>
      </c>
      <c r="B615" s="15" t="s">
        <v>20</v>
      </c>
      <c r="C615" s="15" t="s">
        <v>19</v>
      </c>
      <c r="D615" s="3" t="n">
        <v>0.6875</v>
      </c>
      <c r="E615" s="3" t="n">
        <v>0.760416666666667</v>
      </c>
      <c r="G615" s="1" t="s">
        <v>195</v>
      </c>
      <c r="H615" s="15" t="s">
        <v>147</v>
      </c>
      <c r="I615" s="4" t="n">
        <v>997</v>
      </c>
      <c r="J615" s="4" t="n">
        <v>19340</v>
      </c>
      <c r="K615" s="5" t="n">
        <v>19.3981945837513</v>
      </c>
    </row>
    <row r="616" customFormat="false" ht="13.5" hidden="false" customHeight="false" outlineLevel="0" collapsed="false">
      <c r="A616" s="2" t="n">
        <v>2772</v>
      </c>
      <c r="B616" s="15" t="s">
        <v>20</v>
      </c>
      <c r="C616" s="15" t="s">
        <v>19</v>
      </c>
      <c r="D616" s="3" t="n">
        <v>0.6875</v>
      </c>
      <c r="E616" s="3" t="n">
        <v>0.760416666666667</v>
      </c>
      <c r="G616" s="1" t="s">
        <v>195</v>
      </c>
      <c r="H616" s="15" t="s">
        <v>148</v>
      </c>
      <c r="I616" s="4" t="n">
        <v>997</v>
      </c>
      <c r="J616" s="4" t="n">
        <v>24640</v>
      </c>
      <c r="K616" s="5" t="n">
        <v>24.7141424272818</v>
      </c>
    </row>
    <row r="617" customFormat="false" ht="13.5" hidden="false" customHeight="false" outlineLevel="0" collapsed="false">
      <c r="A617" s="2" t="n">
        <v>2773</v>
      </c>
      <c r="B617" s="15" t="s">
        <v>20</v>
      </c>
      <c r="C617" s="15" t="s">
        <v>19</v>
      </c>
      <c r="D617" s="3" t="n">
        <v>0.795138888888889</v>
      </c>
      <c r="E617" s="3" t="n">
        <v>0.871527777777778</v>
      </c>
      <c r="G617" s="1" t="s">
        <v>196</v>
      </c>
      <c r="H617" s="15" t="s">
        <v>144</v>
      </c>
      <c r="I617" s="4" t="n">
        <v>1730</v>
      </c>
      <c r="J617" s="4" t="n">
        <v>49840</v>
      </c>
      <c r="K617" s="5" t="n">
        <v>28.8092485549133</v>
      </c>
    </row>
    <row r="618" customFormat="false" ht="13.5" hidden="false" customHeight="false" outlineLevel="0" collapsed="false">
      <c r="A618" s="2" t="n">
        <v>2774</v>
      </c>
      <c r="B618" s="15" t="s">
        <v>20</v>
      </c>
      <c r="C618" s="15" t="s">
        <v>19</v>
      </c>
      <c r="D618" s="3" t="n">
        <v>0.795138888888889</v>
      </c>
      <c r="E618" s="3" t="n">
        <v>0.871527777777778</v>
      </c>
      <c r="G618" s="1" t="s">
        <v>196</v>
      </c>
      <c r="H618" s="15" t="s">
        <v>70</v>
      </c>
      <c r="I618" s="4" t="n">
        <v>1397</v>
      </c>
      <c r="J618" s="4" t="n">
        <v>40840</v>
      </c>
      <c r="K618" s="5" t="n">
        <v>29.2340730136006</v>
      </c>
    </row>
    <row r="619" customFormat="false" ht="13.5" hidden="false" customHeight="false" outlineLevel="0" collapsed="false">
      <c r="A619" s="2" t="n">
        <v>2775</v>
      </c>
      <c r="B619" s="15" t="s">
        <v>20</v>
      </c>
      <c r="C619" s="15" t="s">
        <v>19</v>
      </c>
      <c r="D619" s="3" t="n">
        <v>0.795138888888889</v>
      </c>
      <c r="E619" s="3" t="n">
        <v>0.871527777777778</v>
      </c>
      <c r="G619" s="1" t="s">
        <v>196</v>
      </c>
      <c r="H619" s="15" t="s">
        <v>145</v>
      </c>
      <c r="I619" s="4" t="n">
        <v>1397</v>
      </c>
      <c r="J619" s="4" t="n">
        <v>44640</v>
      </c>
      <c r="K619" s="5" t="n">
        <v>31.9541875447387</v>
      </c>
    </row>
    <row r="620" customFormat="false" ht="13.5" hidden="false" customHeight="false" outlineLevel="0" collapsed="false">
      <c r="A620" s="2" t="n">
        <v>2776</v>
      </c>
      <c r="B620" s="15" t="s">
        <v>20</v>
      </c>
      <c r="C620" s="15" t="s">
        <v>19</v>
      </c>
      <c r="D620" s="3" t="n">
        <v>0.795138888888889</v>
      </c>
      <c r="E620" s="3" t="n">
        <v>0.871527777777778</v>
      </c>
      <c r="G620" s="1" t="s">
        <v>196</v>
      </c>
      <c r="H620" s="15" t="s">
        <v>22</v>
      </c>
      <c r="I620" s="4" t="n">
        <v>997</v>
      </c>
      <c r="J620" s="4" t="n">
        <v>16340</v>
      </c>
      <c r="K620" s="5" t="n">
        <v>16.3891675025075</v>
      </c>
    </row>
    <row r="621" customFormat="false" ht="13.5" hidden="false" customHeight="false" outlineLevel="0" collapsed="false">
      <c r="A621" s="2" t="n">
        <v>2777</v>
      </c>
      <c r="B621" s="15" t="s">
        <v>20</v>
      </c>
      <c r="C621" s="15" t="s">
        <v>19</v>
      </c>
      <c r="D621" s="3" t="n">
        <v>0.795138888888889</v>
      </c>
      <c r="E621" s="3" t="n">
        <v>0.871527777777778</v>
      </c>
      <c r="G621" s="1" t="s">
        <v>196</v>
      </c>
      <c r="H621" s="15" t="s">
        <v>62</v>
      </c>
      <c r="I621" s="4" t="n">
        <v>997</v>
      </c>
      <c r="J621" s="4" t="n">
        <v>17740</v>
      </c>
      <c r="K621" s="5" t="n">
        <v>17.7933801404213</v>
      </c>
    </row>
    <row r="622" customFormat="false" ht="13.5" hidden="false" customHeight="false" outlineLevel="0" collapsed="false">
      <c r="A622" s="2" t="n">
        <v>2778</v>
      </c>
      <c r="B622" s="15" t="s">
        <v>20</v>
      </c>
      <c r="C622" s="15" t="s">
        <v>19</v>
      </c>
      <c r="D622" s="3" t="n">
        <v>0.795138888888889</v>
      </c>
      <c r="E622" s="3" t="n">
        <v>0.871527777777778</v>
      </c>
      <c r="G622" s="1" t="s">
        <v>196</v>
      </c>
      <c r="H622" s="15" t="s">
        <v>146</v>
      </c>
      <c r="I622" s="4" t="n">
        <v>997</v>
      </c>
      <c r="J622" s="4" t="n">
        <v>18740</v>
      </c>
      <c r="K622" s="5" t="n">
        <v>18.7963891675025</v>
      </c>
    </row>
    <row r="623" customFormat="false" ht="13.5" hidden="false" customHeight="false" outlineLevel="0" collapsed="false">
      <c r="A623" s="2" t="n">
        <v>2779</v>
      </c>
      <c r="B623" s="15" t="s">
        <v>20</v>
      </c>
      <c r="C623" s="15" t="s">
        <v>19</v>
      </c>
      <c r="D623" s="3" t="n">
        <v>0.795138888888889</v>
      </c>
      <c r="E623" s="3" t="n">
        <v>0.871527777777778</v>
      </c>
      <c r="G623" s="1" t="s">
        <v>196</v>
      </c>
      <c r="H623" s="15" t="s">
        <v>147</v>
      </c>
      <c r="I623" s="4" t="n">
        <v>997</v>
      </c>
      <c r="J623" s="4" t="n">
        <v>19340</v>
      </c>
      <c r="K623" s="5" t="n">
        <v>19.3981945837513</v>
      </c>
    </row>
    <row r="624" customFormat="false" ht="13.5" hidden="false" customHeight="false" outlineLevel="0" collapsed="false">
      <c r="A624" s="2" t="n">
        <v>2780</v>
      </c>
      <c r="B624" s="15" t="s">
        <v>20</v>
      </c>
      <c r="C624" s="15" t="s">
        <v>19</v>
      </c>
      <c r="D624" s="3" t="n">
        <v>0.795138888888889</v>
      </c>
      <c r="E624" s="3" t="n">
        <v>0.871527777777778</v>
      </c>
      <c r="G624" s="1" t="s">
        <v>196</v>
      </c>
      <c r="H624" s="15" t="s">
        <v>148</v>
      </c>
      <c r="I624" s="4" t="n">
        <v>997</v>
      </c>
      <c r="J624" s="4" t="n">
        <v>24640</v>
      </c>
      <c r="K624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69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71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79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10600</v>
      </c>
      <c r="K5" s="5" t="n">
        <v>21.1155378486056</v>
      </c>
    </row>
    <row r="6" customFormat="false" ht="13.5" hidden="false" customHeight="false" outlineLevel="0" collapsed="false">
      <c r="A6" s="2" t="n">
        <v>487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495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03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09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17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27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33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43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50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52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70</v>
      </c>
      <c r="I15" s="4" t="n">
        <v>994</v>
      </c>
      <c r="J15" s="4" t="n">
        <v>32690</v>
      </c>
      <c r="K15" s="5" t="n">
        <v>32.887323943662</v>
      </c>
    </row>
    <row r="16" customFormat="false" ht="13.5" hidden="false" customHeight="false" outlineLevel="0" collapsed="false">
      <c r="A16" s="2" t="n">
        <v>556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60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67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71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79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587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595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02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06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13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17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840</v>
      </c>
      <c r="K26" s="5" t="n">
        <v>9.86960882647944</v>
      </c>
    </row>
    <row r="27" customFormat="false" ht="13.5" hidden="false" customHeight="false" outlineLevel="0" collapsed="false">
      <c r="A27" s="2" t="n">
        <v>625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2340</v>
      </c>
      <c r="K27" s="5" t="n">
        <v>12.3771313941825</v>
      </c>
    </row>
    <row r="28" customFormat="false" ht="13.5" hidden="false" customHeight="false" outlineLevel="0" collapsed="false">
      <c r="A28" s="2" t="n">
        <v>633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41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49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12800</v>
      </c>
      <c r="K33" s="5" t="n">
        <v>25.4980079681275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70</v>
      </c>
      <c r="I34" s="4" t="n">
        <v>902</v>
      </c>
      <c r="J34" s="4" t="n">
        <v>25900</v>
      </c>
      <c r="K34" s="5" t="n">
        <v>28.7139689578714</v>
      </c>
    </row>
    <row r="35" customFormat="false" ht="13.5" hidden="false" customHeight="false" outlineLevel="0" collapsed="false">
      <c r="A35" s="2" t="n">
        <v>27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8800</v>
      </c>
      <c r="K35" s="5" t="n">
        <v>17.5298804780876</v>
      </c>
    </row>
    <row r="36" customFormat="false" ht="13.5" hidden="false" customHeight="false" outlineLevel="0" collapsed="false">
      <c r="A36" s="2" t="n">
        <v>35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3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884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892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00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08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159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166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170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177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2181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189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197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05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12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216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23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27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34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17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9840</v>
      </c>
      <c r="K55" s="5" t="n">
        <v>9.86960882647944</v>
      </c>
    </row>
    <row r="56" customFormat="false" ht="13.5" hidden="false" customHeight="false" outlineLevel="0" collapsed="false">
      <c r="A56" s="2" t="n">
        <v>2725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9840</v>
      </c>
      <c r="K56" s="5" t="n">
        <v>9.86960882647944</v>
      </c>
    </row>
    <row r="57" customFormat="false" ht="13.5" hidden="false" customHeight="false" outlineLevel="0" collapsed="false">
      <c r="A57" s="2" t="n">
        <v>2733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41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0740</v>
      </c>
      <c r="K58" s="5" t="n">
        <v>10.7723169508526</v>
      </c>
    </row>
    <row r="59" customFormat="false" ht="13.5" hidden="false" customHeight="false" outlineLevel="0" collapsed="false">
      <c r="A59" s="2" t="n">
        <v>2749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0740</v>
      </c>
      <c r="K59" s="5" t="n">
        <v>10.7723169508526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63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70</v>
      </c>
      <c r="I63" s="4" t="n">
        <v>902</v>
      </c>
      <c r="J63" s="4" t="n">
        <v>25900</v>
      </c>
      <c r="K63" s="5" t="n">
        <v>28.7139689578714</v>
      </c>
      <c r="L63" s="4" t="n">
        <f aca="false">I62+I63</f>
        <v>1404</v>
      </c>
      <c r="M63" s="4" t="n">
        <f aca="false">J62+J63</f>
        <v>33500</v>
      </c>
      <c r="N63" s="5" t="n">
        <f aca="false">M63/L63</f>
        <v>23.8603988603989</v>
      </c>
    </row>
    <row r="64" customFormat="false" ht="13.5" hidden="false" customHeight="false" outlineLevel="0" collapsed="false">
      <c r="A64" s="2" t="n">
        <v>27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8800</v>
      </c>
      <c r="K64" s="5" t="n">
        <v>17.5298804780876</v>
      </c>
      <c r="L64" s="4" t="n">
        <f aca="false">I62+I64</f>
        <v>1004</v>
      </c>
      <c r="M64" s="4" t="n">
        <f aca="false">J62+J64</f>
        <v>16400</v>
      </c>
      <c r="N64" s="5" t="n">
        <f aca="false">M64/L64</f>
        <v>16.3346613545817</v>
      </c>
    </row>
    <row r="65" customFormat="false" ht="13.5" hidden="false" customHeight="false" outlineLevel="0" collapsed="false">
      <c r="A65" s="2" t="n">
        <v>35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3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71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22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70</v>
      </c>
      <c r="I69" s="4" t="n">
        <v>902</v>
      </c>
      <c r="J69" s="4" t="n">
        <v>25900</v>
      </c>
      <c r="K69" s="5" t="n">
        <v>28.7139689578714</v>
      </c>
      <c r="L69" s="4" t="n">
        <f aca="false">I68+I69</f>
        <v>1404</v>
      </c>
      <c r="M69" s="4" t="n">
        <f aca="false">J68+J69</f>
        <v>35800</v>
      </c>
      <c r="N69" s="5" t="n">
        <f aca="false">M69/L69</f>
        <v>25.4985754985755</v>
      </c>
    </row>
    <row r="70" customFormat="false" ht="13.5" hidden="false" customHeight="false" outlineLevel="0" collapsed="false">
      <c r="A70" s="2" t="n">
        <v>27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8800</v>
      </c>
      <c r="K70" s="5" t="n">
        <v>17.5298804780876</v>
      </c>
      <c r="L70" s="4" t="n">
        <f aca="false">I68+I70</f>
        <v>1004</v>
      </c>
      <c r="M70" s="4" t="n">
        <f aca="false">J68+J70</f>
        <v>18700</v>
      </c>
      <c r="N70" s="5" t="n">
        <f aca="false">M70/L70</f>
        <v>18.6254980079681</v>
      </c>
    </row>
    <row r="71" customFormat="false" ht="13.5" hidden="false" customHeight="false" outlineLevel="0" collapsed="false">
      <c r="A71" s="2" t="n">
        <v>35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3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79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10600</v>
      </c>
      <c r="K74" s="24" t="n">
        <v>21.1155378486056</v>
      </c>
      <c r="L74" s="23"/>
      <c r="M74" s="23"/>
      <c r="N74" s="24"/>
    </row>
    <row r="75" customFormat="false" ht="13.5" hidden="false" customHeight="false" outlineLevel="0" collapsed="false">
      <c r="A75" s="2" t="n">
        <v>27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8800</v>
      </c>
      <c r="K75" s="5" t="n">
        <v>17.5298804780876</v>
      </c>
      <c r="L75" s="4" t="n">
        <f aca="false">I74+I75</f>
        <v>1004</v>
      </c>
      <c r="M75" s="4" t="n">
        <f aca="false">J74+J75</f>
        <v>19400</v>
      </c>
      <c r="N75" s="5" t="n">
        <f aca="false">M75/L75</f>
        <v>19.3227091633466</v>
      </c>
    </row>
    <row r="76" customFormat="false" ht="13.5" hidden="false" customHeight="false" outlineLevel="0" collapsed="false">
      <c r="A76" s="2" t="n">
        <v>35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43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20000</v>
      </c>
      <c r="N77" s="5" t="n">
        <f aca="false">M77/L77</f>
        <v>19.9203187250996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87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7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8800</v>
      </c>
      <c r="K80" s="5" t="n">
        <v>17.5298804780876</v>
      </c>
      <c r="L80" s="4" t="n">
        <f aca="false">I79+I80</f>
        <v>1004</v>
      </c>
      <c r="M80" s="4" t="n">
        <f aca="false">J79+J80</f>
        <v>16900</v>
      </c>
      <c r="N80" s="5" t="n">
        <f aca="false">M80/L80</f>
        <v>16.8326693227092</v>
      </c>
    </row>
    <row r="81" customFormat="false" ht="13.5" hidden="false" customHeight="false" outlineLevel="0" collapsed="false">
      <c r="A81" s="2" t="n">
        <v>35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3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95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3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22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09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892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22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1366</v>
      </c>
      <c r="M89" s="4" t="n">
        <f aca="false">J88+J89</f>
        <v>40840</v>
      </c>
      <c r="N89" s="5" t="n">
        <f aca="false">M89/L89</f>
        <v>29.8975109809663</v>
      </c>
    </row>
    <row r="90" customFormat="false" ht="13.5" hidden="false" customHeight="false" outlineLevel="0" collapsed="false">
      <c r="A90" s="2" t="n">
        <v>1900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1366</v>
      </c>
      <c r="M90" s="4" t="n">
        <f aca="false">J88+J90</f>
        <v>37840</v>
      </c>
      <c r="N90" s="5" t="n">
        <f aca="false">M90/L90</f>
        <v>27.701317715959</v>
      </c>
    </row>
    <row r="91" customFormat="false" ht="13.5" hidden="false" customHeight="false" outlineLevel="0" collapsed="false">
      <c r="A91" s="2" t="n">
        <v>1908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22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1366</v>
      </c>
      <c r="M91" s="4" t="n">
        <f aca="false">J88+J91</f>
        <v>40040</v>
      </c>
      <c r="N91" s="5" t="n">
        <f aca="false">M91/L91</f>
        <v>29.311859443631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17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908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22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1366</v>
      </c>
      <c r="M94" s="4" t="n">
        <f aca="false">J93+J94</f>
        <v>40040</v>
      </c>
      <c r="N94" s="5" t="n">
        <f aca="false">M94/L94</f>
        <v>29.311859443631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7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33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43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181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390</v>
      </c>
      <c r="K101" s="5" t="n">
        <v>15.8080808080808</v>
      </c>
      <c r="L101" s="4" t="n">
        <f aca="false">I100+I101</f>
        <v>1188</v>
      </c>
      <c r="M101" s="4" t="n">
        <f aca="false">J100+J101</f>
        <v>19380</v>
      </c>
      <c r="N101" s="5" t="n">
        <f aca="false">M101/L101</f>
        <v>16.3131313131313</v>
      </c>
    </row>
    <row r="102" customFormat="false" ht="13.5" hidden="false" customHeight="false" outlineLevel="0" collapsed="false">
      <c r="A102" s="2" t="n">
        <v>2189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9390</v>
      </c>
      <c r="K102" s="5" t="n">
        <v>15.8080808080808</v>
      </c>
      <c r="L102" s="4" t="n">
        <f aca="false">I100+I102</f>
        <v>1188</v>
      </c>
      <c r="M102" s="4" t="n">
        <f aca="false">J100+J102</f>
        <v>19380</v>
      </c>
      <c r="N102" s="5" t="n">
        <f aca="false">M102/L102</f>
        <v>16.3131313131313</v>
      </c>
    </row>
    <row r="103" customFormat="false" ht="13.5" hidden="false" customHeight="false" outlineLevel="0" collapsed="false">
      <c r="A103" s="2" t="n">
        <v>2197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9990</v>
      </c>
      <c r="K103" s="5" t="n">
        <v>16.8181818181818</v>
      </c>
      <c r="L103" s="4" t="n">
        <f aca="false">I100+I103</f>
        <v>1188</v>
      </c>
      <c r="M103" s="4" t="n">
        <f aca="false">J100+J103</f>
        <v>19980</v>
      </c>
      <c r="N103" s="5" t="n">
        <f aca="false">M103/L103</f>
        <v>16.8181818181818</v>
      </c>
    </row>
    <row r="104" customFormat="false" ht="13.5" hidden="false" customHeight="false" outlineLevel="0" collapsed="false">
      <c r="A104" s="2" t="n">
        <v>2205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9990</v>
      </c>
      <c r="K104" s="5" t="n">
        <v>16.8181818181818</v>
      </c>
      <c r="L104" s="4" t="n">
        <f aca="false">I100+I104</f>
        <v>1188</v>
      </c>
      <c r="M104" s="4" t="n">
        <f aca="false">J100+J104</f>
        <v>19980</v>
      </c>
      <c r="N104" s="5" t="n">
        <f aca="false">M104/L104</f>
        <v>16.8181818181818</v>
      </c>
    </row>
    <row r="105" customFormat="false" ht="13.5" hidden="false" customHeight="false" outlineLevel="0" collapsed="false">
      <c r="A105" s="2" t="n">
        <v>2212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2780</v>
      </c>
      <c r="N105" s="5" t="n">
        <f aca="false">M105/L105</f>
        <v>16.5221774193548</v>
      </c>
    </row>
    <row r="106" customFormat="false" ht="13.5" hidden="false" customHeight="false" outlineLevel="0" collapsed="false">
      <c r="A106" s="2" t="n">
        <v>2216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9990</v>
      </c>
      <c r="K106" s="5" t="n">
        <v>16.8181818181818</v>
      </c>
      <c r="L106" s="4" t="n">
        <f aca="false">I100+I106</f>
        <v>1188</v>
      </c>
      <c r="M106" s="4" t="n">
        <f aca="false">J100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23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280</v>
      </c>
      <c r="N107" s="5" t="n">
        <f aca="false">M107/L107</f>
        <v>18.2862903225806</v>
      </c>
    </row>
    <row r="108" customFormat="false" ht="13.5" hidden="false" customHeight="false" outlineLevel="0" collapsed="false">
      <c r="A108" s="2" t="n">
        <v>2227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34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50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181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390</v>
      </c>
      <c r="K112" s="5" t="n">
        <v>15.8080808080808</v>
      </c>
      <c r="L112" s="4" t="n">
        <f aca="false">I111+I112</f>
        <v>1984</v>
      </c>
      <c r="M112" s="4" t="n">
        <f aca="false">J111+J112</f>
        <v>32080</v>
      </c>
      <c r="N112" s="5" t="n">
        <f aca="false">M112/L112</f>
        <v>16.1693548387097</v>
      </c>
    </row>
    <row r="113" customFormat="false" ht="13.5" hidden="false" customHeight="false" outlineLevel="0" collapsed="false">
      <c r="A113" s="2" t="n">
        <v>2189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9390</v>
      </c>
      <c r="K113" s="5" t="n">
        <v>15.8080808080808</v>
      </c>
      <c r="L113" s="4" t="n">
        <f aca="false">I111+I113</f>
        <v>1984</v>
      </c>
      <c r="M113" s="4" t="n">
        <f aca="false">J111+J113</f>
        <v>32080</v>
      </c>
      <c r="N113" s="5" t="n">
        <f aca="false">M113/L113</f>
        <v>16.1693548387097</v>
      </c>
    </row>
    <row r="114" customFormat="false" ht="13.5" hidden="false" customHeight="false" outlineLevel="0" collapsed="false">
      <c r="A114" s="2" t="n">
        <v>2197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9990</v>
      </c>
      <c r="K114" s="5" t="n">
        <v>16.8181818181818</v>
      </c>
      <c r="L114" s="4" t="n">
        <f aca="false">I111+I114</f>
        <v>1984</v>
      </c>
      <c r="M114" s="4" t="n">
        <f aca="false">J111+J114</f>
        <v>32680</v>
      </c>
      <c r="N114" s="5" t="n">
        <f aca="false">M114/L114</f>
        <v>16.4717741935484</v>
      </c>
    </row>
    <row r="115" customFormat="false" ht="13.5" hidden="false" customHeight="false" outlineLevel="0" collapsed="false">
      <c r="A115" s="2" t="n">
        <v>2205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9990</v>
      </c>
      <c r="K115" s="5" t="n">
        <v>16.8181818181818</v>
      </c>
      <c r="L115" s="4" t="n">
        <f aca="false">I111+I115</f>
        <v>1984</v>
      </c>
      <c r="M115" s="4" t="n">
        <f aca="false">J111+J115</f>
        <v>32680</v>
      </c>
      <c r="N115" s="5" t="n">
        <f aca="false">M115/L115</f>
        <v>16.4717741935484</v>
      </c>
    </row>
    <row r="116" customFormat="false" ht="13.5" hidden="false" customHeight="false" outlineLevel="0" collapsed="false">
      <c r="A116" s="2" t="n">
        <v>2212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2216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9990</v>
      </c>
      <c r="K117" s="5" t="n">
        <v>16.8181818181818</v>
      </c>
      <c r="L117" s="4" t="n">
        <f aca="false">I111+I117</f>
        <v>1984</v>
      </c>
      <c r="M117" s="4" t="n">
        <f aca="false">J111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23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227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34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52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70</v>
      </c>
      <c r="I122" s="23" t="n">
        <v>994</v>
      </c>
      <c r="J122" s="23" t="n">
        <v>32690</v>
      </c>
      <c r="K122" s="24" t="n">
        <v>32.887323943662</v>
      </c>
      <c r="L122" s="23"/>
      <c r="M122" s="23"/>
      <c r="N122" s="24"/>
    </row>
    <row r="123" customFormat="false" ht="13.5" hidden="false" customHeight="false" outlineLevel="0" collapsed="false">
      <c r="A123" s="2" t="n">
        <v>2189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9390</v>
      </c>
      <c r="K123" s="5" t="n">
        <v>15.8080808080808</v>
      </c>
      <c r="L123" s="4" t="n">
        <f aca="false">I122+I123</f>
        <v>1588</v>
      </c>
      <c r="M123" s="4" t="n">
        <f aca="false">J122+J123</f>
        <v>42080</v>
      </c>
      <c r="N123" s="5" t="n">
        <f aca="false">M123/L123</f>
        <v>26.4987405541562</v>
      </c>
    </row>
    <row r="124" customFormat="false" ht="13.5" hidden="false" customHeight="false" outlineLevel="0" collapsed="false">
      <c r="A124" s="2" t="n">
        <v>2197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9990</v>
      </c>
      <c r="K124" s="5" t="n">
        <v>16.8181818181818</v>
      </c>
      <c r="L124" s="4" t="n">
        <f aca="false">I122+I124</f>
        <v>1588</v>
      </c>
      <c r="M124" s="4" t="n">
        <f aca="false">J122+J124</f>
        <v>42680</v>
      </c>
      <c r="N124" s="5" t="n">
        <f aca="false">M124/L124</f>
        <v>26.8765743073048</v>
      </c>
    </row>
    <row r="125" customFormat="false" ht="13.5" hidden="false" customHeight="false" outlineLevel="0" collapsed="false">
      <c r="A125" s="2" t="n">
        <v>2205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9990</v>
      </c>
      <c r="K125" s="5" t="n">
        <v>16.8181818181818</v>
      </c>
      <c r="L125" s="4" t="n">
        <f aca="false">I122+I125</f>
        <v>1588</v>
      </c>
      <c r="M125" s="4" t="n">
        <f aca="false">J122+J125</f>
        <v>42680</v>
      </c>
      <c r="N125" s="5" t="n">
        <f aca="false">M125/L125</f>
        <v>26.8765743073048</v>
      </c>
    </row>
    <row r="126" customFormat="false" ht="13.5" hidden="false" customHeight="false" outlineLevel="0" collapsed="false">
      <c r="A126" s="2" t="n">
        <v>2212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2384</v>
      </c>
      <c r="M126" s="4" t="n">
        <f aca="false">J122+J126</f>
        <v>55480</v>
      </c>
      <c r="N126" s="5" t="n">
        <f aca="false">M126/L126</f>
        <v>23.2718120805369</v>
      </c>
    </row>
    <row r="127" customFormat="false" ht="13.5" hidden="false" customHeight="false" outlineLevel="0" collapsed="false">
      <c r="A127" s="2" t="n">
        <v>2216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9990</v>
      </c>
      <c r="K127" s="5" t="n">
        <v>16.8181818181818</v>
      </c>
      <c r="L127" s="4" t="n">
        <f aca="false">I122+I127</f>
        <v>1588</v>
      </c>
      <c r="M127" s="4" t="n">
        <f aca="false">J122+J127</f>
        <v>42680</v>
      </c>
      <c r="N127" s="5" t="n">
        <f aca="false">M127/L127</f>
        <v>26.8765743073048</v>
      </c>
    </row>
    <row r="128" customFormat="false" ht="13.5" hidden="false" customHeight="false" outlineLevel="0" collapsed="false">
      <c r="A128" s="2" t="n">
        <v>2223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2384</v>
      </c>
      <c r="M128" s="4" t="n">
        <f aca="false">J122+J128</f>
        <v>58980</v>
      </c>
      <c r="N128" s="5" t="n">
        <f aca="false">M128/L128</f>
        <v>24.739932885906</v>
      </c>
    </row>
    <row r="129" customFormat="false" ht="13.5" hidden="false" customHeight="false" outlineLevel="0" collapsed="false">
      <c r="A129" s="2" t="n">
        <v>2227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588</v>
      </c>
      <c r="M129" s="4" t="n">
        <f aca="false">J122+J129</f>
        <v>42680</v>
      </c>
      <c r="N129" s="5" t="n">
        <f aca="false">M129/L129</f>
        <v>26.8765743073048</v>
      </c>
    </row>
    <row r="130" customFormat="false" ht="13.5" hidden="false" customHeight="false" outlineLevel="0" collapsed="false">
      <c r="A130" s="2" t="n">
        <v>2234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2384</v>
      </c>
      <c r="M130" s="4" t="n">
        <f aca="false">J122+J130</f>
        <v>58080</v>
      </c>
      <c r="N130" s="5" t="n">
        <f aca="false">M130/L130</f>
        <v>24.3624161073826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56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189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2+I133</f>
        <v>1984</v>
      </c>
      <c r="M133" s="4" t="n">
        <f aca="false">J132+J133</f>
        <v>34580</v>
      </c>
      <c r="N133" s="5" t="n">
        <f aca="false">M133/L133</f>
        <v>17.429435483871</v>
      </c>
    </row>
    <row r="134" customFormat="false" ht="13.5" hidden="false" customHeight="false" outlineLevel="0" collapsed="false">
      <c r="A134" s="2" t="n">
        <v>2197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32+I134</f>
        <v>1984</v>
      </c>
      <c r="M134" s="4" t="n">
        <f aca="false">J132+J134</f>
        <v>35180</v>
      </c>
      <c r="N134" s="5" t="n">
        <f aca="false">M134/L134</f>
        <v>17.7318548387097</v>
      </c>
    </row>
    <row r="135" customFormat="false" ht="13.5" hidden="false" customHeight="false" outlineLevel="0" collapsed="false">
      <c r="A135" s="2" t="n">
        <v>2205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32+I135</f>
        <v>1984</v>
      </c>
      <c r="M135" s="4" t="n">
        <f aca="false">J132+J135</f>
        <v>35180</v>
      </c>
      <c r="N135" s="5" t="n">
        <f aca="false">M135/L135</f>
        <v>17.7318548387097</v>
      </c>
    </row>
    <row r="136" customFormat="false" ht="13.5" hidden="false" customHeight="false" outlineLevel="0" collapsed="false">
      <c r="A136" s="2" t="n">
        <v>2212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2216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2+I137</f>
        <v>1984</v>
      </c>
      <c r="M137" s="4" t="n">
        <f aca="false">J132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23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27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34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60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189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197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42+I144</f>
        <v>1188</v>
      </c>
      <c r="M144" s="4" t="n">
        <f aca="false">J142+J144</f>
        <v>19380</v>
      </c>
      <c r="N144" s="5" t="n">
        <f aca="false">M144/L144</f>
        <v>16.3131313131313</v>
      </c>
    </row>
    <row r="145" customFormat="false" ht="13.5" hidden="false" customHeight="false" outlineLevel="0" collapsed="false">
      <c r="A145" s="2" t="n">
        <v>2205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12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180</v>
      </c>
      <c r="N146" s="5" t="n">
        <f aca="false">M146/L146</f>
        <v>16.2197580645161</v>
      </c>
    </row>
    <row r="147" customFormat="false" ht="13.5" hidden="false" customHeight="false" outlineLevel="0" collapsed="false">
      <c r="A147" s="2" t="n">
        <v>2216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1188</v>
      </c>
      <c r="M147" s="4" t="n">
        <f aca="false">J142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23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680</v>
      </c>
      <c r="N148" s="5" t="n">
        <f aca="false">M148/L148</f>
        <v>17.9838709677419</v>
      </c>
    </row>
    <row r="149" customFormat="false" ht="13.5" hidden="false" customHeight="false" outlineLevel="0" collapsed="false">
      <c r="A149" s="2" t="n">
        <v>2227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34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4780</v>
      </c>
      <c r="N150" s="5" t="n">
        <f aca="false">M150/L150</f>
        <v>17.5302419354839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67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189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9390</v>
      </c>
      <c r="K153" s="5" t="n">
        <v>15.8080808080808</v>
      </c>
      <c r="L153" s="4" t="n">
        <f aca="false">I152+I153</f>
        <v>1984</v>
      </c>
      <c r="M153" s="4" t="n">
        <f aca="false">J152+J153</f>
        <v>32080</v>
      </c>
      <c r="N153" s="5" t="n">
        <f aca="false">M153/L153</f>
        <v>16.1693548387097</v>
      </c>
    </row>
    <row r="154" customFormat="false" ht="13.5" hidden="false" customHeight="false" outlineLevel="0" collapsed="false">
      <c r="A154" s="2" t="n">
        <v>2197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2+I154</f>
        <v>1984</v>
      </c>
      <c r="M154" s="4" t="n">
        <f aca="false">J152+J154</f>
        <v>32680</v>
      </c>
      <c r="N154" s="5" t="n">
        <f aca="false">M154/L154</f>
        <v>16.4717741935484</v>
      </c>
    </row>
    <row r="155" customFormat="false" ht="13.5" hidden="false" customHeight="false" outlineLevel="0" collapsed="false">
      <c r="A155" s="2" t="n">
        <v>2205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2+I155</f>
        <v>1984</v>
      </c>
      <c r="M155" s="4" t="n">
        <f aca="false">J152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212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216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2+I157</f>
        <v>1984</v>
      </c>
      <c r="M157" s="4" t="n">
        <f aca="false">J152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23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227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34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71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390</v>
      </c>
      <c r="K162" s="24" t="n">
        <v>15.8080808080808</v>
      </c>
      <c r="L162" s="23"/>
      <c r="M162" s="23"/>
      <c r="N162" s="24"/>
    </row>
    <row r="163" customFormat="false" ht="13.5" hidden="false" customHeight="false" outlineLevel="0" collapsed="false">
      <c r="A163" s="2" t="n">
        <v>2197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2+I163</f>
        <v>1188</v>
      </c>
      <c r="M163" s="4" t="n">
        <f aca="false">J162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05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1188</v>
      </c>
      <c r="M164" s="4" t="n">
        <f aca="false">J162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212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180</v>
      </c>
      <c r="N165" s="5" t="n">
        <f aca="false">M165/L165</f>
        <v>16.2197580645161</v>
      </c>
    </row>
    <row r="166" customFormat="false" ht="13.5" hidden="false" customHeight="false" outlineLevel="0" collapsed="false">
      <c r="A166" s="2" t="n">
        <v>2216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2+I166</f>
        <v>1188</v>
      </c>
      <c r="M166" s="4" t="n">
        <f aca="false">J162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23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227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34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79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05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12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180</v>
      </c>
      <c r="N173" s="5" t="n">
        <f aca="false">M173/L173</f>
        <v>16.2197580645161</v>
      </c>
    </row>
    <row r="174" customFormat="false" ht="13.5" hidden="false" customHeight="false" outlineLevel="0" collapsed="false">
      <c r="A174" s="2" t="n">
        <v>2216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23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680</v>
      </c>
      <c r="N175" s="5" t="n">
        <f aca="false">M175/L175</f>
        <v>17.9838709677419</v>
      </c>
    </row>
    <row r="176" customFormat="false" ht="13.5" hidden="false" customHeight="false" outlineLevel="0" collapsed="false">
      <c r="A176" s="2" t="n">
        <v>2227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34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87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27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234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380</v>
      </c>
      <c r="N181" s="5" t="n">
        <f aca="false">M181/L181</f>
        <v>17.8326612903226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95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27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34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02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27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2680</v>
      </c>
      <c r="N188" s="5" t="n">
        <f aca="false">M188/L188</f>
        <v>16.4717741935484</v>
      </c>
    </row>
    <row r="189" customFormat="false" ht="13.5" hidden="false" customHeight="false" outlineLevel="0" collapsed="false">
      <c r="A189" s="2" t="n">
        <v>2234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06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9990</v>
      </c>
      <c r="K191" s="24" t="n">
        <v>16.8181818181818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13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17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840</v>
      </c>
      <c r="K195" s="24" t="n">
        <v>9.86960882647944</v>
      </c>
      <c r="L195" s="23"/>
      <c r="M195" s="23"/>
      <c r="N195" s="24"/>
    </row>
    <row r="196" customFormat="false" ht="13.5" hidden="false" customHeight="false" outlineLevel="0" collapsed="false">
      <c r="A196" s="2" t="n">
        <v>2733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180</v>
      </c>
      <c r="N196" s="5" t="n">
        <f aca="false">M196/L196</f>
        <v>13.1293881644935</v>
      </c>
    </row>
    <row r="197" customFormat="false" ht="13.5" hidden="false" customHeight="false" outlineLevel="0" collapsed="false">
      <c r="A197" s="2" t="n">
        <v>2741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0740</v>
      </c>
      <c r="K197" s="5" t="n">
        <v>10.7723169508526</v>
      </c>
      <c r="L197" s="4" t="n">
        <f aca="false">I195+I197</f>
        <v>1994</v>
      </c>
      <c r="M197" s="4" t="n">
        <f aca="false">J195+J197</f>
        <v>20580</v>
      </c>
      <c r="N197" s="5" t="n">
        <f aca="false">M197/L197</f>
        <v>10.320962888666</v>
      </c>
    </row>
    <row r="198" customFormat="false" ht="13.5" hidden="false" customHeight="false" outlineLevel="0" collapsed="false">
      <c r="A198" s="2" t="n">
        <v>2749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0740</v>
      </c>
      <c r="K198" s="5" t="n">
        <v>10.7723169508526</v>
      </c>
      <c r="L198" s="4" t="n">
        <f aca="false">I195+I198</f>
        <v>1994</v>
      </c>
      <c r="M198" s="4" t="n">
        <f aca="false">J195+J198</f>
        <v>20580</v>
      </c>
      <c r="N198" s="5" t="n">
        <f aca="false">M198/L198</f>
        <v>10.320962888666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25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12340</v>
      </c>
      <c r="K200" s="24" t="n">
        <v>12.3771313941825</v>
      </c>
      <c r="L200" s="23"/>
      <c r="M200" s="23"/>
      <c r="N200" s="24"/>
    </row>
    <row r="201" customFormat="false" ht="13.5" hidden="false" customHeight="false" outlineLevel="0" collapsed="false">
      <c r="A201" s="2" t="n">
        <v>2741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0740</v>
      </c>
      <c r="K201" s="5" t="n">
        <v>10.7723169508526</v>
      </c>
      <c r="L201" s="4" t="n">
        <f aca="false">I200+I201</f>
        <v>1994</v>
      </c>
      <c r="M201" s="4" t="n">
        <f aca="false">J200+J201</f>
        <v>23080</v>
      </c>
      <c r="N201" s="5" t="n">
        <f aca="false">M201/L201</f>
        <v>11.5747241725176</v>
      </c>
    </row>
    <row r="202" customFormat="false" ht="13.5" hidden="false" customHeight="false" outlineLevel="0" collapsed="false">
      <c r="A202" s="2" t="n">
        <v>2749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0740</v>
      </c>
      <c r="K202" s="5" t="n">
        <v>10.7723169508526</v>
      </c>
      <c r="L202" s="4" t="n">
        <f aca="false">I200+I202</f>
        <v>1994</v>
      </c>
      <c r="M202" s="4" t="n">
        <f aca="false">J200+J202</f>
        <v>23080</v>
      </c>
      <c r="N202" s="5" t="n">
        <f aca="false">M202/L202</f>
        <v>11.5747241725176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33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2749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0740</v>
      </c>
      <c r="K205" s="5" t="n">
        <v>10.7723169508526</v>
      </c>
      <c r="L205" s="4" t="n">
        <f aca="false">I204+I205</f>
        <v>1994</v>
      </c>
      <c r="M205" s="4" t="n">
        <f aca="false">J204+J205</f>
        <v>28080</v>
      </c>
      <c r="N205" s="5" t="n">
        <f aca="false">M205/L205</f>
        <v>14.0822467402207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1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49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60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61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62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63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64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65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66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67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68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69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4400</v>
      </c>
      <c r="K220" s="5" t="n">
        <v>27.0509977827051</v>
      </c>
    </row>
    <row r="221" customFormat="false" ht="13.5" hidden="false" customHeight="false" outlineLevel="0" collapsed="false">
      <c r="A221" s="2" t="n">
        <v>470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71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72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73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1700</v>
      </c>
      <c r="K224" s="5" t="n">
        <v>23.3067729083665</v>
      </c>
    </row>
    <row r="225" customFormat="false" ht="13.5" hidden="false" customHeight="false" outlineLevel="0" collapsed="false">
      <c r="A225" s="2" t="n">
        <v>474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1800</v>
      </c>
      <c r="K225" s="5" t="n">
        <v>23.5059760956175</v>
      </c>
    </row>
    <row r="226" customFormat="false" ht="13.5" hidden="false" customHeight="false" outlineLevel="0" collapsed="false">
      <c r="A226" s="2" t="n">
        <v>475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2100</v>
      </c>
      <c r="K226" s="5" t="n">
        <v>24.1035856573705</v>
      </c>
    </row>
    <row r="227" customFormat="false" ht="13.5" hidden="false" customHeight="false" outlineLevel="0" collapsed="false">
      <c r="A227" s="2" t="n">
        <v>476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477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6500</v>
      </c>
      <c r="K228" s="5" t="n">
        <v>29.3791574279379</v>
      </c>
    </row>
    <row r="229" customFormat="false" ht="13.5" hidden="false" customHeight="false" outlineLevel="0" collapsed="false">
      <c r="A229" s="2" t="n">
        <v>478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479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10600</v>
      </c>
      <c r="K230" s="5" t="n">
        <v>21.1155378486056</v>
      </c>
    </row>
    <row r="231" customFormat="false" ht="13.5" hidden="false" customHeight="false" outlineLevel="0" collapsed="false">
      <c r="A231" s="2" t="n">
        <v>480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10600</v>
      </c>
      <c r="K231" s="5" t="n">
        <v>21.1155378486056</v>
      </c>
    </row>
    <row r="232" customFormat="false" ht="13.5" hidden="false" customHeight="false" outlineLevel="0" collapsed="false">
      <c r="A232" s="2" t="n">
        <v>481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0600</v>
      </c>
      <c r="K232" s="5" t="n">
        <v>21.1155378486056</v>
      </c>
    </row>
    <row r="233" customFormat="false" ht="13.5" hidden="false" customHeight="false" outlineLevel="0" collapsed="false">
      <c r="A233" s="2" t="n">
        <v>482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483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484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485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6500</v>
      </c>
      <c r="K236" s="5" t="n">
        <v>29.3791574279379</v>
      </c>
    </row>
    <row r="237" customFormat="false" ht="13.5" hidden="false" customHeight="false" outlineLevel="0" collapsed="false">
      <c r="A237" s="2" t="n">
        <v>486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487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488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489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490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491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492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493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5500</v>
      </c>
      <c r="K244" s="5" t="n">
        <v>28.2705099778271</v>
      </c>
    </row>
    <row r="245" customFormat="false" ht="13.5" hidden="false" customHeight="false" outlineLevel="0" collapsed="false">
      <c r="A245" s="2" t="n">
        <v>494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495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496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497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498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499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00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01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502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03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04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05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06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07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08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509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510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511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22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12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13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14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15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8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516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517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518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519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22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20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62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21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6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22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7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23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8</v>
      </c>
      <c r="I274" s="4" t="n">
        <v>483</v>
      </c>
      <c r="J274" s="4" t="n">
        <v>24070</v>
      </c>
      <c r="K274" s="5" t="n">
        <v>49.8343685300207</v>
      </c>
    </row>
    <row r="275" customFormat="false" ht="13.5" hidden="false" customHeight="false" outlineLevel="0" collapsed="false">
      <c r="A275" s="2" t="n">
        <v>524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4</v>
      </c>
      <c r="I275" s="4" t="n">
        <v>1044</v>
      </c>
      <c r="J275" s="4" t="n">
        <v>32770</v>
      </c>
      <c r="K275" s="5" t="n">
        <v>31.3888888888889</v>
      </c>
    </row>
    <row r="276" customFormat="false" ht="13.5" hidden="false" customHeight="false" outlineLevel="0" collapsed="false">
      <c r="A276" s="2" t="n">
        <v>525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70</v>
      </c>
      <c r="I276" s="4" t="n">
        <v>883</v>
      </c>
      <c r="J276" s="4" t="n">
        <v>26670</v>
      </c>
      <c r="K276" s="5" t="n">
        <v>30.2038505096263</v>
      </c>
    </row>
    <row r="277" customFormat="false" ht="13.5" hidden="false" customHeight="false" outlineLevel="0" collapsed="false">
      <c r="A277" s="2" t="n">
        <v>526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5</v>
      </c>
      <c r="I277" s="4" t="n">
        <v>883</v>
      </c>
      <c r="J277" s="4" t="n">
        <v>30770</v>
      </c>
      <c r="K277" s="5" t="n">
        <v>34.8471121177803</v>
      </c>
    </row>
    <row r="278" customFormat="false" ht="13.5" hidden="false" customHeight="false" outlineLevel="0" collapsed="false">
      <c r="A278" s="2" t="n">
        <v>527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22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28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62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29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6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30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7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31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8</v>
      </c>
      <c r="I282" s="4" t="n">
        <v>483</v>
      </c>
      <c r="J282" s="4" t="n">
        <v>23270</v>
      </c>
      <c r="K282" s="5" t="n">
        <v>48.1780538302277</v>
      </c>
    </row>
    <row r="283" customFormat="false" ht="13.5" hidden="false" customHeight="false" outlineLevel="0" collapsed="false">
      <c r="A283" s="2" t="n">
        <v>532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4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533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70</v>
      </c>
      <c r="I284" s="4" t="n">
        <v>883</v>
      </c>
      <c r="J284" s="4" t="n">
        <v>26670</v>
      </c>
      <c r="K284" s="5" t="n">
        <v>30.2038505096263</v>
      </c>
    </row>
    <row r="285" customFormat="false" ht="13.5" hidden="false" customHeight="false" outlineLevel="0" collapsed="false">
      <c r="A285" s="2" t="n">
        <v>534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5</v>
      </c>
      <c r="I285" s="4" t="n">
        <v>883</v>
      </c>
      <c r="J285" s="4" t="n">
        <v>30770</v>
      </c>
      <c r="K285" s="5" t="n">
        <v>34.8471121177803</v>
      </c>
    </row>
    <row r="286" customFormat="false" ht="13.5" hidden="false" customHeight="false" outlineLevel="0" collapsed="false">
      <c r="A286" s="2" t="n">
        <v>535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22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36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62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37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6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38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7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39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8</v>
      </c>
      <c r="I290" s="4" t="n">
        <v>483</v>
      </c>
      <c r="J290" s="4" t="n">
        <v>24770</v>
      </c>
      <c r="K290" s="5" t="n">
        <v>51.2836438923395</v>
      </c>
    </row>
    <row r="291" customFormat="false" ht="13.5" hidden="false" customHeight="false" outlineLevel="0" collapsed="false">
      <c r="A291" s="2" t="n">
        <v>540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41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42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43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22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44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62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45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6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46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7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47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8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48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59</v>
      </c>
      <c r="I299" s="4" t="n">
        <v>1588</v>
      </c>
      <c r="J299" s="4" t="n">
        <v>42890</v>
      </c>
      <c r="K299" s="5" t="n">
        <v>27.0088161209068</v>
      </c>
    </row>
    <row r="300" customFormat="false" ht="13.5" hidden="false" customHeight="false" outlineLevel="0" collapsed="false">
      <c r="A300" s="2" t="n">
        <v>549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60</v>
      </c>
      <c r="I300" s="4" t="n">
        <v>1390</v>
      </c>
      <c r="J300" s="4" t="n">
        <v>37090</v>
      </c>
      <c r="K300" s="5" t="n">
        <v>26.6834532374101</v>
      </c>
    </row>
    <row r="301" customFormat="false" ht="13.5" hidden="false" customHeight="false" outlineLevel="0" collapsed="false">
      <c r="A301" s="2" t="n">
        <v>550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77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51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4</v>
      </c>
      <c r="I302" s="4" t="n">
        <v>1192</v>
      </c>
      <c r="J302" s="4" t="n">
        <v>41990</v>
      </c>
      <c r="K302" s="5" t="n">
        <v>35.2265100671141</v>
      </c>
    </row>
    <row r="303" customFormat="false" ht="13.5" hidden="false" customHeight="false" outlineLevel="0" collapsed="false">
      <c r="A303" s="2" t="n">
        <v>552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70</v>
      </c>
      <c r="I303" s="4" t="n">
        <v>994</v>
      </c>
      <c r="J303" s="4" t="n">
        <v>32690</v>
      </c>
      <c r="K303" s="5" t="n">
        <v>32.887323943662</v>
      </c>
    </row>
    <row r="304" customFormat="false" ht="13.5" hidden="false" customHeight="false" outlineLevel="0" collapsed="false">
      <c r="A304" s="2" t="n">
        <v>553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5</v>
      </c>
      <c r="I304" s="4" t="n">
        <v>994</v>
      </c>
      <c r="J304" s="4" t="n">
        <v>38490</v>
      </c>
      <c r="K304" s="5" t="n">
        <v>38.7223340040241</v>
      </c>
    </row>
    <row r="305" customFormat="false" ht="13.5" hidden="false" customHeight="false" outlineLevel="0" collapsed="false">
      <c r="A305" s="2" t="n">
        <v>554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159</v>
      </c>
      <c r="I305" s="4" t="n">
        <v>1588</v>
      </c>
      <c r="J305" s="4" t="n">
        <v>42890</v>
      </c>
      <c r="K305" s="5" t="n">
        <v>27.0088161209068</v>
      </c>
    </row>
    <row r="306" customFormat="false" ht="13.5" hidden="false" customHeight="false" outlineLevel="0" collapsed="false">
      <c r="A306" s="2" t="n">
        <v>555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160</v>
      </c>
      <c r="I306" s="4" t="n">
        <v>1390</v>
      </c>
      <c r="J306" s="4" t="n">
        <v>37090</v>
      </c>
      <c r="K306" s="5" t="n">
        <v>26.6834532374101</v>
      </c>
    </row>
    <row r="307" customFormat="false" ht="13.5" hidden="false" customHeight="false" outlineLevel="0" collapsed="false">
      <c r="A307" s="2" t="n">
        <v>556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77</v>
      </c>
      <c r="I307" s="4" t="n">
        <v>1390</v>
      </c>
      <c r="J307" s="4" t="n">
        <v>25190</v>
      </c>
      <c r="K307" s="5" t="n">
        <v>18.1223021582734</v>
      </c>
    </row>
    <row r="308" customFormat="false" ht="13.5" hidden="false" customHeight="false" outlineLevel="0" collapsed="false">
      <c r="A308" s="2" t="n">
        <v>557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44</v>
      </c>
      <c r="I308" s="4" t="n">
        <v>1192</v>
      </c>
      <c r="J308" s="4" t="n">
        <v>35590</v>
      </c>
      <c r="K308" s="5" t="n">
        <v>29.8573825503356</v>
      </c>
    </row>
    <row r="309" customFormat="false" ht="13.5" hidden="false" customHeight="false" outlineLevel="0" collapsed="false">
      <c r="A309" s="2" t="n">
        <v>558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70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59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145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60</v>
      </c>
      <c r="B311" s="15" t="s">
        <v>19</v>
      </c>
      <c r="C311" s="15" t="s">
        <v>74</v>
      </c>
      <c r="D311" s="3" t="n">
        <v>0.461805555555556</v>
      </c>
      <c r="E311" s="3" t="n">
        <v>0.520833333333333</v>
      </c>
      <c r="G311" s="1" t="s">
        <v>162</v>
      </c>
      <c r="H311" s="15" t="s">
        <v>22</v>
      </c>
      <c r="I311" s="4" t="n">
        <v>594</v>
      </c>
      <c r="J311" s="4" t="n">
        <v>9390</v>
      </c>
      <c r="K311" s="5" t="n">
        <v>15.8080808080808</v>
      </c>
    </row>
    <row r="312" customFormat="false" ht="13.5" hidden="false" customHeight="false" outlineLevel="0" collapsed="false">
      <c r="A312" s="2" t="n">
        <v>561</v>
      </c>
      <c r="B312" s="15" t="s">
        <v>19</v>
      </c>
      <c r="C312" s="15" t="s">
        <v>74</v>
      </c>
      <c r="D312" s="3" t="n">
        <v>0.461805555555556</v>
      </c>
      <c r="E312" s="3" t="n">
        <v>0.520833333333333</v>
      </c>
      <c r="G312" s="1" t="s">
        <v>162</v>
      </c>
      <c r="H312" s="15" t="s">
        <v>62</v>
      </c>
      <c r="I312" s="4" t="n">
        <v>594</v>
      </c>
      <c r="J312" s="4" t="n">
        <v>9790</v>
      </c>
      <c r="K312" s="5" t="n">
        <v>16.4814814814815</v>
      </c>
    </row>
    <row r="313" customFormat="false" ht="13.5" hidden="false" customHeight="false" outlineLevel="0" collapsed="false">
      <c r="A313" s="2" t="n">
        <v>562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6</v>
      </c>
      <c r="I313" s="4" t="n">
        <v>594</v>
      </c>
      <c r="J313" s="4" t="n">
        <v>10290</v>
      </c>
      <c r="K313" s="5" t="n">
        <v>17.3232323232323</v>
      </c>
    </row>
    <row r="314" customFormat="false" ht="13.5" hidden="false" customHeight="false" outlineLevel="0" collapsed="false">
      <c r="A314" s="2" t="n">
        <v>563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147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564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8</v>
      </c>
      <c r="I315" s="4" t="n">
        <v>594</v>
      </c>
      <c r="J315" s="4" t="n">
        <v>17290</v>
      </c>
      <c r="K315" s="5" t="n">
        <v>29.1077441077441</v>
      </c>
    </row>
    <row r="316" customFormat="false" ht="13.5" hidden="false" customHeight="false" outlineLevel="0" collapsed="false">
      <c r="A316" s="2" t="n">
        <v>565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15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66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160</v>
      </c>
      <c r="I317" s="4" t="n">
        <v>1390</v>
      </c>
      <c r="J317" s="4" t="n">
        <v>37090</v>
      </c>
      <c r="K317" s="5" t="n">
        <v>26.6834532374101</v>
      </c>
    </row>
    <row r="318" customFormat="false" ht="13.5" hidden="false" customHeight="false" outlineLevel="0" collapsed="false">
      <c r="A318" s="2" t="n">
        <v>567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77</v>
      </c>
      <c r="I318" s="4" t="n">
        <v>1390</v>
      </c>
      <c r="J318" s="4" t="n">
        <v>22690</v>
      </c>
      <c r="K318" s="5" t="n">
        <v>16.3237410071942</v>
      </c>
    </row>
    <row r="319" customFormat="false" ht="13.5" hidden="false" customHeight="false" outlineLevel="0" collapsed="false">
      <c r="A319" s="2" t="n">
        <v>568</v>
      </c>
      <c r="B319" s="15" t="s">
        <v>19</v>
      </c>
      <c r="C319" s="15" t="s">
        <v>74</v>
      </c>
      <c r="D319" s="3" t="n">
        <v>0.486111111111111</v>
      </c>
      <c r="E319" s="3" t="n">
        <v>0.545138888888889</v>
      </c>
      <c r="G319" s="1" t="s">
        <v>163</v>
      </c>
      <c r="H319" s="15" t="s">
        <v>144</v>
      </c>
      <c r="I319" s="4" t="n">
        <v>1192</v>
      </c>
      <c r="J319" s="4" t="n">
        <v>35590</v>
      </c>
      <c r="K319" s="5" t="n">
        <v>29.8573825503356</v>
      </c>
    </row>
    <row r="320" customFormat="false" ht="13.5" hidden="false" customHeight="false" outlineLevel="0" collapsed="false">
      <c r="A320" s="2" t="n">
        <v>569</v>
      </c>
      <c r="B320" s="15" t="s">
        <v>19</v>
      </c>
      <c r="C320" s="15" t="s">
        <v>74</v>
      </c>
      <c r="D320" s="3" t="n">
        <v>0.486111111111111</v>
      </c>
      <c r="E320" s="3" t="n">
        <v>0.545138888888889</v>
      </c>
      <c r="G320" s="1" t="s">
        <v>163</v>
      </c>
      <c r="H320" s="15" t="s">
        <v>70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70</v>
      </c>
      <c r="B321" s="15" t="s">
        <v>19</v>
      </c>
      <c r="C321" s="15" t="s">
        <v>74</v>
      </c>
      <c r="D321" s="3" t="n">
        <v>0.486111111111111</v>
      </c>
      <c r="E321" s="3" t="n">
        <v>0.545138888888889</v>
      </c>
      <c r="G321" s="1" t="s">
        <v>163</v>
      </c>
      <c r="H321" s="15" t="s">
        <v>145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71</v>
      </c>
      <c r="B322" s="15" t="s">
        <v>19</v>
      </c>
      <c r="C322" s="15" t="s">
        <v>74</v>
      </c>
      <c r="D322" s="3" t="n">
        <v>0.486111111111111</v>
      </c>
      <c r="E322" s="3" t="n">
        <v>0.545138888888889</v>
      </c>
      <c r="G322" s="1" t="s">
        <v>163</v>
      </c>
      <c r="H322" s="15" t="s">
        <v>22</v>
      </c>
      <c r="I322" s="4" t="n">
        <v>594</v>
      </c>
      <c r="J322" s="4" t="n">
        <v>9390</v>
      </c>
      <c r="K322" s="5" t="n">
        <v>15.8080808080808</v>
      </c>
    </row>
    <row r="323" customFormat="false" ht="13.5" hidden="false" customHeight="false" outlineLevel="0" collapsed="false">
      <c r="A323" s="2" t="n">
        <v>572</v>
      </c>
      <c r="B323" s="15" t="s">
        <v>19</v>
      </c>
      <c r="C323" s="15" t="s">
        <v>74</v>
      </c>
      <c r="D323" s="3" t="n">
        <v>0.486111111111111</v>
      </c>
      <c r="E323" s="3" t="n">
        <v>0.545138888888889</v>
      </c>
      <c r="G323" s="1" t="s">
        <v>163</v>
      </c>
      <c r="H323" s="15" t="s">
        <v>62</v>
      </c>
      <c r="I323" s="4" t="n">
        <v>594</v>
      </c>
      <c r="J323" s="4" t="n">
        <v>9790</v>
      </c>
      <c r="K323" s="5" t="n">
        <v>16.4814814814815</v>
      </c>
    </row>
    <row r="324" customFormat="false" ht="13.5" hidden="false" customHeight="false" outlineLevel="0" collapsed="false">
      <c r="A324" s="2" t="n">
        <v>573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6</v>
      </c>
      <c r="I324" s="4" t="n">
        <v>594</v>
      </c>
      <c r="J324" s="4" t="n">
        <v>10290</v>
      </c>
      <c r="K324" s="5" t="n">
        <v>17.3232323232323</v>
      </c>
    </row>
    <row r="325" customFormat="false" ht="13.5" hidden="false" customHeight="false" outlineLevel="0" collapsed="false">
      <c r="A325" s="2" t="n">
        <v>574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147</v>
      </c>
      <c r="I325" s="4" t="n">
        <v>594</v>
      </c>
      <c r="J325" s="4" t="n">
        <v>14790</v>
      </c>
      <c r="K325" s="5" t="n">
        <v>24.8989898989899</v>
      </c>
    </row>
    <row r="326" customFormat="false" ht="13.5" hidden="false" customHeight="false" outlineLevel="0" collapsed="false">
      <c r="A326" s="2" t="n">
        <v>575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8</v>
      </c>
      <c r="I326" s="4" t="n">
        <v>594</v>
      </c>
      <c r="J326" s="4" t="n">
        <v>17290</v>
      </c>
      <c r="K326" s="5" t="n">
        <v>29.1077441077441</v>
      </c>
    </row>
    <row r="327" customFormat="false" ht="13.5" hidden="false" customHeight="false" outlineLevel="0" collapsed="false">
      <c r="A327" s="2" t="n">
        <v>576</v>
      </c>
      <c r="B327" s="15" t="s">
        <v>19</v>
      </c>
      <c r="C327" s="15" t="s">
        <v>74</v>
      </c>
      <c r="D327" s="3" t="n">
        <v>0.555555555555556</v>
      </c>
      <c r="E327" s="3" t="n">
        <v>0.621527777777778</v>
      </c>
      <c r="G327" s="1" t="s">
        <v>164</v>
      </c>
      <c r="H327" s="15" t="s">
        <v>144</v>
      </c>
      <c r="I327" s="4" t="n">
        <v>1192</v>
      </c>
      <c r="J327" s="4" t="n">
        <v>35590</v>
      </c>
      <c r="K327" s="5" t="n">
        <v>29.8573825503356</v>
      </c>
    </row>
    <row r="328" customFormat="false" ht="13.5" hidden="false" customHeight="false" outlineLevel="0" collapsed="false">
      <c r="A328" s="2" t="n">
        <v>577</v>
      </c>
      <c r="B328" s="15" t="s">
        <v>19</v>
      </c>
      <c r="C328" s="15" t="s">
        <v>74</v>
      </c>
      <c r="D328" s="3" t="n">
        <v>0.555555555555556</v>
      </c>
      <c r="E328" s="3" t="n">
        <v>0.621527777777778</v>
      </c>
      <c r="G328" s="1" t="s">
        <v>164</v>
      </c>
      <c r="H328" s="15" t="s">
        <v>70</v>
      </c>
      <c r="I328" s="4" t="n">
        <v>994</v>
      </c>
      <c r="J328" s="4" t="n">
        <v>29990</v>
      </c>
      <c r="K328" s="5" t="n">
        <v>30.1710261569417</v>
      </c>
    </row>
    <row r="329" customFormat="false" ht="13.5" hidden="false" customHeight="false" outlineLevel="0" collapsed="false">
      <c r="A329" s="2" t="n">
        <v>578</v>
      </c>
      <c r="B329" s="15" t="s">
        <v>19</v>
      </c>
      <c r="C329" s="15" t="s">
        <v>74</v>
      </c>
      <c r="D329" s="3" t="n">
        <v>0.555555555555556</v>
      </c>
      <c r="E329" s="3" t="n">
        <v>0.621527777777778</v>
      </c>
      <c r="G329" s="1" t="s">
        <v>164</v>
      </c>
      <c r="H329" s="15" t="s">
        <v>145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579</v>
      </c>
      <c r="B330" s="15" t="s">
        <v>19</v>
      </c>
      <c r="C330" s="15" t="s">
        <v>74</v>
      </c>
      <c r="D330" s="3" t="n">
        <v>0.555555555555556</v>
      </c>
      <c r="E330" s="3" t="n">
        <v>0.621527777777778</v>
      </c>
      <c r="G330" s="1" t="s">
        <v>164</v>
      </c>
      <c r="H330" s="15" t="s">
        <v>22</v>
      </c>
      <c r="I330" s="4" t="n">
        <v>594</v>
      </c>
      <c r="J330" s="4" t="n">
        <v>9390</v>
      </c>
      <c r="K330" s="5" t="n">
        <v>15.8080808080808</v>
      </c>
    </row>
    <row r="331" customFormat="false" ht="13.5" hidden="false" customHeight="false" outlineLevel="0" collapsed="false">
      <c r="A331" s="2" t="n">
        <v>580</v>
      </c>
      <c r="B331" s="15" t="s">
        <v>19</v>
      </c>
      <c r="C331" s="15" t="s">
        <v>74</v>
      </c>
      <c r="D331" s="3" t="n">
        <v>0.555555555555556</v>
      </c>
      <c r="E331" s="3" t="n">
        <v>0.621527777777778</v>
      </c>
      <c r="G331" s="1" t="s">
        <v>164</v>
      </c>
      <c r="H331" s="15" t="s">
        <v>62</v>
      </c>
      <c r="I331" s="4" t="n">
        <v>594</v>
      </c>
      <c r="J331" s="4" t="n">
        <v>9790</v>
      </c>
      <c r="K331" s="5" t="n">
        <v>16.4814814814815</v>
      </c>
    </row>
    <row r="332" customFormat="false" ht="13.5" hidden="false" customHeight="false" outlineLevel="0" collapsed="false">
      <c r="A332" s="2" t="n">
        <v>581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6</v>
      </c>
      <c r="I332" s="4" t="n">
        <v>594</v>
      </c>
      <c r="J332" s="4" t="n">
        <v>10290</v>
      </c>
      <c r="K332" s="5" t="n">
        <v>17.3232323232323</v>
      </c>
    </row>
    <row r="333" customFormat="false" ht="13.5" hidden="false" customHeight="false" outlineLevel="0" collapsed="false">
      <c r="A333" s="2" t="n">
        <v>582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147</v>
      </c>
      <c r="I333" s="4" t="n">
        <v>594</v>
      </c>
      <c r="J333" s="4" t="n">
        <v>14790</v>
      </c>
      <c r="K333" s="5" t="n">
        <v>24.8989898989899</v>
      </c>
    </row>
    <row r="334" customFormat="false" ht="13.5" hidden="false" customHeight="false" outlineLevel="0" collapsed="false">
      <c r="A334" s="2" t="n">
        <v>583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8</v>
      </c>
      <c r="I334" s="4" t="n">
        <v>594</v>
      </c>
      <c r="J334" s="4" t="n">
        <v>17290</v>
      </c>
      <c r="K334" s="5" t="n">
        <v>29.1077441077441</v>
      </c>
    </row>
    <row r="335" customFormat="false" ht="13.5" hidden="false" customHeight="false" outlineLevel="0" collapsed="false">
      <c r="A335" s="2" t="n">
        <v>584</v>
      </c>
      <c r="B335" s="15" t="s">
        <v>19</v>
      </c>
      <c r="C335" s="15" t="s">
        <v>74</v>
      </c>
      <c r="D335" s="3" t="n">
        <v>0.635416666666667</v>
      </c>
      <c r="E335" s="3" t="n">
        <v>0.694444444444445</v>
      </c>
      <c r="G335" s="1" t="s">
        <v>165</v>
      </c>
      <c r="H335" s="15" t="s">
        <v>144</v>
      </c>
      <c r="I335" s="4" t="n">
        <v>1192</v>
      </c>
      <c r="J335" s="4" t="n">
        <v>35590</v>
      </c>
      <c r="K335" s="5" t="n">
        <v>29.8573825503356</v>
      </c>
    </row>
    <row r="336" customFormat="false" ht="13.5" hidden="false" customHeight="false" outlineLevel="0" collapsed="false">
      <c r="A336" s="2" t="n">
        <v>585</v>
      </c>
      <c r="B336" s="15" t="s">
        <v>19</v>
      </c>
      <c r="C336" s="15" t="s">
        <v>74</v>
      </c>
      <c r="D336" s="3" t="n">
        <v>0.635416666666667</v>
      </c>
      <c r="E336" s="3" t="n">
        <v>0.694444444444445</v>
      </c>
      <c r="G336" s="1" t="s">
        <v>165</v>
      </c>
      <c r="H336" s="15" t="s">
        <v>70</v>
      </c>
      <c r="I336" s="4" t="n">
        <v>994</v>
      </c>
      <c r="J336" s="4" t="n">
        <v>29990</v>
      </c>
      <c r="K336" s="5" t="n">
        <v>30.1710261569417</v>
      </c>
    </row>
    <row r="337" customFormat="false" ht="13.5" hidden="false" customHeight="false" outlineLevel="0" collapsed="false">
      <c r="A337" s="2" t="n">
        <v>586</v>
      </c>
      <c r="B337" s="15" t="s">
        <v>19</v>
      </c>
      <c r="C337" s="15" t="s">
        <v>74</v>
      </c>
      <c r="D337" s="3" t="n">
        <v>0.635416666666667</v>
      </c>
      <c r="E337" s="3" t="n">
        <v>0.694444444444445</v>
      </c>
      <c r="G337" s="1" t="s">
        <v>165</v>
      </c>
      <c r="H337" s="15" t="s">
        <v>145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587</v>
      </c>
      <c r="B338" s="15" t="s">
        <v>19</v>
      </c>
      <c r="C338" s="15" t="s">
        <v>74</v>
      </c>
      <c r="D338" s="3" t="n">
        <v>0.635416666666667</v>
      </c>
      <c r="E338" s="3" t="n">
        <v>0.694444444444445</v>
      </c>
      <c r="G338" s="1" t="s">
        <v>165</v>
      </c>
      <c r="H338" s="15" t="s">
        <v>22</v>
      </c>
      <c r="I338" s="4" t="n">
        <v>594</v>
      </c>
      <c r="J338" s="4" t="n">
        <v>9990</v>
      </c>
      <c r="K338" s="5" t="n">
        <v>16.8181818181818</v>
      </c>
    </row>
    <row r="339" customFormat="false" ht="13.5" hidden="false" customHeight="false" outlineLevel="0" collapsed="false">
      <c r="A339" s="2" t="n">
        <v>588</v>
      </c>
      <c r="B339" s="15" t="s">
        <v>19</v>
      </c>
      <c r="C339" s="15" t="s">
        <v>74</v>
      </c>
      <c r="D339" s="3" t="n">
        <v>0.635416666666667</v>
      </c>
      <c r="E339" s="3" t="n">
        <v>0.694444444444445</v>
      </c>
      <c r="G339" s="1" t="s">
        <v>165</v>
      </c>
      <c r="H339" s="15" t="s">
        <v>62</v>
      </c>
      <c r="I339" s="4" t="n">
        <v>594</v>
      </c>
      <c r="J339" s="4" t="n">
        <v>10490</v>
      </c>
      <c r="K339" s="5" t="n">
        <v>17.6599326599327</v>
      </c>
    </row>
    <row r="340" customFormat="false" ht="13.5" hidden="false" customHeight="false" outlineLevel="0" collapsed="false">
      <c r="A340" s="2" t="n">
        <v>589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6</v>
      </c>
      <c r="I340" s="4" t="n">
        <v>594</v>
      </c>
      <c r="J340" s="4" t="n">
        <v>10990</v>
      </c>
      <c r="K340" s="5" t="n">
        <v>18.5016835016835</v>
      </c>
    </row>
    <row r="341" customFormat="false" ht="13.5" hidden="false" customHeight="false" outlineLevel="0" collapsed="false">
      <c r="A341" s="2" t="n">
        <v>590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147</v>
      </c>
      <c r="I341" s="4" t="n">
        <v>594</v>
      </c>
      <c r="J341" s="4" t="n">
        <v>14790</v>
      </c>
      <c r="K341" s="5" t="n">
        <v>24.8989898989899</v>
      </c>
    </row>
    <row r="342" customFormat="false" ht="13.5" hidden="false" customHeight="false" outlineLevel="0" collapsed="false">
      <c r="A342" s="2" t="n">
        <v>591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8</v>
      </c>
      <c r="I342" s="4" t="n">
        <v>594</v>
      </c>
      <c r="J342" s="4" t="n">
        <v>17290</v>
      </c>
      <c r="K342" s="5" t="n">
        <v>29.1077441077441</v>
      </c>
    </row>
    <row r="343" customFormat="false" ht="13.5" hidden="false" customHeight="false" outlineLevel="0" collapsed="false">
      <c r="A343" s="2" t="n">
        <v>592</v>
      </c>
      <c r="B343" s="15" t="s">
        <v>19</v>
      </c>
      <c r="C343" s="15" t="s">
        <v>74</v>
      </c>
      <c r="D343" s="3" t="n">
        <v>0.729166666666667</v>
      </c>
      <c r="E343" s="3" t="n">
        <v>0.788194444444445</v>
      </c>
      <c r="G343" s="1" t="s">
        <v>166</v>
      </c>
      <c r="H343" s="15" t="s">
        <v>144</v>
      </c>
      <c r="I343" s="4" t="n">
        <v>1192</v>
      </c>
      <c r="J343" s="4" t="n">
        <v>35590</v>
      </c>
      <c r="K343" s="5" t="n">
        <v>29.8573825503356</v>
      </c>
    </row>
    <row r="344" customFormat="false" ht="13.5" hidden="false" customHeight="false" outlineLevel="0" collapsed="false">
      <c r="A344" s="2" t="n">
        <v>593</v>
      </c>
      <c r="B344" s="15" t="s">
        <v>19</v>
      </c>
      <c r="C344" s="15" t="s">
        <v>74</v>
      </c>
      <c r="D344" s="3" t="n">
        <v>0.729166666666667</v>
      </c>
      <c r="E344" s="3" t="n">
        <v>0.788194444444445</v>
      </c>
      <c r="G344" s="1" t="s">
        <v>166</v>
      </c>
      <c r="H344" s="15" t="s">
        <v>70</v>
      </c>
      <c r="I344" s="4" t="n">
        <v>994</v>
      </c>
      <c r="J344" s="4" t="n">
        <v>29990</v>
      </c>
      <c r="K344" s="5" t="n">
        <v>30.1710261569417</v>
      </c>
    </row>
    <row r="345" customFormat="false" ht="13.5" hidden="false" customHeight="false" outlineLevel="0" collapsed="false">
      <c r="A345" s="2" t="n">
        <v>594</v>
      </c>
      <c r="B345" s="15" t="s">
        <v>19</v>
      </c>
      <c r="C345" s="15" t="s">
        <v>74</v>
      </c>
      <c r="D345" s="3" t="n">
        <v>0.729166666666667</v>
      </c>
      <c r="E345" s="3" t="n">
        <v>0.788194444444445</v>
      </c>
      <c r="G345" s="1" t="s">
        <v>166</v>
      </c>
      <c r="H345" s="15" t="s">
        <v>145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595</v>
      </c>
      <c r="B346" s="15" t="s">
        <v>19</v>
      </c>
      <c r="C346" s="15" t="s">
        <v>74</v>
      </c>
      <c r="D346" s="3" t="n">
        <v>0.729166666666667</v>
      </c>
      <c r="E346" s="3" t="n">
        <v>0.788194444444445</v>
      </c>
      <c r="G346" s="1" t="s">
        <v>166</v>
      </c>
      <c r="H346" s="15" t="s">
        <v>22</v>
      </c>
      <c r="I346" s="4" t="n">
        <v>594</v>
      </c>
      <c r="J346" s="4" t="n">
        <v>9990</v>
      </c>
      <c r="K346" s="5" t="n">
        <v>16.8181818181818</v>
      </c>
    </row>
    <row r="347" customFormat="false" ht="13.5" hidden="false" customHeight="false" outlineLevel="0" collapsed="false">
      <c r="A347" s="2" t="n">
        <v>596</v>
      </c>
      <c r="B347" s="15" t="s">
        <v>19</v>
      </c>
      <c r="C347" s="15" t="s">
        <v>74</v>
      </c>
      <c r="D347" s="3" t="n">
        <v>0.729166666666667</v>
      </c>
      <c r="E347" s="3" t="n">
        <v>0.788194444444445</v>
      </c>
      <c r="G347" s="1" t="s">
        <v>166</v>
      </c>
      <c r="H347" s="15" t="s">
        <v>62</v>
      </c>
      <c r="I347" s="4" t="n">
        <v>594</v>
      </c>
      <c r="J347" s="4" t="n">
        <v>10490</v>
      </c>
      <c r="K347" s="5" t="n">
        <v>17.6599326599327</v>
      </c>
    </row>
    <row r="348" customFormat="false" ht="13.5" hidden="false" customHeight="false" outlineLevel="0" collapsed="false">
      <c r="A348" s="2" t="n">
        <v>597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6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598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147</v>
      </c>
      <c r="I349" s="4" t="n">
        <v>594</v>
      </c>
      <c r="J349" s="4" t="n">
        <v>15390</v>
      </c>
      <c r="K349" s="5" t="n">
        <v>25.9090909090909</v>
      </c>
    </row>
    <row r="350" customFormat="false" ht="13.5" hidden="false" customHeight="false" outlineLevel="0" collapsed="false">
      <c r="A350" s="2" t="n">
        <v>599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8</v>
      </c>
      <c r="I350" s="4" t="n">
        <v>594</v>
      </c>
      <c r="J350" s="4" t="n">
        <v>19390</v>
      </c>
      <c r="K350" s="5" t="n">
        <v>32.6430976430976</v>
      </c>
    </row>
    <row r="351" customFormat="false" ht="13.5" hidden="false" customHeight="false" outlineLevel="0" collapsed="false">
      <c r="A351" s="2" t="n">
        <v>600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159</v>
      </c>
      <c r="I351" s="4" t="n">
        <v>1588</v>
      </c>
      <c r="J351" s="4" t="n">
        <v>42890</v>
      </c>
      <c r="K351" s="5" t="n">
        <v>27.0088161209068</v>
      </c>
    </row>
    <row r="352" customFormat="false" ht="13.5" hidden="false" customHeight="false" outlineLevel="0" collapsed="false">
      <c r="A352" s="2" t="n">
        <v>601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160</v>
      </c>
      <c r="I352" s="4" t="n">
        <v>1390</v>
      </c>
      <c r="J352" s="4" t="n">
        <v>37090</v>
      </c>
      <c r="K352" s="5" t="n">
        <v>26.6834532374101</v>
      </c>
    </row>
    <row r="353" customFormat="false" ht="13.5" hidden="false" customHeight="false" outlineLevel="0" collapsed="false">
      <c r="A353" s="2" t="n">
        <v>602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77</v>
      </c>
      <c r="I353" s="4" t="n">
        <v>1390</v>
      </c>
      <c r="J353" s="4" t="n">
        <v>22690</v>
      </c>
      <c r="K353" s="5" t="n">
        <v>16.3237410071942</v>
      </c>
    </row>
    <row r="354" customFormat="false" ht="13.5" hidden="false" customHeight="false" outlineLevel="0" collapsed="false">
      <c r="A354" s="2" t="n">
        <v>603</v>
      </c>
      <c r="B354" s="15" t="s">
        <v>19</v>
      </c>
      <c r="C354" s="15" t="s">
        <v>74</v>
      </c>
      <c r="D354" s="3" t="n">
        <v>0.788194444444445</v>
      </c>
      <c r="E354" s="3" t="n">
        <v>0.850694444444445</v>
      </c>
      <c r="G354" s="1" t="s">
        <v>167</v>
      </c>
      <c r="H354" s="15" t="s">
        <v>144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604</v>
      </c>
      <c r="B355" s="15" t="s">
        <v>19</v>
      </c>
      <c r="C355" s="15" t="s">
        <v>74</v>
      </c>
      <c r="D355" s="3" t="n">
        <v>0.788194444444445</v>
      </c>
      <c r="E355" s="3" t="n">
        <v>0.850694444444445</v>
      </c>
      <c r="G355" s="1" t="s">
        <v>167</v>
      </c>
      <c r="H355" s="15" t="s">
        <v>70</v>
      </c>
      <c r="I355" s="4" t="n">
        <v>994</v>
      </c>
      <c r="J355" s="4" t="n">
        <v>29990</v>
      </c>
      <c r="K355" s="5" t="n">
        <v>30.1710261569417</v>
      </c>
    </row>
    <row r="356" customFormat="false" ht="13.5" hidden="false" customHeight="false" outlineLevel="0" collapsed="false">
      <c r="A356" s="2" t="n">
        <v>605</v>
      </c>
      <c r="B356" s="15" t="s">
        <v>19</v>
      </c>
      <c r="C356" s="15" t="s">
        <v>74</v>
      </c>
      <c r="D356" s="3" t="n">
        <v>0.788194444444445</v>
      </c>
      <c r="E356" s="3" t="n">
        <v>0.850694444444445</v>
      </c>
      <c r="G356" s="1" t="s">
        <v>167</v>
      </c>
      <c r="H356" s="15" t="s">
        <v>145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06</v>
      </c>
      <c r="B357" s="15" t="s">
        <v>19</v>
      </c>
      <c r="C357" s="15" t="s">
        <v>74</v>
      </c>
      <c r="D357" s="3" t="n">
        <v>0.788194444444445</v>
      </c>
      <c r="E357" s="3" t="n">
        <v>0.850694444444445</v>
      </c>
      <c r="G357" s="1" t="s">
        <v>167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607</v>
      </c>
      <c r="B358" s="15" t="s">
        <v>19</v>
      </c>
      <c r="C358" s="15" t="s">
        <v>74</v>
      </c>
      <c r="D358" s="3" t="n">
        <v>0.788194444444445</v>
      </c>
      <c r="E358" s="3" t="n">
        <v>0.850694444444445</v>
      </c>
      <c r="G358" s="1" t="s">
        <v>167</v>
      </c>
      <c r="H358" s="15" t="s">
        <v>62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608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6</v>
      </c>
      <c r="I359" s="4" t="n">
        <v>594</v>
      </c>
      <c r="J359" s="4" t="n">
        <v>10990</v>
      </c>
      <c r="K359" s="5" t="n">
        <v>18.5016835016835</v>
      </c>
    </row>
    <row r="360" customFormat="false" ht="13.5" hidden="false" customHeight="false" outlineLevel="0" collapsed="false">
      <c r="A360" s="2" t="n">
        <v>609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147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610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8</v>
      </c>
      <c r="I361" s="4" t="n">
        <v>594</v>
      </c>
      <c r="J361" s="4" t="n">
        <v>18190</v>
      </c>
      <c r="K361" s="5" t="n">
        <v>30.6228956228956</v>
      </c>
    </row>
    <row r="362" customFormat="false" ht="13.5" hidden="false" customHeight="false" outlineLevel="0" collapsed="false">
      <c r="A362" s="2" t="n">
        <v>611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159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12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160</v>
      </c>
      <c r="I363" s="4" t="n">
        <v>1390</v>
      </c>
      <c r="J363" s="4" t="n">
        <v>37090</v>
      </c>
      <c r="K363" s="5" t="n">
        <v>26.6834532374101</v>
      </c>
    </row>
    <row r="364" customFormat="false" ht="13.5" hidden="false" customHeight="false" outlineLevel="0" collapsed="false">
      <c r="A364" s="2" t="n">
        <v>613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77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14</v>
      </c>
      <c r="B365" s="15" t="s">
        <v>19</v>
      </c>
      <c r="C365" s="15" t="s">
        <v>20</v>
      </c>
      <c r="D365" s="3" t="n">
        <v>0.315972222222222</v>
      </c>
      <c r="E365" s="3" t="n">
        <v>0.409722222222222</v>
      </c>
      <c r="G365" s="1" t="s">
        <v>168</v>
      </c>
      <c r="H365" s="15" t="s">
        <v>144</v>
      </c>
      <c r="I365" s="4" t="n">
        <v>1730</v>
      </c>
      <c r="J365" s="4" t="n">
        <v>49840</v>
      </c>
      <c r="K365" s="5" t="n">
        <v>28.8092485549133</v>
      </c>
    </row>
    <row r="366" customFormat="false" ht="13.5" hidden="false" customHeight="false" outlineLevel="0" collapsed="false">
      <c r="A366" s="2" t="n">
        <v>615</v>
      </c>
      <c r="B366" s="15" t="s">
        <v>19</v>
      </c>
      <c r="C366" s="15" t="s">
        <v>20</v>
      </c>
      <c r="D366" s="3" t="n">
        <v>0.315972222222222</v>
      </c>
      <c r="E366" s="3" t="n">
        <v>0.409722222222222</v>
      </c>
      <c r="G366" s="1" t="s">
        <v>168</v>
      </c>
      <c r="H366" s="15" t="s">
        <v>70</v>
      </c>
      <c r="I366" s="4" t="n">
        <v>1397</v>
      </c>
      <c r="J366" s="4" t="n">
        <v>40840</v>
      </c>
      <c r="K366" s="5" t="n">
        <v>29.2340730136006</v>
      </c>
    </row>
    <row r="367" customFormat="false" ht="13.5" hidden="false" customHeight="false" outlineLevel="0" collapsed="false">
      <c r="A367" s="2" t="n">
        <v>616</v>
      </c>
      <c r="B367" s="15" t="s">
        <v>19</v>
      </c>
      <c r="C367" s="15" t="s">
        <v>20</v>
      </c>
      <c r="D367" s="3" t="n">
        <v>0.315972222222222</v>
      </c>
      <c r="E367" s="3" t="n">
        <v>0.409722222222222</v>
      </c>
      <c r="G367" s="1" t="s">
        <v>168</v>
      </c>
      <c r="H367" s="15" t="s">
        <v>145</v>
      </c>
      <c r="I367" s="4" t="n">
        <v>1397</v>
      </c>
      <c r="J367" s="4" t="n">
        <v>44640</v>
      </c>
      <c r="K367" s="5" t="n">
        <v>31.9541875447387</v>
      </c>
    </row>
    <row r="368" customFormat="false" ht="13.5" hidden="false" customHeight="false" outlineLevel="0" collapsed="false">
      <c r="A368" s="2" t="n">
        <v>617</v>
      </c>
      <c r="B368" s="15" t="s">
        <v>19</v>
      </c>
      <c r="C368" s="15" t="s">
        <v>20</v>
      </c>
      <c r="D368" s="3" t="n">
        <v>0.315972222222222</v>
      </c>
      <c r="E368" s="3" t="n">
        <v>0.409722222222222</v>
      </c>
      <c r="G368" s="1" t="s">
        <v>168</v>
      </c>
      <c r="H368" s="15" t="s">
        <v>22</v>
      </c>
      <c r="I368" s="4" t="n">
        <v>997</v>
      </c>
      <c r="J368" s="4" t="n">
        <v>9840</v>
      </c>
      <c r="K368" s="5" t="n">
        <v>9.86960882647944</v>
      </c>
    </row>
    <row r="369" customFormat="false" ht="13.5" hidden="false" customHeight="false" outlineLevel="0" collapsed="false">
      <c r="A369" s="2" t="n">
        <v>618</v>
      </c>
      <c r="B369" s="15" t="s">
        <v>19</v>
      </c>
      <c r="C369" s="15" t="s">
        <v>20</v>
      </c>
      <c r="D369" s="3" t="n">
        <v>0.315972222222222</v>
      </c>
      <c r="E369" s="3" t="n">
        <v>0.409722222222222</v>
      </c>
      <c r="G369" s="1" t="s">
        <v>168</v>
      </c>
      <c r="H369" s="15" t="s">
        <v>62</v>
      </c>
      <c r="I369" s="4" t="n">
        <v>997</v>
      </c>
      <c r="J369" s="4" t="n">
        <v>14440</v>
      </c>
      <c r="K369" s="5" t="n">
        <v>14.4834503510532</v>
      </c>
    </row>
    <row r="370" customFormat="false" ht="13.5" hidden="false" customHeight="false" outlineLevel="0" collapsed="false">
      <c r="A370" s="2" t="n">
        <v>619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6</v>
      </c>
      <c r="I370" s="4" t="n">
        <v>997</v>
      </c>
      <c r="J370" s="4" t="n">
        <v>18740</v>
      </c>
      <c r="K370" s="5" t="n">
        <v>18.7963891675025</v>
      </c>
    </row>
    <row r="371" customFormat="false" ht="13.5" hidden="false" customHeight="false" outlineLevel="0" collapsed="false">
      <c r="A371" s="2" t="n">
        <v>620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147</v>
      </c>
      <c r="I371" s="4" t="n">
        <v>997</v>
      </c>
      <c r="J371" s="4" t="n">
        <v>19340</v>
      </c>
      <c r="K371" s="5" t="n">
        <v>19.3981945837513</v>
      </c>
    </row>
    <row r="372" customFormat="false" ht="13.5" hidden="false" customHeight="false" outlineLevel="0" collapsed="false">
      <c r="A372" s="2" t="n">
        <v>621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8</v>
      </c>
      <c r="I372" s="4" t="n">
        <v>997</v>
      </c>
      <c r="J372" s="4" t="n">
        <v>24040</v>
      </c>
      <c r="K372" s="5" t="n">
        <v>24.1123370110331</v>
      </c>
    </row>
    <row r="373" customFormat="false" ht="13.5" hidden="false" customHeight="false" outlineLevel="0" collapsed="false">
      <c r="A373" s="2" t="n">
        <v>622</v>
      </c>
      <c r="B373" s="15" t="s">
        <v>19</v>
      </c>
      <c r="C373" s="15" t="s">
        <v>20</v>
      </c>
      <c r="D373" s="3" t="n">
        <v>0.427083333333333</v>
      </c>
      <c r="E373" s="3" t="n">
        <v>0.520833333333333</v>
      </c>
      <c r="G373" s="1" t="s">
        <v>169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623</v>
      </c>
      <c r="B374" s="15" t="s">
        <v>19</v>
      </c>
      <c r="C374" s="15" t="s">
        <v>20</v>
      </c>
      <c r="D374" s="3" t="n">
        <v>0.427083333333333</v>
      </c>
      <c r="E374" s="3" t="n">
        <v>0.520833333333333</v>
      </c>
      <c r="G374" s="1" t="s">
        <v>169</v>
      </c>
      <c r="H374" s="15" t="s">
        <v>70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624</v>
      </c>
      <c r="B375" s="15" t="s">
        <v>19</v>
      </c>
      <c r="C375" s="15" t="s">
        <v>20</v>
      </c>
      <c r="D375" s="3" t="n">
        <v>0.427083333333333</v>
      </c>
      <c r="E375" s="3" t="n">
        <v>0.520833333333333</v>
      </c>
      <c r="G375" s="1" t="s">
        <v>169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625</v>
      </c>
      <c r="B376" s="15" t="s">
        <v>19</v>
      </c>
      <c r="C376" s="15" t="s">
        <v>20</v>
      </c>
      <c r="D376" s="3" t="n">
        <v>0.427083333333333</v>
      </c>
      <c r="E376" s="3" t="n">
        <v>0.520833333333333</v>
      </c>
      <c r="G376" s="1" t="s">
        <v>169</v>
      </c>
      <c r="H376" s="15" t="s">
        <v>22</v>
      </c>
      <c r="I376" s="4" t="n">
        <v>997</v>
      </c>
      <c r="J376" s="4" t="n">
        <v>12340</v>
      </c>
      <c r="K376" s="5" t="n">
        <v>12.3771313941825</v>
      </c>
    </row>
    <row r="377" customFormat="false" ht="13.5" hidden="false" customHeight="false" outlineLevel="0" collapsed="false">
      <c r="A377" s="2" t="n">
        <v>626</v>
      </c>
      <c r="B377" s="15" t="s">
        <v>19</v>
      </c>
      <c r="C377" s="15" t="s">
        <v>20</v>
      </c>
      <c r="D377" s="3" t="n">
        <v>0.427083333333333</v>
      </c>
      <c r="E377" s="3" t="n">
        <v>0.520833333333333</v>
      </c>
      <c r="G377" s="1" t="s">
        <v>169</v>
      </c>
      <c r="H377" s="15" t="s">
        <v>62</v>
      </c>
      <c r="I377" s="4" t="n">
        <v>997</v>
      </c>
      <c r="J377" s="4" t="n">
        <v>14440</v>
      </c>
      <c r="K377" s="5" t="n">
        <v>14.4834503510532</v>
      </c>
    </row>
    <row r="378" customFormat="false" ht="13.5" hidden="false" customHeight="false" outlineLevel="0" collapsed="false">
      <c r="A378" s="2" t="n">
        <v>627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6</v>
      </c>
      <c r="I378" s="4" t="n">
        <v>997</v>
      </c>
      <c r="J378" s="4" t="n">
        <v>18740</v>
      </c>
      <c r="K378" s="5" t="n">
        <v>18.7963891675025</v>
      </c>
    </row>
    <row r="379" customFormat="false" ht="13.5" hidden="false" customHeight="false" outlineLevel="0" collapsed="false">
      <c r="A379" s="2" t="n">
        <v>628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147</v>
      </c>
      <c r="I379" s="4" t="n">
        <v>997</v>
      </c>
      <c r="J379" s="4" t="n">
        <v>19340</v>
      </c>
      <c r="K379" s="5" t="n">
        <v>19.3981945837513</v>
      </c>
    </row>
    <row r="380" customFormat="false" ht="13.5" hidden="false" customHeight="false" outlineLevel="0" collapsed="false">
      <c r="A380" s="2" t="n">
        <v>629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8</v>
      </c>
      <c r="I380" s="4" t="n">
        <v>997</v>
      </c>
      <c r="J380" s="4" t="n">
        <v>24040</v>
      </c>
      <c r="K380" s="5" t="n">
        <v>24.1123370110331</v>
      </c>
    </row>
    <row r="381" customFormat="false" ht="13.5" hidden="false" customHeight="false" outlineLevel="0" collapsed="false">
      <c r="A381" s="2" t="n">
        <v>630</v>
      </c>
      <c r="B381" s="15" t="s">
        <v>19</v>
      </c>
      <c r="C381" s="15" t="s">
        <v>20</v>
      </c>
      <c r="D381" s="3" t="n">
        <v>0.611111111111111</v>
      </c>
      <c r="E381" s="3" t="n">
        <v>0.704861111111111</v>
      </c>
      <c r="G381" s="1" t="s">
        <v>170</v>
      </c>
      <c r="H381" s="15" t="s">
        <v>144</v>
      </c>
      <c r="I381" s="4" t="n">
        <v>1730</v>
      </c>
      <c r="J381" s="4" t="n">
        <v>49840</v>
      </c>
      <c r="K381" s="5" t="n">
        <v>28.8092485549133</v>
      </c>
    </row>
    <row r="382" customFormat="false" ht="13.5" hidden="false" customHeight="false" outlineLevel="0" collapsed="false">
      <c r="A382" s="2" t="n">
        <v>631</v>
      </c>
      <c r="B382" s="15" t="s">
        <v>19</v>
      </c>
      <c r="C382" s="15" t="s">
        <v>20</v>
      </c>
      <c r="D382" s="3" t="n">
        <v>0.611111111111111</v>
      </c>
      <c r="E382" s="3" t="n">
        <v>0.704861111111111</v>
      </c>
      <c r="G382" s="1" t="s">
        <v>170</v>
      </c>
      <c r="H382" s="15" t="s">
        <v>70</v>
      </c>
      <c r="I382" s="4" t="n">
        <v>1397</v>
      </c>
      <c r="J382" s="4" t="n">
        <v>40840</v>
      </c>
      <c r="K382" s="5" t="n">
        <v>29.2340730136006</v>
      </c>
    </row>
    <row r="383" customFormat="false" ht="13.5" hidden="false" customHeight="false" outlineLevel="0" collapsed="false">
      <c r="A383" s="2" t="n">
        <v>632</v>
      </c>
      <c r="B383" s="15" t="s">
        <v>19</v>
      </c>
      <c r="C383" s="15" t="s">
        <v>20</v>
      </c>
      <c r="D383" s="3" t="n">
        <v>0.611111111111111</v>
      </c>
      <c r="E383" s="3" t="n">
        <v>0.704861111111111</v>
      </c>
      <c r="G383" s="1" t="s">
        <v>170</v>
      </c>
      <c r="H383" s="15" t="s">
        <v>145</v>
      </c>
      <c r="I383" s="4" t="n">
        <v>1397</v>
      </c>
      <c r="J383" s="4" t="n">
        <v>44640</v>
      </c>
      <c r="K383" s="5" t="n">
        <v>31.9541875447387</v>
      </c>
    </row>
    <row r="384" customFormat="false" ht="13.5" hidden="false" customHeight="false" outlineLevel="0" collapsed="false">
      <c r="A384" s="2" t="n">
        <v>633</v>
      </c>
      <c r="B384" s="15" t="s">
        <v>19</v>
      </c>
      <c r="C384" s="15" t="s">
        <v>20</v>
      </c>
      <c r="D384" s="3" t="n">
        <v>0.611111111111111</v>
      </c>
      <c r="E384" s="3" t="n">
        <v>0.704861111111111</v>
      </c>
      <c r="G384" s="1" t="s">
        <v>170</v>
      </c>
      <c r="H384" s="15" t="s">
        <v>22</v>
      </c>
      <c r="I384" s="4" t="n">
        <v>997</v>
      </c>
      <c r="J384" s="4" t="n">
        <v>17340</v>
      </c>
      <c r="K384" s="5" t="n">
        <v>17.3921765295888</v>
      </c>
    </row>
    <row r="385" customFormat="false" ht="13.5" hidden="false" customHeight="false" outlineLevel="0" collapsed="false">
      <c r="A385" s="2" t="n">
        <v>634</v>
      </c>
      <c r="B385" s="15" t="s">
        <v>19</v>
      </c>
      <c r="C385" s="15" t="s">
        <v>20</v>
      </c>
      <c r="D385" s="3" t="n">
        <v>0.611111111111111</v>
      </c>
      <c r="E385" s="3" t="n">
        <v>0.704861111111111</v>
      </c>
      <c r="G385" s="1" t="s">
        <v>170</v>
      </c>
      <c r="H385" s="15" t="s">
        <v>62</v>
      </c>
      <c r="I385" s="4" t="n">
        <v>997</v>
      </c>
      <c r="J385" s="4" t="n">
        <v>18340</v>
      </c>
      <c r="K385" s="5" t="n">
        <v>18.39518555667</v>
      </c>
    </row>
    <row r="386" customFormat="false" ht="13.5" hidden="false" customHeight="false" outlineLevel="0" collapsed="false">
      <c r="A386" s="2" t="n">
        <v>635</v>
      </c>
      <c r="B386" s="15" t="s">
        <v>19</v>
      </c>
      <c r="C386" s="15" t="s">
        <v>20</v>
      </c>
      <c r="D386" s="3" t="n">
        <v>0.611111111111111</v>
      </c>
      <c r="E386" s="3" t="n">
        <v>0.704861111111111</v>
      </c>
      <c r="G386" s="1" t="s">
        <v>170</v>
      </c>
      <c r="H386" s="15" t="s">
        <v>146</v>
      </c>
      <c r="I386" s="4" t="n">
        <v>997</v>
      </c>
      <c r="J386" s="4" t="n">
        <v>19840</v>
      </c>
      <c r="K386" s="5" t="n">
        <v>19.8996990972919</v>
      </c>
    </row>
    <row r="387" customFormat="false" ht="13.5" hidden="false" customHeight="false" outlineLevel="0" collapsed="false">
      <c r="A387" s="2" t="n">
        <v>636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147</v>
      </c>
      <c r="I387" s="4" t="n">
        <v>997</v>
      </c>
      <c r="J387" s="4" t="n">
        <v>20440</v>
      </c>
      <c r="K387" s="5" t="n">
        <v>20.5015045135406</v>
      </c>
    </row>
    <row r="388" customFormat="false" ht="13.5" hidden="false" customHeight="false" outlineLevel="0" collapsed="false">
      <c r="A388" s="2" t="n">
        <v>637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8</v>
      </c>
      <c r="I388" s="4" t="n">
        <v>997</v>
      </c>
      <c r="J388" s="4" t="n">
        <v>26040</v>
      </c>
      <c r="K388" s="5" t="n">
        <v>26.1183550651956</v>
      </c>
    </row>
    <row r="389" customFormat="false" ht="13.5" hidden="false" customHeight="false" outlineLevel="0" collapsed="false">
      <c r="A389" s="2" t="n">
        <v>638</v>
      </c>
      <c r="B389" s="15" t="s">
        <v>19</v>
      </c>
      <c r="C389" s="15" t="s">
        <v>20</v>
      </c>
      <c r="D389" s="3" t="n">
        <v>0.680555555555555</v>
      </c>
      <c r="E389" s="3" t="n">
        <v>0.774305555555555</v>
      </c>
      <c r="G389" s="1" t="s">
        <v>171</v>
      </c>
      <c r="H389" s="15" t="s">
        <v>144</v>
      </c>
      <c r="I389" s="4" t="n">
        <v>1730</v>
      </c>
      <c r="J389" s="4" t="n">
        <v>49840</v>
      </c>
      <c r="K389" s="5" t="n">
        <v>28.8092485549133</v>
      </c>
    </row>
    <row r="390" customFormat="false" ht="13.5" hidden="false" customHeight="false" outlineLevel="0" collapsed="false">
      <c r="A390" s="2" t="n">
        <v>639</v>
      </c>
      <c r="B390" s="15" t="s">
        <v>19</v>
      </c>
      <c r="C390" s="15" t="s">
        <v>20</v>
      </c>
      <c r="D390" s="3" t="n">
        <v>0.680555555555555</v>
      </c>
      <c r="E390" s="3" t="n">
        <v>0.774305555555555</v>
      </c>
      <c r="G390" s="1" t="s">
        <v>171</v>
      </c>
      <c r="H390" s="15" t="s">
        <v>70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640</v>
      </c>
      <c r="B391" s="15" t="s">
        <v>19</v>
      </c>
      <c r="C391" s="15" t="s">
        <v>20</v>
      </c>
      <c r="D391" s="3" t="n">
        <v>0.680555555555555</v>
      </c>
      <c r="E391" s="3" t="n">
        <v>0.774305555555555</v>
      </c>
      <c r="G391" s="1" t="s">
        <v>171</v>
      </c>
      <c r="H391" s="15" t="s">
        <v>145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641</v>
      </c>
      <c r="B392" s="15" t="s">
        <v>19</v>
      </c>
      <c r="C392" s="15" t="s">
        <v>20</v>
      </c>
      <c r="D392" s="3" t="n">
        <v>0.680555555555555</v>
      </c>
      <c r="E392" s="3" t="n">
        <v>0.774305555555555</v>
      </c>
      <c r="G392" s="1" t="s">
        <v>171</v>
      </c>
      <c r="H392" s="15" t="s">
        <v>22</v>
      </c>
      <c r="I392" s="4" t="n">
        <v>997</v>
      </c>
      <c r="J392" s="4" t="n">
        <v>17340</v>
      </c>
      <c r="K392" s="5" t="n">
        <v>17.3921765295888</v>
      </c>
    </row>
    <row r="393" customFormat="false" ht="13.5" hidden="false" customHeight="false" outlineLevel="0" collapsed="false">
      <c r="A393" s="2" t="n">
        <v>642</v>
      </c>
      <c r="B393" s="15" t="s">
        <v>19</v>
      </c>
      <c r="C393" s="15" t="s">
        <v>20</v>
      </c>
      <c r="D393" s="3" t="n">
        <v>0.680555555555555</v>
      </c>
      <c r="E393" s="3" t="n">
        <v>0.774305555555555</v>
      </c>
      <c r="G393" s="1" t="s">
        <v>171</v>
      </c>
      <c r="H393" s="15" t="s">
        <v>62</v>
      </c>
      <c r="I393" s="4" t="n">
        <v>997</v>
      </c>
      <c r="J393" s="4" t="n">
        <v>18340</v>
      </c>
      <c r="K393" s="5" t="n">
        <v>18.39518555667</v>
      </c>
    </row>
    <row r="394" customFormat="false" ht="13.5" hidden="false" customHeight="false" outlineLevel="0" collapsed="false">
      <c r="A394" s="2" t="n">
        <v>643</v>
      </c>
      <c r="B394" s="15" t="s">
        <v>19</v>
      </c>
      <c r="C394" s="15" t="s">
        <v>20</v>
      </c>
      <c r="D394" s="3" t="n">
        <v>0.680555555555555</v>
      </c>
      <c r="E394" s="3" t="n">
        <v>0.774305555555555</v>
      </c>
      <c r="G394" s="1" t="s">
        <v>171</v>
      </c>
      <c r="H394" s="15" t="s">
        <v>146</v>
      </c>
      <c r="I394" s="4" t="n">
        <v>997</v>
      </c>
      <c r="J394" s="4" t="n">
        <v>19840</v>
      </c>
      <c r="K394" s="5" t="n">
        <v>19.8996990972919</v>
      </c>
    </row>
    <row r="395" customFormat="false" ht="13.5" hidden="false" customHeight="false" outlineLevel="0" collapsed="false">
      <c r="A395" s="2" t="n">
        <v>644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147</v>
      </c>
      <c r="I395" s="4" t="n">
        <v>997</v>
      </c>
      <c r="J395" s="4" t="n">
        <v>20440</v>
      </c>
      <c r="K395" s="5" t="n">
        <v>20.5015045135406</v>
      </c>
    </row>
    <row r="396" customFormat="false" ht="13.5" hidden="false" customHeight="false" outlineLevel="0" collapsed="false">
      <c r="A396" s="2" t="n">
        <v>645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8</v>
      </c>
      <c r="I396" s="4" t="n">
        <v>997</v>
      </c>
      <c r="J396" s="4" t="n">
        <v>26040</v>
      </c>
      <c r="K396" s="5" t="n">
        <v>26.1183550651956</v>
      </c>
    </row>
    <row r="397" customFormat="false" ht="13.5" hidden="false" customHeight="false" outlineLevel="0" collapsed="false">
      <c r="A397" s="2" t="n">
        <v>646</v>
      </c>
      <c r="B397" s="15" t="s">
        <v>19</v>
      </c>
      <c r="C397" s="15" t="s">
        <v>20</v>
      </c>
      <c r="D397" s="3" t="n">
        <v>0.78125</v>
      </c>
      <c r="E397" s="3" t="n">
        <v>0.875</v>
      </c>
      <c r="G397" s="1" t="s">
        <v>172</v>
      </c>
      <c r="H397" s="15" t="s">
        <v>144</v>
      </c>
      <c r="I397" s="4" t="n">
        <v>1730</v>
      </c>
      <c r="J397" s="4" t="n">
        <v>49840</v>
      </c>
      <c r="K397" s="5" t="n">
        <v>28.8092485549133</v>
      </c>
    </row>
    <row r="398" customFormat="false" ht="13.5" hidden="false" customHeight="false" outlineLevel="0" collapsed="false">
      <c r="A398" s="2" t="n">
        <v>647</v>
      </c>
      <c r="B398" s="15" t="s">
        <v>19</v>
      </c>
      <c r="C398" s="15" t="s">
        <v>20</v>
      </c>
      <c r="D398" s="3" t="n">
        <v>0.78125</v>
      </c>
      <c r="E398" s="3" t="n">
        <v>0.875</v>
      </c>
      <c r="G398" s="1" t="s">
        <v>172</v>
      </c>
      <c r="H398" s="15" t="s">
        <v>70</v>
      </c>
      <c r="I398" s="4" t="n">
        <v>1397</v>
      </c>
      <c r="J398" s="4" t="n">
        <v>40840</v>
      </c>
      <c r="K398" s="5" t="n">
        <v>29.2340730136006</v>
      </c>
    </row>
    <row r="399" customFormat="false" ht="13.5" hidden="false" customHeight="false" outlineLevel="0" collapsed="false">
      <c r="A399" s="2" t="n">
        <v>648</v>
      </c>
      <c r="B399" s="15" t="s">
        <v>19</v>
      </c>
      <c r="C399" s="15" t="s">
        <v>20</v>
      </c>
      <c r="D399" s="3" t="n">
        <v>0.78125</v>
      </c>
      <c r="E399" s="3" t="n">
        <v>0.875</v>
      </c>
      <c r="G399" s="1" t="s">
        <v>172</v>
      </c>
      <c r="H399" s="15" t="s">
        <v>145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649</v>
      </c>
      <c r="B400" s="15" t="s">
        <v>19</v>
      </c>
      <c r="C400" s="15" t="s">
        <v>20</v>
      </c>
      <c r="D400" s="3" t="n">
        <v>0.78125</v>
      </c>
      <c r="E400" s="3" t="n">
        <v>0.875</v>
      </c>
      <c r="G400" s="1" t="s">
        <v>172</v>
      </c>
      <c r="H400" s="15" t="s">
        <v>22</v>
      </c>
      <c r="I400" s="4" t="n">
        <v>997</v>
      </c>
      <c r="J400" s="4" t="n">
        <v>17340</v>
      </c>
      <c r="K400" s="5" t="n">
        <v>17.3921765295888</v>
      </c>
    </row>
    <row r="401" customFormat="false" ht="13.5" hidden="false" customHeight="false" outlineLevel="0" collapsed="false">
      <c r="A401" s="2" t="n">
        <v>650</v>
      </c>
      <c r="B401" s="15" t="s">
        <v>19</v>
      </c>
      <c r="C401" s="15" t="s">
        <v>20</v>
      </c>
      <c r="D401" s="3" t="n">
        <v>0.78125</v>
      </c>
      <c r="E401" s="3" t="n">
        <v>0.875</v>
      </c>
      <c r="G401" s="1" t="s">
        <v>172</v>
      </c>
      <c r="H401" s="15" t="s">
        <v>62</v>
      </c>
      <c r="I401" s="4" t="n">
        <v>997</v>
      </c>
      <c r="J401" s="4" t="n">
        <v>18340</v>
      </c>
      <c r="K401" s="5" t="n">
        <v>18.39518555667</v>
      </c>
    </row>
    <row r="402" customFormat="false" ht="13.5" hidden="false" customHeight="false" outlineLevel="0" collapsed="false">
      <c r="A402" s="2" t="n">
        <v>651</v>
      </c>
      <c r="B402" s="15" t="s">
        <v>19</v>
      </c>
      <c r="C402" s="15" t="s">
        <v>20</v>
      </c>
      <c r="D402" s="3" t="n">
        <v>0.78125</v>
      </c>
      <c r="E402" s="3" t="n">
        <v>0.875</v>
      </c>
      <c r="G402" s="1" t="s">
        <v>172</v>
      </c>
      <c r="H402" s="15" t="s">
        <v>146</v>
      </c>
      <c r="I402" s="4" t="n">
        <v>997</v>
      </c>
      <c r="J402" s="4" t="n">
        <v>19840</v>
      </c>
      <c r="K402" s="5" t="n">
        <v>19.8996990972919</v>
      </c>
    </row>
    <row r="403" customFormat="false" ht="13.5" hidden="false" customHeight="false" outlineLevel="0" collapsed="false">
      <c r="A403" s="2" t="n">
        <v>652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147</v>
      </c>
      <c r="I403" s="4" t="n">
        <v>997</v>
      </c>
      <c r="J403" s="4" t="n">
        <v>20440</v>
      </c>
      <c r="K403" s="5" t="n">
        <v>20.5015045135406</v>
      </c>
    </row>
    <row r="404" customFormat="false" ht="13.5" hidden="false" customHeight="false" outlineLevel="0" collapsed="false">
      <c r="A404" s="2" t="n">
        <v>653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8</v>
      </c>
      <c r="I404" s="4" t="n">
        <v>997</v>
      </c>
      <c r="J404" s="4" t="n">
        <v>26040</v>
      </c>
      <c r="K404" s="5" t="n">
        <v>26.1183550651956</v>
      </c>
    </row>
    <row r="405" customFormat="false" ht="13.5" hidden="false" customHeight="false" outlineLevel="0" collapsed="false">
      <c r="A405" s="31" t="s">
        <v>173</v>
      </c>
    </row>
    <row r="406" customFormat="false" ht="13.5" hidden="false" customHeight="false" outlineLevel="0" collapsed="false">
      <c r="A406" s="2" t="n">
        <v>1</v>
      </c>
      <c r="B406" s="15" t="s">
        <v>60</v>
      </c>
      <c r="C406" s="15" t="s">
        <v>19</v>
      </c>
      <c r="D406" s="3" t="n">
        <v>0.326388888888889</v>
      </c>
      <c r="E406" s="3" t="n">
        <v>0.375</v>
      </c>
      <c r="G406" s="1" t="s">
        <v>174</v>
      </c>
      <c r="H406" s="15" t="s">
        <v>144</v>
      </c>
      <c r="I406" s="4" t="n">
        <v>1070</v>
      </c>
      <c r="J406" s="4" t="n">
        <v>32700</v>
      </c>
      <c r="K406" s="5" t="n">
        <v>30.5607476635514</v>
      </c>
    </row>
    <row r="407" customFormat="false" ht="13.5" hidden="false" customHeight="false" outlineLevel="0" collapsed="false">
      <c r="A407" s="2" t="n">
        <v>2</v>
      </c>
      <c r="B407" s="15" t="s">
        <v>60</v>
      </c>
      <c r="C407" s="15" t="s">
        <v>19</v>
      </c>
      <c r="D407" s="3" t="n">
        <v>0.326388888888889</v>
      </c>
      <c r="E407" s="3" t="n">
        <v>0.375</v>
      </c>
      <c r="G407" s="1" t="s">
        <v>174</v>
      </c>
      <c r="H407" s="15" t="s">
        <v>70</v>
      </c>
      <c r="I407" s="4" t="n">
        <v>902</v>
      </c>
      <c r="J407" s="4" t="n">
        <v>24400</v>
      </c>
      <c r="K407" s="5" t="n">
        <v>27.0509977827051</v>
      </c>
    </row>
    <row r="408" customFormat="false" ht="13.5" hidden="false" customHeight="false" outlineLevel="0" collapsed="false">
      <c r="A408" s="2" t="n">
        <v>3</v>
      </c>
      <c r="B408" s="15" t="s">
        <v>60</v>
      </c>
      <c r="C408" s="15" t="s">
        <v>19</v>
      </c>
      <c r="D408" s="3" t="n">
        <v>0.326388888888889</v>
      </c>
      <c r="E408" s="3" t="n">
        <v>0.375</v>
      </c>
      <c r="G408" s="1" t="s">
        <v>174</v>
      </c>
      <c r="H408" s="15" t="s">
        <v>145</v>
      </c>
      <c r="I408" s="4" t="n">
        <v>902</v>
      </c>
      <c r="J408" s="4" t="n">
        <v>26900</v>
      </c>
      <c r="K408" s="5" t="n">
        <v>29.8226164079823</v>
      </c>
    </row>
    <row r="409" customFormat="false" ht="13.5" hidden="false" customHeight="false" outlineLevel="0" collapsed="false">
      <c r="A409" s="2" t="n">
        <v>4</v>
      </c>
      <c r="B409" s="15" t="s">
        <v>60</v>
      </c>
      <c r="C409" s="15" t="s">
        <v>19</v>
      </c>
      <c r="D409" s="3" t="n">
        <v>0.326388888888889</v>
      </c>
      <c r="E409" s="3" t="n">
        <v>0.375</v>
      </c>
      <c r="G409" s="1" t="s">
        <v>174</v>
      </c>
      <c r="H409" s="15" t="s">
        <v>22</v>
      </c>
      <c r="I409" s="4" t="n">
        <v>502</v>
      </c>
      <c r="J409" s="4" t="n">
        <v>7600</v>
      </c>
      <c r="K409" s="5" t="n">
        <v>15.1394422310757</v>
      </c>
    </row>
    <row r="410" customFormat="false" ht="13.5" hidden="false" customHeight="false" outlineLevel="0" collapsed="false">
      <c r="A410" s="2" t="n">
        <v>5</v>
      </c>
      <c r="B410" s="15" t="s">
        <v>60</v>
      </c>
      <c r="C410" s="15" t="s">
        <v>19</v>
      </c>
      <c r="D410" s="3" t="n">
        <v>0.326388888888889</v>
      </c>
      <c r="E410" s="3" t="n">
        <v>0.375</v>
      </c>
      <c r="G410" s="1" t="s">
        <v>174</v>
      </c>
      <c r="H410" s="15" t="s">
        <v>62</v>
      </c>
      <c r="I410" s="4" t="n">
        <v>502</v>
      </c>
      <c r="J410" s="4" t="n">
        <v>8700</v>
      </c>
      <c r="K410" s="5" t="n">
        <v>17.3306772908367</v>
      </c>
    </row>
    <row r="411" customFormat="false" ht="13.5" hidden="false" customHeight="false" outlineLevel="0" collapsed="false">
      <c r="A411" s="2" t="n">
        <v>6</v>
      </c>
      <c r="B411" s="15" t="s">
        <v>60</v>
      </c>
      <c r="C411" s="15" t="s">
        <v>19</v>
      </c>
      <c r="D411" s="3" t="n">
        <v>0.326388888888889</v>
      </c>
      <c r="E411" s="3" t="n">
        <v>0.375</v>
      </c>
      <c r="G411" s="1" t="s">
        <v>174</v>
      </c>
      <c r="H411" s="15" t="s">
        <v>146</v>
      </c>
      <c r="I411" s="4" t="n">
        <v>502</v>
      </c>
      <c r="J411" s="4" t="n">
        <v>9800</v>
      </c>
      <c r="K411" s="5" t="n">
        <v>19.5219123505976</v>
      </c>
    </row>
    <row r="412" customFormat="false" ht="13.5" hidden="false" customHeight="false" outlineLevel="0" collapsed="false">
      <c r="A412" s="2" t="n">
        <v>7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147</v>
      </c>
      <c r="I412" s="4" t="n">
        <v>502</v>
      </c>
      <c r="J412" s="4" t="n">
        <v>9900</v>
      </c>
      <c r="K412" s="5" t="n">
        <v>19.7211155378486</v>
      </c>
    </row>
    <row r="413" customFormat="false" ht="13.5" hidden="false" customHeight="false" outlineLevel="0" collapsed="false">
      <c r="A413" s="2" t="n">
        <v>8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8</v>
      </c>
      <c r="I413" s="4" t="n">
        <v>502</v>
      </c>
      <c r="J413" s="4" t="n">
        <v>10300</v>
      </c>
      <c r="K413" s="5" t="n">
        <v>20.5179282868526</v>
      </c>
    </row>
    <row r="414" customFormat="false" ht="13.5" hidden="false" customHeight="false" outlineLevel="0" collapsed="false">
      <c r="A414" s="2" t="n">
        <v>9</v>
      </c>
      <c r="B414" s="15" t="s">
        <v>60</v>
      </c>
      <c r="C414" s="15" t="s">
        <v>19</v>
      </c>
      <c r="D414" s="3" t="n">
        <v>0.413194444444444</v>
      </c>
      <c r="E414" s="3" t="n">
        <v>0.461805555555556</v>
      </c>
      <c r="G414" s="1" t="s">
        <v>175</v>
      </c>
      <c r="H414" s="15" t="s">
        <v>144</v>
      </c>
      <c r="I414" s="4" t="n">
        <v>1070</v>
      </c>
      <c r="J414" s="4" t="n">
        <v>32700</v>
      </c>
      <c r="K414" s="5" t="n">
        <v>30.5607476635514</v>
      </c>
    </row>
    <row r="415" customFormat="false" ht="13.5" hidden="false" customHeight="false" outlineLevel="0" collapsed="false">
      <c r="A415" s="2" t="n">
        <v>10</v>
      </c>
      <c r="B415" s="15" t="s">
        <v>60</v>
      </c>
      <c r="C415" s="15" t="s">
        <v>19</v>
      </c>
      <c r="D415" s="3" t="n">
        <v>0.413194444444444</v>
      </c>
      <c r="E415" s="3" t="n">
        <v>0.461805555555556</v>
      </c>
      <c r="G415" s="1" t="s">
        <v>175</v>
      </c>
      <c r="H415" s="15" t="s">
        <v>70</v>
      </c>
      <c r="I415" s="4" t="n">
        <v>902</v>
      </c>
      <c r="J415" s="4" t="n">
        <v>24400</v>
      </c>
      <c r="K415" s="5" t="n">
        <v>27.0509977827051</v>
      </c>
    </row>
    <row r="416" customFormat="false" ht="13.5" hidden="false" customHeight="false" outlineLevel="0" collapsed="false">
      <c r="A416" s="2" t="n">
        <v>11</v>
      </c>
      <c r="B416" s="15" t="s">
        <v>60</v>
      </c>
      <c r="C416" s="15" t="s">
        <v>19</v>
      </c>
      <c r="D416" s="3" t="n">
        <v>0.413194444444444</v>
      </c>
      <c r="E416" s="3" t="n">
        <v>0.461805555555556</v>
      </c>
      <c r="G416" s="1" t="s">
        <v>175</v>
      </c>
      <c r="H416" s="15" t="s">
        <v>145</v>
      </c>
      <c r="I416" s="4" t="n">
        <v>902</v>
      </c>
      <c r="J416" s="4" t="n">
        <v>26900</v>
      </c>
      <c r="K416" s="5" t="n">
        <v>29.8226164079823</v>
      </c>
    </row>
    <row r="417" customFormat="false" ht="13.5" hidden="false" customHeight="false" outlineLevel="0" collapsed="false">
      <c r="A417" s="2" t="n">
        <v>12</v>
      </c>
      <c r="B417" s="15" t="s">
        <v>60</v>
      </c>
      <c r="C417" s="15" t="s">
        <v>19</v>
      </c>
      <c r="D417" s="3" t="n">
        <v>0.413194444444444</v>
      </c>
      <c r="E417" s="3" t="n">
        <v>0.461805555555556</v>
      </c>
      <c r="G417" s="1" t="s">
        <v>175</v>
      </c>
      <c r="H417" s="15" t="s">
        <v>22</v>
      </c>
      <c r="I417" s="4" t="n">
        <v>502</v>
      </c>
      <c r="J417" s="4" t="n">
        <v>12800</v>
      </c>
      <c r="K417" s="5" t="n">
        <v>25.4980079681275</v>
      </c>
    </row>
    <row r="418" customFormat="false" ht="13.5" hidden="false" customHeight="false" outlineLevel="0" collapsed="false">
      <c r="A418" s="2" t="n">
        <v>13</v>
      </c>
      <c r="B418" s="15" t="s">
        <v>60</v>
      </c>
      <c r="C418" s="15" t="s">
        <v>19</v>
      </c>
      <c r="D418" s="3" t="n">
        <v>0.413194444444444</v>
      </c>
      <c r="E418" s="3" t="n">
        <v>0.461805555555556</v>
      </c>
      <c r="G418" s="1" t="s">
        <v>175</v>
      </c>
      <c r="H418" s="15" t="s">
        <v>62</v>
      </c>
      <c r="I418" s="4" t="n">
        <v>502</v>
      </c>
      <c r="J418" s="4" t="n">
        <v>12800</v>
      </c>
      <c r="K418" s="5" t="n">
        <v>25.4980079681275</v>
      </c>
    </row>
    <row r="419" customFormat="false" ht="13.5" hidden="false" customHeight="false" outlineLevel="0" collapsed="false">
      <c r="A419" s="2" t="n">
        <v>14</v>
      </c>
      <c r="B419" s="15" t="s">
        <v>60</v>
      </c>
      <c r="C419" s="15" t="s">
        <v>19</v>
      </c>
      <c r="D419" s="3" t="n">
        <v>0.413194444444444</v>
      </c>
      <c r="E419" s="3" t="n">
        <v>0.461805555555556</v>
      </c>
      <c r="G419" s="1" t="s">
        <v>175</v>
      </c>
      <c r="H419" s="15" t="s">
        <v>146</v>
      </c>
      <c r="I419" s="4" t="n">
        <v>502</v>
      </c>
      <c r="J419" s="4" t="n">
        <v>12800</v>
      </c>
      <c r="K419" s="5" t="n">
        <v>25.4980079681275</v>
      </c>
    </row>
    <row r="420" customFormat="false" ht="13.5" hidden="false" customHeight="false" outlineLevel="0" collapsed="false">
      <c r="A420" s="2" t="n">
        <v>15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147</v>
      </c>
      <c r="I420" s="4" t="n">
        <v>502</v>
      </c>
      <c r="J420" s="4" t="n">
        <v>12800</v>
      </c>
      <c r="K420" s="5" t="n">
        <v>25.4980079681275</v>
      </c>
    </row>
    <row r="421" customFormat="false" ht="13.5" hidden="false" customHeight="false" outlineLevel="0" collapsed="false">
      <c r="A421" s="2" t="n">
        <v>16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8</v>
      </c>
      <c r="I421" s="4" t="n">
        <v>502</v>
      </c>
      <c r="J421" s="4" t="n">
        <v>12800</v>
      </c>
      <c r="K421" s="5" t="n">
        <v>25.4980079681275</v>
      </c>
    </row>
    <row r="422" customFormat="false" ht="13.5" hidden="false" customHeight="false" outlineLevel="0" collapsed="false">
      <c r="A422" s="2" t="n">
        <v>17</v>
      </c>
      <c r="B422" s="15" t="s">
        <v>60</v>
      </c>
      <c r="C422" s="15" t="s">
        <v>19</v>
      </c>
      <c r="D422" s="3" t="n">
        <v>0.559027777777778</v>
      </c>
      <c r="E422" s="3" t="n">
        <v>0.607638888888889</v>
      </c>
      <c r="G422" s="1" t="s">
        <v>176</v>
      </c>
      <c r="H422" s="15" t="s">
        <v>144</v>
      </c>
      <c r="I422" s="4" t="n">
        <v>1070</v>
      </c>
      <c r="J422" s="4" t="n">
        <v>32700</v>
      </c>
      <c r="K422" s="5" t="n">
        <v>30.5607476635514</v>
      </c>
    </row>
    <row r="423" customFormat="false" ht="13.5" hidden="false" customHeight="false" outlineLevel="0" collapsed="false">
      <c r="A423" s="2" t="n">
        <v>18</v>
      </c>
      <c r="B423" s="15" t="s">
        <v>60</v>
      </c>
      <c r="C423" s="15" t="s">
        <v>19</v>
      </c>
      <c r="D423" s="3" t="n">
        <v>0.559027777777778</v>
      </c>
      <c r="E423" s="3" t="n">
        <v>0.607638888888889</v>
      </c>
      <c r="G423" s="1" t="s">
        <v>176</v>
      </c>
      <c r="H423" s="15" t="s">
        <v>70</v>
      </c>
      <c r="I423" s="4" t="n">
        <v>902</v>
      </c>
      <c r="J423" s="4" t="n">
        <v>25900</v>
      </c>
      <c r="K423" s="5" t="n">
        <v>28.7139689578714</v>
      </c>
    </row>
    <row r="424" customFormat="false" ht="13.5" hidden="false" customHeight="false" outlineLevel="0" collapsed="false">
      <c r="A424" s="2" t="n">
        <v>19</v>
      </c>
      <c r="B424" s="15" t="s">
        <v>60</v>
      </c>
      <c r="C424" s="15" t="s">
        <v>19</v>
      </c>
      <c r="D424" s="3" t="n">
        <v>0.559027777777778</v>
      </c>
      <c r="E424" s="3" t="n">
        <v>0.607638888888889</v>
      </c>
      <c r="G424" s="1" t="s">
        <v>176</v>
      </c>
      <c r="H424" s="15" t="s">
        <v>145</v>
      </c>
      <c r="I424" s="4" t="n">
        <v>902</v>
      </c>
      <c r="J424" s="4" t="n">
        <v>29200</v>
      </c>
      <c r="K424" s="5" t="n">
        <v>32.3725055432373</v>
      </c>
    </row>
    <row r="425" customFormat="false" ht="13.5" hidden="false" customHeight="false" outlineLevel="0" collapsed="false">
      <c r="A425" s="2" t="n">
        <v>20</v>
      </c>
      <c r="B425" s="15" t="s">
        <v>60</v>
      </c>
      <c r="C425" s="15" t="s">
        <v>19</v>
      </c>
      <c r="D425" s="3" t="n">
        <v>0.559027777777778</v>
      </c>
      <c r="E425" s="3" t="n">
        <v>0.607638888888889</v>
      </c>
      <c r="G425" s="1" t="s">
        <v>176</v>
      </c>
      <c r="H425" s="15" t="s">
        <v>62</v>
      </c>
      <c r="I425" s="4" t="n">
        <v>502</v>
      </c>
      <c r="J425" s="4" t="n">
        <v>15000</v>
      </c>
      <c r="K425" s="5" t="n">
        <v>29.8804780876494</v>
      </c>
    </row>
    <row r="426" customFormat="false" ht="13.5" hidden="false" customHeight="false" outlineLevel="0" collapsed="false">
      <c r="A426" s="2" t="n">
        <v>21</v>
      </c>
      <c r="B426" s="15" t="s">
        <v>60</v>
      </c>
      <c r="C426" s="15" t="s">
        <v>19</v>
      </c>
      <c r="D426" s="3" t="n">
        <v>0.559027777777778</v>
      </c>
      <c r="E426" s="3" t="n">
        <v>0.607638888888889</v>
      </c>
      <c r="G426" s="1" t="s">
        <v>176</v>
      </c>
      <c r="H426" s="15" t="s">
        <v>146</v>
      </c>
      <c r="I426" s="4" t="n">
        <v>502</v>
      </c>
      <c r="J426" s="4" t="n">
        <v>15000</v>
      </c>
      <c r="K426" s="5" t="n">
        <v>29.8804780876494</v>
      </c>
    </row>
    <row r="427" customFormat="false" ht="13.5" hidden="false" customHeight="false" outlineLevel="0" collapsed="false">
      <c r="A427" s="2" t="n">
        <v>22</v>
      </c>
      <c r="B427" s="15" t="s">
        <v>60</v>
      </c>
      <c r="C427" s="15" t="s">
        <v>19</v>
      </c>
      <c r="D427" s="3" t="n">
        <v>0.559027777777778</v>
      </c>
      <c r="E427" s="3" t="n">
        <v>0.607638888888889</v>
      </c>
      <c r="G427" s="1" t="s">
        <v>176</v>
      </c>
      <c r="H427" s="15" t="s">
        <v>147</v>
      </c>
      <c r="I427" s="4" t="n">
        <v>502</v>
      </c>
      <c r="J427" s="4" t="n">
        <v>15000</v>
      </c>
      <c r="K427" s="5" t="n">
        <v>29.8804780876494</v>
      </c>
    </row>
    <row r="428" customFormat="false" ht="13.5" hidden="false" customHeight="false" outlineLevel="0" collapsed="false">
      <c r="A428" s="2" t="n">
        <v>23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148</v>
      </c>
      <c r="I428" s="4" t="n">
        <v>502</v>
      </c>
      <c r="J428" s="4" t="n">
        <v>15000</v>
      </c>
      <c r="K428" s="5" t="n">
        <v>29.8804780876494</v>
      </c>
    </row>
    <row r="429" customFormat="false" ht="13.5" hidden="false" customHeight="false" outlineLevel="0" collapsed="false">
      <c r="A429" s="2" t="n">
        <v>24</v>
      </c>
      <c r="B429" s="15" t="s">
        <v>60</v>
      </c>
      <c r="C429" s="15" t="s">
        <v>19</v>
      </c>
      <c r="D429" s="3" t="n">
        <v>0.729166666666667</v>
      </c>
      <c r="E429" s="3" t="n">
        <v>0.777777777777778</v>
      </c>
      <c r="G429" s="1" t="s">
        <v>177</v>
      </c>
      <c r="H429" s="15" t="s">
        <v>144</v>
      </c>
      <c r="I429" s="4" t="n">
        <v>1070</v>
      </c>
      <c r="J429" s="4" t="n">
        <v>32700</v>
      </c>
      <c r="K429" s="5" t="n">
        <v>30.5607476635514</v>
      </c>
    </row>
    <row r="430" customFormat="false" ht="13.5" hidden="false" customHeight="false" outlineLevel="0" collapsed="false">
      <c r="A430" s="2" t="n">
        <v>25</v>
      </c>
      <c r="B430" s="15" t="s">
        <v>60</v>
      </c>
      <c r="C430" s="15" t="s">
        <v>19</v>
      </c>
      <c r="D430" s="3" t="n">
        <v>0.729166666666667</v>
      </c>
      <c r="E430" s="3" t="n">
        <v>0.777777777777778</v>
      </c>
      <c r="G430" s="1" t="s">
        <v>177</v>
      </c>
      <c r="H430" s="15" t="s">
        <v>70</v>
      </c>
      <c r="I430" s="4" t="n">
        <v>902</v>
      </c>
      <c r="J430" s="4" t="n">
        <v>24400</v>
      </c>
      <c r="K430" s="5" t="n">
        <v>27.0509977827051</v>
      </c>
    </row>
    <row r="431" customFormat="false" ht="13.5" hidden="false" customHeight="false" outlineLevel="0" collapsed="false">
      <c r="A431" s="2" t="n">
        <v>26</v>
      </c>
      <c r="B431" s="15" t="s">
        <v>60</v>
      </c>
      <c r="C431" s="15" t="s">
        <v>19</v>
      </c>
      <c r="D431" s="3" t="n">
        <v>0.729166666666667</v>
      </c>
      <c r="E431" s="3" t="n">
        <v>0.777777777777778</v>
      </c>
      <c r="G431" s="1" t="s">
        <v>177</v>
      </c>
      <c r="H431" s="15" t="s">
        <v>145</v>
      </c>
      <c r="I431" s="4" t="n">
        <v>902</v>
      </c>
      <c r="J431" s="4" t="n">
        <v>26900</v>
      </c>
      <c r="K431" s="5" t="n">
        <v>29.8226164079823</v>
      </c>
    </row>
    <row r="432" customFormat="false" ht="13.5" hidden="false" customHeight="false" outlineLevel="0" collapsed="false">
      <c r="A432" s="2" t="n">
        <v>27</v>
      </c>
      <c r="B432" s="15" t="s">
        <v>60</v>
      </c>
      <c r="C432" s="15" t="s">
        <v>19</v>
      </c>
      <c r="D432" s="3" t="n">
        <v>0.729166666666667</v>
      </c>
      <c r="E432" s="3" t="n">
        <v>0.777777777777778</v>
      </c>
      <c r="G432" s="1" t="s">
        <v>177</v>
      </c>
      <c r="H432" s="15" t="s">
        <v>22</v>
      </c>
      <c r="I432" s="4" t="n">
        <v>502</v>
      </c>
      <c r="J432" s="4" t="n">
        <v>8800</v>
      </c>
      <c r="K432" s="5" t="n">
        <v>17.5298804780876</v>
      </c>
    </row>
    <row r="433" customFormat="false" ht="13.5" hidden="false" customHeight="false" outlineLevel="0" collapsed="false">
      <c r="A433" s="2" t="n">
        <v>28</v>
      </c>
      <c r="B433" s="15" t="s">
        <v>60</v>
      </c>
      <c r="C433" s="15" t="s">
        <v>19</v>
      </c>
      <c r="D433" s="3" t="n">
        <v>0.729166666666667</v>
      </c>
      <c r="E433" s="3" t="n">
        <v>0.777777777777778</v>
      </c>
      <c r="G433" s="1" t="s">
        <v>177</v>
      </c>
      <c r="H433" s="15" t="s">
        <v>62</v>
      </c>
      <c r="I433" s="4" t="n">
        <v>502</v>
      </c>
      <c r="J433" s="4" t="n">
        <v>9900</v>
      </c>
      <c r="K433" s="5" t="n">
        <v>19.7211155378486</v>
      </c>
    </row>
    <row r="434" customFormat="false" ht="13.5" hidden="false" customHeight="false" outlineLevel="0" collapsed="false">
      <c r="A434" s="2" t="n">
        <v>29</v>
      </c>
      <c r="B434" s="15" t="s">
        <v>60</v>
      </c>
      <c r="C434" s="15" t="s">
        <v>19</v>
      </c>
      <c r="D434" s="3" t="n">
        <v>0.729166666666667</v>
      </c>
      <c r="E434" s="3" t="n">
        <v>0.777777777777778</v>
      </c>
      <c r="G434" s="1" t="s">
        <v>177</v>
      </c>
      <c r="H434" s="15" t="s">
        <v>146</v>
      </c>
      <c r="I434" s="4" t="n">
        <v>502</v>
      </c>
      <c r="J434" s="4" t="n">
        <v>10600</v>
      </c>
      <c r="K434" s="5" t="n">
        <v>21.1155378486056</v>
      </c>
    </row>
    <row r="435" customFormat="false" ht="13.5" hidden="false" customHeight="false" outlineLevel="0" collapsed="false">
      <c r="A435" s="2" t="n">
        <v>30</v>
      </c>
      <c r="B435" s="15" t="s">
        <v>60</v>
      </c>
      <c r="C435" s="15" t="s">
        <v>19</v>
      </c>
      <c r="D435" s="3" t="n">
        <v>0.729166666666667</v>
      </c>
      <c r="E435" s="3" t="n">
        <v>0.777777777777778</v>
      </c>
      <c r="G435" s="1" t="s">
        <v>177</v>
      </c>
      <c r="H435" s="15" t="s">
        <v>147</v>
      </c>
      <c r="I435" s="4" t="n">
        <v>502</v>
      </c>
      <c r="J435" s="4" t="n">
        <v>10700</v>
      </c>
      <c r="K435" s="5" t="n">
        <v>21.3147410358566</v>
      </c>
    </row>
    <row r="436" customFormat="false" ht="13.5" hidden="false" customHeight="false" outlineLevel="0" collapsed="false">
      <c r="A436" s="2" t="n">
        <v>31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148</v>
      </c>
      <c r="I436" s="4" t="n">
        <v>502</v>
      </c>
      <c r="J436" s="4" t="n">
        <v>11000</v>
      </c>
      <c r="K436" s="5" t="n">
        <v>21.9123505976096</v>
      </c>
    </row>
    <row r="437" customFormat="false" ht="13.5" hidden="false" customHeight="false" outlineLevel="0" collapsed="false">
      <c r="A437" s="2" t="n">
        <v>32</v>
      </c>
      <c r="B437" s="15" t="s">
        <v>60</v>
      </c>
      <c r="C437" s="15" t="s">
        <v>19</v>
      </c>
      <c r="D437" s="3" t="n">
        <v>0.770833333333333</v>
      </c>
      <c r="E437" s="3" t="n">
        <v>0.826388888888889</v>
      </c>
      <c r="G437" s="1" t="s">
        <v>178</v>
      </c>
      <c r="H437" s="15" t="s">
        <v>144</v>
      </c>
      <c r="I437" s="4" t="n">
        <v>1070</v>
      </c>
      <c r="J437" s="4" t="n">
        <v>32700</v>
      </c>
      <c r="K437" s="5" t="n">
        <v>30.5607476635514</v>
      </c>
    </row>
    <row r="438" customFormat="false" ht="13.5" hidden="false" customHeight="false" outlineLevel="0" collapsed="false">
      <c r="A438" s="2" t="n">
        <v>33</v>
      </c>
      <c r="B438" s="15" t="s">
        <v>60</v>
      </c>
      <c r="C438" s="15" t="s">
        <v>19</v>
      </c>
      <c r="D438" s="3" t="n">
        <v>0.770833333333333</v>
      </c>
      <c r="E438" s="3" t="n">
        <v>0.826388888888889</v>
      </c>
      <c r="G438" s="1" t="s">
        <v>178</v>
      </c>
      <c r="H438" s="15" t="s">
        <v>70</v>
      </c>
      <c r="I438" s="4" t="n">
        <v>902</v>
      </c>
      <c r="J438" s="4" t="n">
        <v>24400</v>
      </c>
      <c r="K438" s="5" t="n">
        <v>27.0509977827051</v>
      </c>
    </row>
    <row r="439" customFormat="false" ht="13.5" hidden="false" customHeight="false" outlineLevel="0" collapsed="false">
      <c r="A439" s="2" t="n">
        <v>34</v>
      </c>
      <c r="B439" s="15" t="s">
        <v>60</v>
      </c>
      <c r="C439" s="15" t="s">
        <v>19</v>
      </c>
      <c r="D439" s="3" t="n">
        <v>0.770833333333333</v>
      </c>
      <c r="E439" s="3" t="n">
        <v>0.826388888888889</v>
      </c>
      <c r="G439" s="1" t="s">
        <v>178</v>
      </c>
      <c r="H439" s="15" t="s">
        <v>145</v>
      </c>
      <c r="I439" s="4" t="n">
        <v>902</v>
      </c>
      <c r="J439" s="4" t="n">
        <v>26900</v>
      </c>
      <c r="K439" s="5" t="n">
        <v>29.8226164079823</v>
      </c>
    </row>
    <row r="440" customFormat="false" ht="13.5" hidden="false" customHeight="false" outlineLevel="0" collapsed="false">
      <c r="A440" s="2" t="n">
        <v>35</v>
      </c>
      <c r="B440" s="15" t="s">
        <v>60</v>
      </c>
      <c r="C440" s="15" t="s">
        <v>19</v>
      </c>
      <c r="D440" s="3" t="n">
        <v>0.770833333333333</v>
      </c>
      <c r="E440" s="3" t="n">
        <v>0.826388888888889</v>
      </c>
      <c r="G440" s="1" t="s">
        <v>178</v>
      </c>
      <c r="H440" s="15" t="s">
        <v>22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36</v>
      </c>
      <c r="B441" s="15" t="s">
        <v>60</v>
      </c>
      <c r="C441" s="15" t="s">
        <v>19</v>
      </c>
      <c r="D441" s="3" t="n">
        <v>0.770833333333333</v>
      </c>
      <c r="E441" s="3" t="n">
        <v>0.826388888888889</v>
      </c>
      <c r="G441" s="1" t="s">
        <v>178</v>
      </c>
      <c r="H441" s="15" t="s">
        <v>62</v>
      </c>
      <c r="I441" s="4" t="n">
        <v>502</v>
      </c>
      <c r="J441" s="4" t="n">
        <v>11000</v>
      </c>
      <c r="K441" s="5" t="n">
        <v>21.9123505976096</v>
      </c>
    </row>
    <row r="442" customFormat="false" ht="13.5" hidden="false" customHeight="false" outlineLevel="0" collapsed="false">
      <c r="A442" s="2" t="n">
        <v>37</v>
      </c>
      <c r="B442" s="15" t="s">
        <v>60</v>
      </c>
      <c r="C442" s="15" t="s">
        <v>19</v>
      </c>
      <c r="D442" s="3" t="n">
        <v>0.770833333333333</v>
      </c>
      <c r="E442" s="3" t="n">
        <v>0.826388888888889</v>
      </c>
      <c r="G442" s="1" t="s">
        <v>178</v>
      </c>
      <c r="H442" s="15" t="s">
        <v>146</v>
      </c>
      <c r="I442" s="4" t="n">
        <v>502</v>
      </c>
      <c r="J442" s="4" t="n">
        <v>11700</v>
      </c>
      <c r="K442" s="5" t="n">
        <v>23.3067729083665</v>
      </c>
    </row>
    <row r="443" customFormat="false" ht="13.5" hidden="false" customHeight="false" outlineLevel="0" collapsed="false">
      <c r="A443" s="2" t="n">
        <v>38</v>
      </c>
      <c r="B443" s="15" t="s">
        <v>60</v>
      </c>
      <c r="C443" s="15" t="s">
        <v>19</v>
      </c>
      <c r="D443" s="3" t="n">
        <v>0.770833333333333</v>
      </c>
      <c r="E443" s="3" t="n">
        <v>0.826388888888889</v>
      </c>
      <c r="G443" s="1" t="s">
        <v>178</v>
      </c>
      <c r="H443" s="15" t="s">
        <v>147</v>
      </c>
      <c r="I443" s="4" t="n">
        <v>502</v>
      </c>
      <c r="J443" s="4" t="n">
        <v>11800</v>
      </c>
      <c r="K443" s="5" t="n">
        <v>23.5059760956175</v>
      </c>
    </row>
    <row r="444" customFormat="false" ht="13.5" hidden="false" customHeight="false" outlineLevel="0" collapsed="false">
      <c r="A444" s="2" t="n">
        <v>39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148</v>
      </c>
      <c r="I444" s="4" t="n">
        <v>502</v>
      </c>
      <c r="J444" s="4" t="n">
        <v>12100</v>
      </c>
      <c r="K444" s="5" t="n">
        <v>24.1035856573705</v>
      </c>
    </row>
    <row r="445" customFormat="false" ht="13.5" hidden="false" customHeight="false" outlineLevel="0" collapsed="false">
      <c r="A445" s="2" t="n">
        <v>40</v>
      </c>
      <c r="B445" s="15" t="s">
        <v>60</v>
      </c>
      <c r="C445" s="15" t="s">
        <v>19</v>
      </c>
      <c r="D445" s="3" t="n">
        <v>0.847222222222222</v>
      </c>
      <c r="E445" s="3" t="n">
        <v>0.895833333333333</v>
      </c>
      <c r="G445" s="1" t="s">
        <v>179</v>
      </c>
      <c r="H445" s="15" t="s">
        <v>144</v>
      </c>
      <c r="I445" s="4" t="n">
        <v>1070</v>
      </c>
      <c r="J445" s="4" t="n">
        <v>32700</v>
      </c>
      <c r="K445" s="5" t="n">
        <v>30.5607476635514</v>
      </c>
    </row>
    <row r="446" customFormat="false" ht="13.5" hidden="false" customHeight="false" outlineLevel="0" collapsed="false">
      <c r="A446" s="2" t="n">
        <v>41</v>
      </c>
      <c r="B446" s="15" t="s">
        <v>60</v>
      </c>
      <c r="C446" s="15" t="s">
        <v>19</v>
      </c>
      <c r="D446" s="3" t="n">
        <v>0.847222222222222</v>
      </c>
      <c r="E446" s="3" t="n">
        <v>0.895833333333333</v>
      </c>
      <c r="G446" s="1" t="s">
        <v>179</v>
      </c>
      <c r="H446" s="15" t="s">
        <v>70</v>
      </c>
      <c r="I446" s="4" t="n">
        <v>902</v>
      </c>
      <c r="J446" s="4" t="n">
        <v>24400</v>
      </c>
      <c r="K446" s="5" t="n">
        <v>27.0509977827051</v>
      </c>
    </row>
    <row r="447" customFormat="false" ht="13.5" hidden="false" customHeight="false" outlineLevel="0" collapsed="false">
      <c r="A447" s="2" t="n">
        <v>42</v>
      </c>
      <c r="B447" s="15" t="s">
        <v>60</v>
      </c>
      <c r="C447" s="15" t="s">
        <v>19</v>
      </c>
      <c r="D447" s="3" t="n">
        <v>0.847222222222222</v>
      </c>
      <c r="E447" s="3" t="n">
        <v>0.895833333333333</v>
      </c>
      <c r="G447" s="1" t="s">
        <v>179</v>
      </c>
      <c r="H447" s="15" t="s">
        <v>145</v>
      </c>
      <c r="I447" s="4" t="n">
        <v>902</v>
      </c>
      <c r="J447" s="4" t="n">
        <v>26900</v>
      </c>
      <c r="K447" s="5" t="n">
        <v>29.8226164079823</v>
      </c>
    </row>
    <row r="448" customFormat="false" ht="13.5" hidden="false" customHeight="false" outlineLevel="0" collapsed="false">
      <c r="A448" s="2" t="n">
        <v>43</v>
      </c>
      <c r="B448" s="15" t="s">
        <v>60</v>
      </c>
      <c r="C448" s="15" t="s">
        <v>19</v>
      </c>
      <c r="D448" s="3" t="n">
        <v>0.847222222222222</v>
      </c>
      <c r="E448" s="3" t="n">
        <v>0.895833333333333</v>
      </c>
      <c r="G448" s="1" t="s">
        <v>179</v>
      </c>
      <c r="H448" s="15" t="s">
        <v>22</v>
      </c>
      <c r="I448" s="4" t="n">
        <v>502</v>
      </c>
      <c r="J448" s="4" t="n">
        <v>9400</v>
      </c>
      <c r="K448" s="5" t="n">
        <v>18.7250996015936</v>
      </c>
    </row>
    <row r="449" customFormat="false" ht="13.5" hidden="false" customHeight="false" outlineLevel="0" collapsed="false">
      <c r="A449" s="2" t="n">
        <v>44</v>
      </c>
      <c r="B449" s="15" t="s">
        <v>60</v>
      </c>
      <c r="C449" s="15" t="s">
        <v>19</v>
      </c>
      <c r="D449" s="3" t="n">
        <v>0.847222222222222</v>
      </c>
      <c r="E449" s="3" t="n">
        <v>0.895833333333333</v>
      </c>
      <c r="G449" s="1" t="s">
        <v>179</v>
      </c>
      <c r="H449" s="15" t="s">
        <v>62</v>
      </c>
      <c r="I449" s="4" t="n">
        <v>502</v>
      </c>
      <c r="J449" s="4" t="n">
        <v>11000</v>
      </c>
      <c r="K449" s="5" t="n">
        <v>21.9123505976096</v>
      </c>
    </row>
    <row r="450" customFormat="false" ht="13.5" hidden="false" customHeight="false" outlineLevel="0" collapsed="false">
      <c r="A450" s="2" t="n">
        <v>45</v>
      </c>
      <c r="B450" s="15" t="s">
        <v>60</v>
      </c>
      <c r="C450" s="15" t="s">
        <v>19</v>
      </c>
      <c r="D450" s="3" t="n">
        <v>0.847222222222222</v>
      </c>
      <c r="E450" s="3" t="n">
        <v>0.895833333333333</v>
      </c>
      <c r="G450" s="1" t="s">
        <v>179</v>
      </c>
      <c r="H450" s="15" t="s">
        <v>146</v>
      </c>
      <c r="I450" s="4" t="n">
        <v>502</v>
      </c>
      <c r="J450" s="4" t="n">
        <v>11700</v>
      </c>
      <c r="K450" s="5" t="n">
        <v>23.3067729083665</v>
      </c>
    </row>
    <row r="451" customFormat="false" ht="13.5" hidden="false" customHeight="false" outlineLevel="0" collapsed="false">
      <c r="A451" s="2" t="n">
        <v>46</v>
      </c>
      <c r="B451" s="15" t="s">
        <v>60</v>
      </c>
      <c r="C451" s="15" t="s">
        <v>19</v>
      </c>
      <c r="D451" s="3" t="n">
        <v>0.847222222222222</v>
      </c>
      <c r="E451" s="3" t="n">
        <v>0.895833333333333</v>
      </c>
      <c r="G451" s="1" t="s">
        <v>179</v>
      </c>
      <c r="H451" s="15" t="s">
        <v>147</v>
      </c>
      <c r="I451" s="4" t="n">
        <v>502</v>
      </c>
      <c r="J451" s="4" t="n">
        <v>11800</v>
      </c>
      <c r="K451" s="5" t="n">
        <v>23.5059760956175</v>
      </c>
    </row>
    <row r="452" customFormat="false" ht="13.5" hidden="false" customHeight="false" outlineLevel="0" collapsed="false">
      <c r="A452" s="2" t="n">
        <v>47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148</v>
      </c>
      <c r="I452" s="4" t="n">
        <v>502</v>
      </c>
      <c r="J452" s="4" t="n">
        <v>12100</v>
      </c>
      <c r="K452" s="5" t="n">
        <v>24.1035856573705</v>
      </c>
    </row>
    <row r="453" customFormat="false" ht="13.5" hidden="false" customHeight="false" outlineLevel="0" collapsed="false">
      <c r="A453" s="2" t="n">
        <v>1881</v>
      </c>
      <c r="B453" s="15" t="s">
        <v>68</v>
      </c>
      <c r="C453" s="15" t="s">
        <v>19</v>
      </c>
      <c r="D453" s="3" t="n">
        <v>0.333333333333333</v>
      </c>
      <c r="E453" s="3" t="n">
        <v>0.381944444444444</v>
      </c>
      <c r="G453" s="1" t="s">
        <v>180</v>
      </c>
      <c r="H453" s="15" t="s">
        <v>144</v>
      </c>
      <c r="I453" s="4" t="n">
        <v>1044</v>
      </c>
      <c r="J453" s="4" t="n">
        <v>32770</v>
      </c>
      <c r="K453" s="5" t="n">
        <v>31.3888888888889</v>
      </c>
    </row>
    <row r="454" customFormat="false" ht="13.5" hidden="false" customHeight="false" outlineLevel="0" collapsed="false">
      <c r="A454" s="2" t="n">
        <v>1882</v>
      </c>
      <c r="B454" s="15" t="s">
        <v>68</v>
      </c>
      <c r="C454" s="15" t="s">
        <v>19</v>
      </c>
      <c r="D454" s="3" t="n">
        <v>0.333333333333333</v>
      </c>
      <c r="E454" s="3" t="n">
        <v>0.381944444444444</v>
      </c>
      <c r="G454" s="1" t="s">
        <v>180</v>
      </c>
      <c r="H454" s="15" t="s">
        <v>70</v>
      </c>
      <c r="I454" s="4" t="n">
        <v>883</v>
      </c>
      <c r="J454" s="4" t="n">
        <v>26670</v>
      </c>
      <c r="K454" s="5" t="n">
        <v>30.2038505096263</v>
      </c>
    </row>
    <row r="455" customFormat="false" ht="13.5" hidden="false" customHeight="false" outlineLevel="0" collapsed="false">
      <c r="A455" s="2" t="n">
        <v>1883</v>
      </c>
      <c r="B455" s="15" t="s">
        <v>68</v>
      </c>
      <c r="C455" s="15" t="s">
        <v>19</v>
      </c>
      <c r="D455" s="3" t="n">
        <v>0.333333333333333</v>
      </c>
      <c r="E455" s="3" t="n">
        <v>0.381944444444444</v>
      </c>
      <c r="G455" s="1" t="s">
        <v>180</v>
      </c>
      <c r="H455" s="15" t="s">
        <v>145</v>
      </c>
      <c r="I455" s="4" t="n">
        <v>883</v>
      </c>
      <c r="J455" s="4" t="n">
        <v>30770</v>
      </c>
      <c r="K455" s="5" t="n">
        <v>34.8471121177803</v>
      </c>
    </row>
    <row r="456" customFormat="false" ht="13.5" hidden="false" customHeight="false" outlineLevel="0" collapsed="false">
      <c r="A456" s="2" t="n">
        <v>1884</v>
      </c>
      <c r="B456" s="15" t="s">
        <v>68</v>
      </c>
      <c r="C456" s="15" t="s">
        <v>19</v>
      </c>
      <c r="D456" s="3" t="n">
        <v>0.333333333333333</v>
      </c>
      <c r="E456" s="3" t="n">
        <v>0.381944444444444</v>
      </c>
      <c r="G456" s="1" t="s">
        <v>180</v>
      </c>
      <c r="H456" s="15" t="s">
        <v>22</v>
      </c>
      <c r="I456" s="4" t="n">
        <v>483</v>
      </c>
      <c r="J456" s="4" t="n">
        <v>13870</v>
      </c>
      <c r="K456" s="5" t="n">
        <v>28.7163561076605</v>
      </c>
    </row>
    <row r="457" customFormat="false" ht="13.5" hidden="false" customHeight="false" outlineLevel="0" collapsed="false">
      <c r="A457" s="2" t="n">
        <v>1885</v>
      </c>
      <c r="B457" s="15" t="s">
        <v>68</v>
      </c>
      <c r="C457" s="15" t="s">
        <v>19</v>
      </c>
      <c r="D457" s="3" t="n">
        <v>0.333333333333333</v>
      </c>
      <c r="E457" s="3" t="n">
        <v>0.381944444444444</v>
      </c>
      <c r="G457" s="1" t="s">
        <v>180</v>
      </c>
      <c r="H457" s="15" t="s">
        <v>62</v>
      </c>
      <c r="I457" s="4" t="n">
        <v>483</v>
      </c>
      <c r="J457" s="4" t="n">
        <v>14570</v>
      </c>
      <c r="K457" s="5" t="n">
        <v>30.1656314699793</v>
      </c>
    </row>
    <row r="458" customFormat="false" ht="13.5" hidden="false" customHeight="false" outlineLevel="0" collapsed="false">
      <c r="A458" s="2" t="n">
        <v>1886</v>
      </c>
      <c r="B458" s="15" t="s">
        <v>68</v>
      </c>
      <c r="C458" s="15" t="s">
        <v>19</v>
      </c>
      <c r="D458" s="3" t="n">
        <v>0.333333333333333</v>
      </c>
      <c r="E458" s="3" t="n">
        <v>0.381944444444444</v>
      </c>
      <c r="G458" s="1" t="s">
        <v>180</v>
      </c>
      <c r="H458" s="15" t="s">
        <v>146</v>
      </c>
      <c r="I458" s="4" t="n">
        <v>483</v>
      </c>
      <c r="J458" s="4" t="n">
        <v>15270</v>
      </c>
      <c r="K458" s="5" t="n">
        <v>31.6149068322981</v>
      </c>
    </row>
    <row r="459" customFormat="false" ht="13.5" hidden="false" customHeight="false" outlineLevel="0" collapsed="false">
      <c r="A459" s="2" t="n">
        <v>1887</v>
      </c>
      <c r="B459" s="15" t="s">
        <v>68</v>
      </c>
      <c r="C459" s="15" t="s">
        <v>19</v>
      </c>
      <c r="D459" s="3" t="n">
        <v>0.333333333333333</v>
      </c>
      <c r="E459" s="3" t="n">
        <v>0.381944444444444</v>
      </c>
      <c r="G459" s="1" t="s">
        <v>180</v>
      </c>
      <c r="H459" s="15" t="s">
        <v>147</v>
      </c>
      <c r="I459" s="4" t="n">
        <v>483</v>
      </c>
      <c r="J459" s="4" t="n">
        <v>15970</v>
      </c>
      <c r="K459" s="5" t="n">
        <v>33.064182194617</v>
      </c>
    </row>
    <row r="460" customFormat="false" ht="13.5" hidden="false" customHeight="false" outlineLevel="0" collapsed="false">
      <c r="A460" s="2" t="n">
        <v>1888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148</v>
      </c>
      <c r="I460" s="4" t="n">
        <v>483</v>
      </c>
      <c r="J460" s="4" t="n">
        <v>23870</v>
      </c>
      <c r="K460" s="5" t="n">
        <v>49.4202898550725</v>
      </c>
    </row>
    <row r="461" customFormat="false" ht="13.5" hidden="false" customHeight="false" outlineLevel="0" collapsed="false">
      <c r="A461" s="2" t="n">
        <v>1889</v>
      </c>
      <c r="B461" s="15" t="s">
        <v>68</v>
      </c>
      <c r="C461" s="15" t="s">
        <v>19</v>
      </c>
      <c r="D461" s="3" t="n">
        <v>0.506944444444444</v>
      </c>
      <c r="E461" s="3" t="n">
        <v>0.555555555555556</v>
      </c>
      <c r="G461" s="1" t="s">
        <v>181</v>
      </c>
      <c r="H461" s="15" t="s">
        <v>144</v>
      </c>
      <c r="I461" s="4" t="n">
        <v>1044</v>
      </c>
      <c r="J461" s="4" t="n">
        <v>32770</v>
      </c>
      <c r="K461" s="5" t="n">
        <v>31.3888888888889</v>
      </c>
    </row>
    <row r="462" customFormat="false" ht="13.5" hidden="false" customHeight="false" outlineLevel="0" collapsed="false">
      <c r="A462" s="2" t="n">
        <v>1890</v>
      </c>
      <c r="B462" s="15" t="s">
        <v>68</v>
      </c>
      <c r="C462" s="15" t="s">
        <v>19</v>
      </c>
      <c r="D462" s="3" t="n">
        <v>0.506944444444444</v>
      </c>
      <c r="E462" s="3" t="n">
        <v>0.555555555555556</v>
      </c>
      <c r="G462" s="1" t="s">
        <v>181</v>
      </c>
      <c r="H462" s="15" t="s">
        <v>70</v>
      </c>
      <c r="I462" s="4" t="n">
        <v>883</v>
      </c>
      <c r="J462" s="4" t="n">
        <v>26670</v>
      </c>
      <c r="K462" s="5" t="n">
        <v>30.2038505096263</v>
      </c>
    </row>
    <row r="463" customFormat="false" ht="13.5" hidden="false" customHeight="false" outlineLevel="0" collapsed="false">
      <c r="A463" s="2" t="n">
        <v>1891</v>
      </c>
      <c r="B463" s="15" t="s">
        <v>68</v>
      </c>
      <c r="C463" s="15" t="s">
        <v>19</v>
      </c>
      <c r="D463" s="3" t="n">
        <v>0.506944444444444</v>
      </c>
      <c r="E463" s="3" t="n">
        <v>0.555555555555556</v>
      </c>
      <c r="G463" s="1" t="s">
        <v>181</v>
      </c>
      <c r="H463" s="15" t="s">
        <v>145</v>
      </c>
      <c r="I463" s="4" t="n">
        <v>883</v>
      </c>
      <c r="J463" s="4" t="n">
        <v>30770</v>
      </c>
      <c r="K463" s="5" t="n">
        <v>34.8471121177803</v>
      </c>
    </row>
    <row r="464" customFormat="false" ht="13.5" hidden="false" customHeight="false" outlineLevel="0" collapsed="false">
      <c r="A464" s="2" t="n">
        <v>1892</v>
      </c>
      <c r="B464" s="15" t="s">
        <v>68</v>
      </c>
      <c r="C464" s="15" t="s">
        <v>19</v>
      </c>
      <c r="D464" s="3" t="n">
        <v>0.506944444444444</v>
      </c>
      <c r="E464" s="3" t="n">
        <v>0.555555555555556</v>
      </c>
      <c r="G464" s="1" t="s">
        <v>181</v>
      </c>
      <c r="H464" s="15" t="s">
        <v>22</v>
      </c>
      <c r="I464" s="4" t="n">
        <v>483</v>
      </c>
      <c r="J464" s="4" t="n">
        <v>14170</v>
      </c>
      <c r="K464" s="5" t="n">
        <v>29.3374741200828</v>
      </c>
    </row>
    <row r="465" customFormat="false" ht="13.5" hidden="false" customHeight="false" outlineLevel="0" collapsed="false">
      <c r="A465" s="2" t="n">
        <v>1893</v>
      </c>
      <c r="B465" s="15" t="s">
        <v>68</v>
      </c>
      <c r="C465" s="15" t="s">
        <v>19</v>
      </c>
      <c r="D465" s="3" t="n">
        <v>0.506944444444444</v>
      </c>
      <c r="E465" s="3" t="n">
        <v>0.555555555555556</v>
      </c>
      <c r="G465" s="1" t="s">
        <v>181</v>
      </c>
      <c r="H465" s="15" t="s">
        <v>62</v>
      </c>
      <c r="I465" s="4" t="n">
        <v>483</v>
      </c>
      <c r="J465" s="4" t="n">
        <v>14870</v>
      </c>
      <c r="K465" s="5" t="n">
        <v>30.7867494824017</v>
      </c>
    </row>
    <row r="466" customFormat="false" ht="13.5" hidden="false" customHeight="false" outlineLevel="0" collapsed="false">
      <c r="A466" s="2" t="n">
        <v>1894</v>
      </c>
      <c r="B466" s="15" t="s">
        <v>68</v>
      </c>
      <c r="C466" s="15" t="s">
        <v>19</v>
      </c>
      <c r="D466" s="3" t="n">
        <v>0.506944444444444</v>
      </c>
      <c r="E466" s="3" t="n">
        <v>0.555555555555556</v>
      </c>
      <c r="G466" s="1" t="s">
        <v>181</v>
      </c>
      <c r="H466" s="15" t="s">
        <v>146</v>
      </c>
      <c r="I466" s="4" t="n">
        <v>483</v>
      </c>
      <c r="J466" s="4" t="n">
        <v>15570</v>
      </c>
      <c r="K466" s="5" t="n">
        <v>32.2360248447205</v>
      </c>
    </row>
    <row r="467" customFormat="false" ht="13.5" hidden="false" customHeight="false" outlineLevel="0" collapsed="false">
      <c r="A467" s="2" t="n">
        <v>1895</v>
      </c>
      <c r="B467" s="15" t="s">
        <v>68</v>
      </c>
      <c r="C467" s="15" t="s">
        <v>19</v>
      </c>
      <c r="D467" s="3" t="n">
        <v>0.506944444444444</v>
      </c>
      <c r="E467" s="3" t="n">
        <v>0.555555555555556</v>
      </c>
      <c r="G467" s="1" t="s">
        <v>181</v>
      </c>
      <c r="H467" s="15" t="s">
        <v>147</v>
      </c>
      <c r="I467" s="4" t="n">
        <v>483</v>
      </c>
      <c r="J467" s="4" t="n">
        <v>16270</v>
      </c>
      <c r="K467" s="5" t="n">
        <v>33.6853002070393</v>
      </c>
    </row>
    <row r="468" customFormat="false" ht="13.5" hidden="false" customHeight="false" outlineLevel="0" collapsed="false">
      <c r="A468" s="2" t="n">
        <v>1896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148</v>
      </c>
      <c r="I468" s="4" t="n">
        <v>483</v>
      </c>
      <c r="J468" s="4" t="n">
        <v>23970</v>
      </c>
      <c r="K468" s="5" t="n">
        <v>49.6273291925466</v>
      </c>
    </row>
    <row r="469" customFormat="false" ht="13.5" hidden="false" customHeight="false" outlineLevel="0" collapsed="false">
      <c r="A469" s="2" t="n">
        <v>1897</v>
      </c>
      <c r="B469" s="15" t="s">
        <v>68</v>
      </c>
      <c r="C469" s="15" t="s">
        <v>19</v>
      </c>
      <c r="D469" s="3" t="n">
        <v>0.590277777777778</v>
      </c>
      <c r="E469" s="3" t="n">
        <v>0.635416666666667</v>
      </c>
      <c r="G469" s="1" t="s">
        <v>182</v>
      </c>
      <c r="H469" s="15" t="s">
        <v>144</v>
      </c>
      <c r="I469" s="4" t="n">
        <v>1044</v>
      </c>
      <c r="J469" s="4" t="n">
        <v>32770</v>
      </c>
      <c r="K469" s="5" t="n">
        <v>31.3888888888889</v>
      </c>
    </row>
    <row r="470" customFormat="false" ht="13.5" hidden="false" customHeight="false" outlineLevel="0" collapsed="false">
      <c r="A470" s="2" t="n">
        <v>1898</v>
      </c>
      <c r="B470" s="15" t="s">
        <v>68</v>
      </c>
      <c r="C470" s="15" t="s">
        <v>19</v>
      </c>
      <c r="D470" s="3" t="n">
        <v>0.590277777777778</v>
      </c>
      <c r="E470" s="3" t="n">
        <v>0.635416666666667</v>
      </c>
      <c r="G470" s="1" t="s">
        <v>182</v>
      </c>
      <c r="H470" s="15" t="s">
        <v>70</v>
      </c>
      <c r="I470" s="4" t="n">
        <v>883</v>
      </c>
      <c r="J470" s="4" t="n">
        <v>26670</v>
      </c>
      <c r="K470" s="5" t="n">
        <v>30.2038505096263</v>
      </c>
    </row>
    <row r="471" customFormat="false" ht="13.5" hidden="false" customHeight="false" outlineLevel="0" collapsed="false">
      <c r="A471" s="2" t="n">
        <v>1899</v>
      </c>
      <c r="B471" s="15" t="s">
        <v>68</v>
      </c>
      <c r="C471" s="15" t="s">
        <v>19</v>
      </c>
      <c r="D471" s="3" t="n">
        <v>0.590277777777778</v>
      </c>
      <c r="E471" s="3" t="n">
        <v>0.635416666666667</v>
      </c>
      <c r="G471" s="1" t="s">
        <v>182</v>
      </c>
      <c r="H471" s="15" t="s">
        <v>145</v>
      </c>
      <c r="I471" s="4" t="n">
        <v>883</v>
      </c>
      <c r="J471" s="4" t="n">
        <v>30770</v>
      </c>
      <c r="K471" s="5" t="n">
        <v>34.8471121177803</v>
      </c>
    </row>
    <row r="472" customFormat="false" ht="13.5" hidden="false" customHeight="false" outlineLevel="0" collapsed="false">
      <c r="A472" s="2" t="n">
        <v>1900</v>
      </c>
      <c r="B472" s="15" t="s">
        <v>68</v>
      </c>
      <c r="C472" s="15" t="s">
        <v>19</v>
      </c>
      <c r="D472" s="3" t="n">
        <v>0.590277777777778</v>
      </c>
      <c r="E472" s="3" t="n">
        <v>0.635416666666667</v>
      </c>
      <c r="G472" s="1" t="s">
        <v>182</v>
      </c>
      <c r="H472" s="15" t="s">
        <v>22</v>
      </c>
      <c r="I472" s="4" t="n">
        <v>483</v>
      </c>
      <c r="J472" s="4" t="n">
        <v>11170</v>
      </c>
      <c r="K472" s="5" t="n">
        <v>23.1262939958592</v>
      </c>
    </row>
    <row r="473" customFormat="false" ht="13.5" hidden="false" customHeight="false" outlineLevel="0" collapsed="false">
      <c r="A473" s="2" t="n">
        <v>1901</v>
      </c>
      <c r="B473" s="15" t="s">
        <v>68</v>
      </c>
      <c r="C473" s="15" t="s">
        <v>19</v>
      </c>
      <c r="D473" s="3" t="n">
        <v>0.590277777777778</v>
      </c>
      <c r="E473" s="3" t="n">
        <v>0.635416666666667</v>
      </c>
      <c r="G473" s="1" t="s">
        <v>182</v>
      </c>
      <c r="H473" s="15" t="s">
        <v>62</v>
      </c>
      <c r="I473" s="4" t="n">
        <v>483</v>
      </c>
      <c r="J473" s="4" t="n">
        <v>11670</v>
      </c>
      <c r="K473" s="5" t="n">
        <v>24.1614906832298</v>
      </c>
    </row>
    <row r="474" customFormat="false" ht="13.5" hidden="false" customHeight="false" outlineLevel="0" collapsed="false">
      <c r="A474" s="2" t="n">
        <v>1902</v>
      </c>
      <c r="B474" s="15" t="s">
        <v>68</v>
      </c>
      <c r="C474" s="15" t="s">
        <v>19</v>
      </c>
      <c r="D474" s="3" t="n">
        <v>0.590277777777778</v>
      </c>
      <c r="E474" s="3" t="n">
        <v>0.635416666666667</v>
      </c>
      <c r="G474" s="1" t="s">
        <v>182</v>
      </c>
      <c r="H474" s="15" t="s">
        <v>146</v>
      </c>
      <c r="I474" s="4" t="n">
        <v>483</v>
      </c>
      <c r="J474" s="4" t="n">
        <v>12270</v>
      </c>
      <c r="K474" s="5" t="n">
        <v>25.4037267080745</v>
      </c>
    </row>
    <row r="475" customFormat="false" ht="13.5" hidden="false" customHeight="false" outlineLevel="0" collapsed="false">
      <c r="A475" s="2" t="n">
        <v>1903</v>
      </c>
      <c r="B475" s="15" t="s">
        <v>68</v>
      </c>
      <c r="C475" s="15" t="s">
        <v>19</v>
      </c>
      <c r="D475" s="3" t="n">
        <v>0.590277777777778</v>
      </c>
      <c r="E475" s="3" t="n">
        <v>0.635416666666667</v>
      </c>
      <c r="G475" s="1" t="s">
        <v>182</v>
      </c>
      <c r="H475" s="15" t="s">
        <v>147</v>
      </c>
      <c r="I475" s="4" t="n">
        <v>483</v>
      </c>
      <c r="J475" s="4" t="n">
        <v>12870</v>
      </c>
      <c r="K475" s="5" t="n">
        <v>26.6459627329193</v>
      </c>
    </row>
    <row r="476" customFormat="false" ht="13.5" hidden="false" customHeight="false" outlineLevel="0" collapsed="false">
      <c r="A476" s="2" t="n">
        <v>1904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148</v>
      </c>
      <c r="I476" s="4" t="n">
        <v>483</v>
      </c>
      <c r="J476" s="4" t="n">
        <v>23270</v>
      </c>
      <c r="K476" s="5" t="n">
        <v>48.1780538302277</v>
      </c>
    </row>
    <row r="477" customFormat="false" ht="13.5" hidden="false" customHeight="false" outlineLevel="0" collapsed="false">
      <c r="A477" s="2" t="n">
        <v>1905</v>
      </c>
      <c r="B477" s="15" t="s">
        <v>68</v>
      </c>
      <c r="C477" s="15" t="s">
        <v>19</v>
      </c>
      <c r="D477" s="3" t="n">
        <v>0.704861111111111</v>
      </c>
      <c r="E477" s="3" t="n">
        <v>0.75</v>
      </c>
      <c r="G477" s="1" t="s">
        <v>183</v>
      </c>
      <c r="H477" s="15" t="s">
        <v>144</v>
      </c>
      <c r="I477" s="4" t="n">
        <v>1044</v>
      </c>
      <c r="J477" s="4" t="n">
        <v>32770</v>
      </c>
      <c r="K477" s="5" t="n">
        <v>31.3888888888889</v>
      </c>
    </row>
    <row r="478" customFormat="false" ht="13.5" hidden="false" customHeight="false" outlineLevel="0" collapsed="false">
      <c r="A478" s="2" t="n">
        <v>1906</v>
      </c>
      <c r="B478" s="15" t="s">
        <v>68</v>
      </c>
      <c r="C478" s="15" t="s">
        <v>19</v>
      </c>
      <c r="D478" s="3" t="n">
        <v>0.704861111111111</v>
      </c>
      <c r="E478" s="3" t="n">
        <v>0.75</v>
      </c>
      <c r="G478" s="1" t="s">
        <v>183</v>
      </c>
      <c r="H478" s="15" t="s">
        <v>70</v>
      </c>
      <c r="I478" s="4" t="n">
        <v>883</v>
      </c>
      <c r="J478" s="4" t="n">
        <v>26670</v>
      </c>
      <c r="K478" s="5" t="n">
        <v>30.2038505096263</v>
      </c>
    </row>
    <row r="479" customFormat="false" ht="13.5" hidden="false" customHeight="false" outlineLevel="0" collapsed="false">
      <c r="A479" s="2" t="n">
        <v>1907</v>
      </c>
      <c r="B479" s="15" t="s">
        <v>68</v>
      </c>
      <c r="C479" s="15" t="s">
        <v>19</v>
      </c>
      <c r="D479" s="3" t="n">
        <v>0.704861111111111</v>
      </c>
      <c r="E479" s="3" t="n">
        <v>0.75</v>
      </c>
      <c r="G479" s="1" t="s">
        <v>183</v>
      </c>
      <c r="H479" s="15" t="s">
        <v>145</v>
      </c>
      <c r="I479" s="4" t="n">
        <v>883</v>
      </c>
      <c r="J479" s="4" t="n">
        <v>30770</v>
      </c>
      <c r="K479" s="5" t="n">
        <v>34.8471121177803</v>
      </c>
    </row>
    <row r="480" customFormat="false" ht="13.5" hidden="false" customHeight="false" outlineLevel="0" collapsed="false">
      <c r="A480" s="2" t="n">
        <v>1908</v>
      </c>
      <c r="B480" s="15" t="s">
        <v>68</v>
      </c>
      <c r="C480" s="15" t="s">
        <v>19</v>
      </c>
      <c r="D480" s="3" t="n">
        <v>0.704861111111111</v>
      </c>
      <c r="E480" s="3" t="n">
        <v>0.75</v>
      </c>
      <c r="G480" s="1" t="s">
        <v>183</v>
      </c>
      <c r="H480" s="15" t="s">
        <v>22</v>
      </c>
      <c r="I480" s="4" t="n">
        <v>483</v>
      </c>
      <c r="J480" s="4" t="n">
        <v>13370</v>
      </c>
      <c r="K480" s="5" t="n">
        <v>27.6811594202899</v>
      </c>
    </row>
    <row r="481" customFormat="false" ht="13.5" hidden="false" customHeight="false" outlineLevel="0" collapsed="false">
      <c r="A481" s="2" t="n">
        <v>1909</v>
      </c>
      <c r="B481" s="15" t="s">
        <v>68</v>
      </c>
      <c r="C481" s="15" t="s">
        <v>19</v>
      </c>
      <c r="D481" s="3" t="n">
        <v>0.704861111111111</v>
      </c>
      <c r="E481" s="3" t="n">
        <v>0.75</v>
      </c>
      <c r="G481" s="1" t="s">
        <v>183</v>
      </c>
      <c r="H481" s="15" t="s">
        <v>62</v>
      </c>
      <c r="I481" s="4" t="n">
        <v>483</v>
      </c>
      <c r="J481" s="4" t="n">
        <v>13970</v>
      </c>
      <c r="K481" s="5" t="n">
        <v>28.9233954451346</v>
      </c>
    </row>
    <row r="482" customFormat="false" ht="13.5" hidden="false" customHeight="false" outlineLevel="0" collapsed="false">
      <c r="A482" s="2" t="n">
        <v>1910</v>
      </c>
      <c r="B482" s="15" t="s">
        <v>68</v>
      </c>
      <c r="C482" s="15" t="s">
        <v>19</v>
      </c>
      <c r="D482" s="3" t="n">
        <v>0.704861111111111</v>
      </c>
      <c r="E482" s="3" t="n">
        <v>0.75</v>
      </c>
      <c r="G482" s="1" t="s">
        <v>183</v>
      </c>
      <c r="H482" s="15" t="s">
        <v>146</v>
      </c>
      <c r="I482" s="4" t="n">
        <v>483</v>
      </c>
      <c r="J482" s="4" t="n">
        <v>14670</v>
      </c>
      <c r="K482" s="5" t="n">
        <v>30.3726708074534</v>
      </c>
    </row>
    <row r="483" customFormat="false" ht="13.5" hidden="false" customHeight="false" outlineLevel="0" collapsed="false">
      <c r="A483" s="2" t="n">
        <v>1911</v>
      </c>
      <c r="B483" s="15" t="s">
        <v>68</v>
      </c>
      <c r="C483" s="15" t="s">
        <v>19</v>
      </c>
      <c r="D483" s="3" t="n">
        <v>0.704861111111111</v>
      </c>
      <c r="E483" s="3" t="n">
        <v>0.75</v>
      </c>
      <c r="G483" s="1" t="s">
        <v>183</v>
      </c>
      <c r="H483" s="15" t="s">
        <v>147</v>
      </c>
      <c r="I483" s="4" t="n">
        <v>483</v>
      </c>
      <c r="J483" s="4" t="n">
        <v>15370</v>
      </c>
      <c r="K483" s="5" t="n">
        <v>31.8219461697723</v>
      </c>
    </row>
    <row r="484" customFormat="false" ht="13.5" hidden="false" customHeight="false" outlineLevel="0" collapsed="false">
      <c r="A484" s="2" t="n">
        <v>1912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148</v>
      </c>
      <c r="I484" s="4" t="n">
        <v>483</v>
      </c>
      <c r="J484" s="4" t="n">
        <v>23770</v>
      </c>
      <c r="K484" s="5" t="n">
        <v>49.2132505175983</v>
      </c>
    </row>
    <row r="485" customFormat="false" ht="13.5" hidden="false" customHeight="false" outlineLevel="0" collapsed="false">
      <c r="A485" s="2" t="n">
        <v>2156</v>
      </c>
      <c r="B485" s="15" t="s">
        <v>74</v>
      </c>
      <c r="C485" s="15" t="s">
        <v>19</v>
      </c>
      <c r="D485" s="3" t="n">
        <v>0.333333333333333</v>
      </c>
      <c r="E485" s="3" t="n">
        <v>0.381944444444444</v>
      </c>
      <c r="G485" s="1" t="s">
        <v>184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2157</v>
      </c>
      <c r="B486" s="15" t="s">
        <v>74</v>
      </c>
      <c r="C486" s="15" t="s">
        <v>19</v>
      </c>
      <c r="D486" s="3" t="n">
        <v>0.333333333333333</v>
      </c>
      <c r="E486" s="3" t="n">
        <v>0.381944444444444</v>
      </c>
      <c r="G486" s="1" t="s">
        <v>184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2158</v>
      </c>
      <c r="B487" s="15" t="s">
        <v>74</v>
      </c>
      <c r="C487" s="15" t="s">
        <v>19</v>
      </c>
      <c r="D487" s="3" t="n">
        <v>0.333333333333333</v>
      </c>
      <c r="E487" s="3" t="n">
        <v>0.381944444444444</v>
      </c>
      <c r="G487" s="1" t="s">
        <v>184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2159</v>
      </c>
      <c r="B488" s="15" t="s">
        <v>74</v>
      </c>
      <c r="C488" s="15" t="s">
        <v>19</v>
      </c>
      <c r="D488" s="3" t="n">
        <v>0.333333333333333</v>
      </c>
      <c r="E488" s="3" t="n">
        <v>0.381944444444444</v>
      </c>
      <c r="G488" s="1" t="s">
        <v>184</v>
      </c>
      <c r="H488" s="15" t="s">
        <v>22</v>
      </c>
      <c r="I488" s="4" t="n">
        <v>594</v>
      </c>
      <c r="J488" s="4" t="n">
        <v>9990</v>
      </c>
      <c r="K488" s="5" t="n">
        <v>16.8181818181818</v>
      </c>
    </row>
    <row r="489" customFormat="false" ht="13.5" hidden="false" customHeight="false" outlineLevel="0" collapsed="false">
      <c r="A489" s="2" t="n">
        <v>2160</v>
      </c>
      <c r="B489" s="15" t="s">
        <v>74</v>
      </c>
      <c r="C489" s="15" t="s">
        <v>19</v>
      </c>
      <c r="D489" s="3" t="n">
        <v>0.333333333333333</v>
      </c>
      <c r="E489" s="3" t="n">
        <v>0.381944444444444</v>
      </c>
      <c r="G489" s="1" t="s">
        <v>184</v>
      </c>
      <c r="H489" s="15" t="s">
        <v>62</v>
      </c>
      <c r="I489" s="4" t="n">
        <v>594</v>
      </c>
      <c r="J489" s="4" t="n">
        <v>10490</v>
      </c>
      <c r="K489" s="5" t="n">
        <v>17.6599326599327</v>
      </c>
    </row>
    <row r="490" customFormat="false" ht="13.5" hidden="false" customHeight="false" outlineLevel="0" collapsed="false">
      <c r="A490" s="2" t="n">
        <v>2161</v>
      </c>
      <c r="B490" s="15" t="s">
        <v>74</v>
      </c>
      <c r="C490" s="15" t="s">
        <v>19</v>
      </c>
      <c r="D490" s="3" t="n">
        <v>0.333333333333333</v>
      </c>
      <c r="E490" s="3" t="n">
        <v>0.381944444444444</v>
      </c>
      <c r="G490" s="1" t="s">
        <v>184</v>
      </c>
      <c r="H490" s="15" t="s">
        <v>146</v>
      </c>
      <c r="I490" s="4" t="n">
        <v>594</v>
      </c>
      <c r="J490" s="4" t="n">
        <v>10990</v>
      </c>
      <c r="K490" s="5" t="n">
        <v>18.5016835016835</v>
      </c>
    </row>
    <row r="491" customFormat="false" ht="13.5" hidden="false" customHeight="false" outlineLevel="0" collapsed="false">
      <c r="A491" s="2" t="n">
        <v>2162</v>
      </c>
      <c r="B491" s="15" t="s">
        <v>74</v>
      </c>
      <c r="C491" s="15" t="s">
        <v>19</v>
      </c>
      <c r="D491" s="3" t="n">
        <v>0.333333333333333</v>
      </c>
      <c r="E491" s="3" t="n">
        <v>0.381944444444444</v>
      </c>
      <c r="G491" s="1" t="s">
        <v>184</v>
      </c>
      <c r="H491" s="15" t="s">
        <v>147</v>
      </c>
      <c r="I491" s="4" t="n">
        <v>594</v>
      </c>
      <c r="J491" s="4" t="n">
        <v>15390</v>
      </c>
      <c r="K491" s="5" t="n">
        <v>25.9090909090909</v>
      </c>
    </row>
    <row r="492" customFormat="false" ht="13.5" hidden="false" customHeight="false" outlineLevel="0" collapsed="false">
      <c r="A492" s="2" t="n">
        <v>2163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148</v>
      </c>
      <c r="I492" s="4" t="n">
        <v>594</v>
      </c>
      <c r="J492" s="4" t="n">
        <v>16990</v>
      </c>
      <c r="K492" s="5" t="n">
        <v>28.6026936026936</v>
      </c>
    </row>
    <row r="493" customFormat="false" ht="13.5" hidden="false" customHeight="false" outlineLevel="0" collapsed="false">
      <c r="A493" s="2" t="n">
        <v>2164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59</v>
      </c>
      <c r="I493" s="4" t="n">
        <v>1588</v>
      </c>
      <c r="J493" s="4" t="n">
        <v>42890</v>
      </c>
      <c r="K493" s="5" t="n">
        <v>27.0088161209068</v>
      </c>
    </row>
    <row r="494" customFormat="false" ht="13.5" hidden="false" customHeight="false" outlineLevel="0" collapsed="false">
      <c r="A494" s="2" t="n">
        <v>2165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160</v>
      </c>
      <c r="I494" s="4" t="n">
        <v>1390</v>
      </c>
      <c r="J494" s="4" t="n">
        <v>37090</v>
      </c>
      <c r="K494" s="5" t="n">
        <v>26.6834532374101</v>
      </c>
    </row>
    <row r="495" customFormat="false" ht="13.5" hidden="false" customHeight="false" outlineLevel="0" collapsed="false">
      <c r="A495" s="2" t="n">
        <v>2166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77</v>
      </c>
      <c r="I495" s="4" t="n">
        <v>1390</v>
      </c>
      <c r="J495" s="4" t="n">
        <v>22690</v>
      </c>
      <c r="K495" s="5" t="n">
        <v>16.3237410071942</v>
      </c>
    </row>
    <row r="496" customFormat="false" ht="13.5" hidden="false" customHeight="false" outlineLevel="0" collapsed="false">
      <c r="A496" s="2" t="n">
        <v>2167</v>
      </c>
      <c r="B496" s="15" t="s">
        <v>74</v>
      </c>
      <c r="C496" s="15" t="s">
        <v>19</v>
      </c>
      <c r="D496" s="3" t="n">
        <v>0.388888888888889</v>
      </c>
      <c r="E496" s="3" t="n">
        <v>0.4375</v>
      </c>
      <c r="G496" s="1" t="s">
        <v>185</v>
      </c>
      <c r="H496" s="15" t="s">
        <v>144</v>
      </c>
      <c r="I496" s="4" t="n">
        <v>1192</v>
      </c>
      <c r="J496" s="4" t="n">
        <v>35590</v>
      </c>
      <c r="K496" s="5" t="n">
        <v>29.8573825503356</v>
      </c>
    </row>
    <row r="497" customFormat="false" ht="13.5" hidden="false" customHeight="false" outlineLevel="0" collapsed="false">
      <c r="A497" s="2" t="n">
        <v>2168</v>
      </c>
      <c r="B497" s="15" t="s">
        <v>74</v>
      </c>
      <c r="C497" s="15" t="s">
        <v>19</v>
      </c>
      <c r="D497" s="3" t="n">
        <v>0.388888888888889</v>
      </c>
      <c r="E497" s="3" t="n">
        <v>0.4375</v>
      </c>
      <c r="G497" s="1" t="s">
        <v>185</v>
      </c>
      <c r="H497" s="15" t="s">
        <v>70</v>
      </c>
      <c r="I497" s="4" t="n">
        <v>994</v>
      </c>
      <c r="J497" s="4" t="n">
        <v>29990</v>
      </c>
      <c r="K497" s="5" t="n">
        <v>30.1710261569417</v>
      </c>
    </row>
    <row r="498" customFormat="false" ht="13.5" hidden="false" customHeight="false" outlineLevel="0" collapsed="false">
      <c r="A498" s="2" t="n">
        <v>2169</v>
      </c>
      <c r="B498" s="15" t="s">
        <v>74</v>
      </c>
      <c r="C498" s="15" t="s">
        <v>19</v>
      </c>
      <c r="D498" s="3" t="n">
        <v>0.388888888888889</v>
      </c>
      <c r="E498" s="3" t="n">
        <v>0.4375</v>
      </c>
      <c r="G498" s="1" t="s">
        <v>185</v>
      </c>
      <c r="H498" s="15" t="s">
        <v>145</v>
      </c>
      <c r="I498" s="4" t="n">
        <v>994</v>
      </c>
      <c r="J498" s="4" t="n">
        <v>32090</v>
      </c>
      <c r="K498" s="5" t="n">
        <v>32.2837022132797</v>
      </c>
    </row>
    <row r="499" customFormat="false" ht="13.5" hidden="false" customHeight="false" outlineLevel="0" collapsed="false">
      <c r="A499" s="2" t="n">
        <v>2170</v>
      </c>
      <c r="B499" s="15" t="s">
        <v>74</v>
      </c>
      <c r="C499" s="15" t="s">
        <v>19</v>
      </c>
      <c r="D499" s="3" t="n">
        <v>0.388888888888889</v>
      </c>
      <c r="E499" s="3" t="n">
        <v>0.4375</v>
      </c>
      <c r="G499" s="1" t="s">
        <v>185</v>
      </c>
      <c r="H499" s="15" t="s">
        <v>22</v>
      </c>
      <c r="I499" s="4" t="n">
        <v>594</v>
      </c>
      <c r="J499" s="4" t="n">
        <v>9990</v>
      </c>
      <c r="K499" s="5" t="n">
        <v>16.8181818181818</v>
      </c>
    </row>
    <row r="500" customFormat="false" ht="13.5" hidden="false" customHeight="false" outlineLevel="0" collapsed="false">
      <c r="A500" s="2" t="n">
        <v>2171</v>
      </c>
      <c r="B500" s="15" t="s">
        <v>74</v>
      </c>
      <c r="C500" s="15" t="s">
        <v>19</v>
      </c>
      <c r="D500" s="3" t="n">
        <v>0.388888888888889</v>
      </c>
      <c r="E500" s="3" t="n">
        <v>0.4375</v>
      </c>
      <c r="G500" s="1" t="s">
        <v>185</v>
      </c>
      <c r="H500" s="15" t="s">
        <v>62</v>
      </c>
      <c r="I500" s="4" t="n">
        <v>594</v>
      </c>
      <c r="J500" s="4" t="n">
        <v>10490</v>
      </c>
      <c r="K500" s="5" t="n">
        <v>17.6599326599327</v>
      </c>
    </row>
    <row r="501" customFormat="false" ht="13.5" hidden="false" customHeight="false" outlineLevel="0" collapsed="false">
      <c r="A501" s="2" t="n">
        <v>2172</v>
      </c>
      <c r="B501" s="15" t="s">
        <v>74</v>
      </c>
      <c r="C501" s="15" t="s">
        <v>19</v>
      </c>
      <c r="D501" s="3" t="n">
        <v>0.388888888888889</v>
      </c>
      <c r="E501" s="3" t="n">
        <v>0.4375</v>
      </c>
      <c r="G501" s="1" t="s">
        <v>185</v>
      </c>
      <c r="H501" s="15" t="s">
        <v>146</v>
      </c>
      <c r="I501" s="4" t="n">
        <v>594</v>
      </c>
      <c r="J501" s="4" t="n">
        <v>10990</v>
      </c>
      <c r="K501" s="5" t="n">
        <v>18.5016835016835</v>
      </c>
    </row>
    <row r="502" customFormat="false" ht="13.5" hidden="false" customHeight="false" outlineLevel="0" collapsed="false">
      <c r="A502" s="2" t="n">
        <v>2173</v>
      </c>
      <c r="B502" s="15" t="s">
        <v>74</v>
      </c>
      <c r="C502" s="15" t="s">
        <v>19</v>
      </c>
      <c r="D502" s="3" t="n">
        <v>0.388888888888889</v>
      </c>
      <c r="E502" s="3" t="n">
        <v>0.4375</v>
      </c>
      <c r="G502" s="1" t="s">
        <v>185</v>
      </c>
      <c r="H502" s="15" t="s">
        <v>147</v>
      </c>
      <c r="I502" s="4" t="n">
        <v>594</v>
      </c>
      <c r="J502" s="4" t="n">
        <v>15690</v>
      </c>
      <c r="K502" s="5" t="n">
        <v>26.4141414141414</v>
      </c>
    </row>
    <row r="503" customFormat="false" ht="13.5" hidden="false" customHeight="false" outlineLevel="0" collapsed="false">
      <c r="A503" s="2" t="n">
        <v>2174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148</v>
      </c>
      <c r="I503" s="4" t="n">
        <v>594</v>
      </c>
      <c r="J503" s="4" t="n">
        <v>17190</v>
      </c>
      <c r="K503" s="5" t="n">
        <v>28.9393939393939</v>
      </c>
    </row>
    <row r="504" customFormat="false" ht="13.5" hidden="false" customHeight="false" outlineLevel="0" collapsed="false">
      <c r="A504" s="2" t="n">
        <v>2175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59</v>
      </c>
      <c r="I504" s="4" t="n">
        <v>1588</v>
      </c>
      <c r="J504" s="4" t="n">
        <v>42890</v>
      </c>
      <c r="K504" s="5" t="n">
        <v>27.0088161209068</v>
      </c>
    </row>
    <row r="505" customFormat="false" ht="13.5" hidden="false" customHeight="false" outlineLevel="0" collapsed="false">
      <c r="A505" s="2" t="n">
        <v>2176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160</v>
      </c>
      <c r="I505" s="4" t="n">
        <v>1390</v>
      </c>
      <c r="J505" s="4" t="n">
        <v>37090</v>
      </c>
      <c r="K505" s="5" t="n">
        <v>26.6834532374101</v>
      </c>
    </row>
    <row r="506" customFormat="false" ht="13.5" hidden="false" customHeight="false" outlineLevel="0" collapsed="false">
      <c r="A506" s="2" t="n">
        <v>2177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77</v>
      </c>
      <c r="I506" s="4" t="n">
        <v>1390</v>
      </c>
      <c r="J506" s="4" t="n">
        <v>22790</v>
      </c>
      <c r="K506" s="5" t="n">
        <v>16.3956834532374</v>
      </c>
    </row>
    <row r="507" customFormat="false" ht="13.5" hidden="false" customHeight="false" outlineLevel="0" collapsed="false">
      <c r="A507" s="2" t="n">
        <v>2178</v>
      </c>
      <c r="B507" s="15" t="s">
        <v>74</v>
      </c>
      <c r="C507" s="15" t="s">
        <v>19</v>
      </c>
      <c r="D507" s="3" t="n">
        <v>0.479166666666667</v>
      </c>
      <c r="E507" s="3" t="n">
        <v>0.534722222222222</v>
      </c>
      <c r="G507" s="1" t="s">
        <v>186</v>
      </c>
      <c r="H507" s="15" t="s">
        <v>144</v>
      </c>
      <c r="I507" s="4" t="n">
        <v>1192</v>
      </c>
      <c r="J507" s="4" t="n">
        <v>35590</v>
      </c>
      <c r="K507" s="5" t="n">
        <v>29.8573825503356</v>
      </c>
    </row>
    <row r="508" customFormat="false" ht="13.5" hidden="false" customHeight="false" outlineLevel="0" collapsed="false">
      <c r="A508" s="2" t="n">
        <v>2179</v>
      </c>
      <c r="B508" s="15" t="s">
        <v>74</v>
      </c>
      <c r="C508" s="15" t="s">
        <v>19</v>
      </c>
      <c r="D508" s="3" t="n">
        <v>0.479166666666667</v>
      </c>
      <c r="E508" s="3" t="n">
        <v>0.534722222222222</v>
      </c>
      <c r="G508" s="1" t="s">
        <v>186</v>
      </c>
      <c r="H508" s="15" t="s">
        <v>70</v>
      </c>
      <c r="I508" s="4" t="n">
        <v>994</v>
      </c>
      <c r="J508" s="4" t="n">
        <v>29990</v>
      </c>
      <c r="K508" s="5" t="n">
        <v>30.1710261569417</v>
      </c>
    </row>
    <row r="509" customFormat="false" ht="13.5" hidden="false" customHeight="false" outlineLevel="0" collapsed="false">
      <c r="A509" s="2" t="n">
        <v>2180</v>
      </c>
      <c r="B509" s="15" t="s">
        <v>74</v>
      </c>
      <c r="C509" s="15" t="s">
        <v>19</v>
      </c>
      <c r="D509" s="3" t="n">
        <v>0.479166666666667</v>
      </c>
      <c r="E509" s="3" t="n">
        <v>0.534722222222222</v>
      </c>
      <c r="G509" s="1" t="s">
        <v>186</v>
      </c>
      <c r="H509" s="15" t="s">
        <v>145</v>
      </c>
      <c r="I509" s="4" t="n">
        <v>994</v>
      </c>
      <c r="J509" s="4" t="n">
        <v>32090</v>
      </c>
      <c r="K509" s="5" t="n">
        <v>32.2837022132797</v>
      </c>
    </row>
    <row r="510" customFormat="false" ht="13.5" hidden="false" customHeight="false" outlineLevel="0" collapsed="false">
      <c r="A510" s="2" t="n">
        <v>2181</v>
      </c>
      <c r="B510" s="15" t="s">
        <v>74</v>
      </c>
      <c r="C510" s="15" t="s">
        <v>19</v>
      </c>
      <c r="D510" s="3" t="n">
        <v>0.479166666666667</v>
      </c>
      <c r="E510" s="3" t="n">
        <v>0.534722222222222</v>
      </c>
      <c r="G510" s="1" t="s">
        <v>186</v>
      </c>
      <c r="H510" s="15" t="s">
        <v>22</v>
      </c>
      <c r="I510" s="4" t="n">
        <v>594</v>
      </c>
      <c r="J510" s="4" t="n">
        <v>9390</v>
      </c>
      <c r="K510" s="5" t="n">
        <v>15.8080808080808</v>
      </c>
    </row>
    <row r="511" customFormat="false" ht="13.5" hidden="false" customHeight="false" outlineLevel="0" collapsed="false">
      <c r="A511" s="2" t="n">
        <v>2182</v>
      </c>
      <c r="B511" s="15" t="s">
        <v>74</v>
      </c>
      <c r="C511" s="15" t="s">
        <v>19</v>
      </c>
      <c r="D511" s="3" t="n">
        <v>0.479166666666667</v>
      </c>
      <c r="E511" s="3" t="n">
        <v>0.534722222222222</v>
      </c>
      <c r="G511" s="1" t="s">
        <v>186</v>
      </c>
      <c r="H511" s="15" t="s">
        <v>62</v>
      </c>
      <c r="I511" s="4" t="n">
        <v>594</v>
      </c>
      <c r="J511" s="4" t="n">
        <v>9790</v>
      </c>
      <c r="K511" s="5" t="n">
        <v>16.4814814814815</v>
      </c>
    </row>
    <row r="512" customFormat="false" ht="13.5" hidden="false" customHeight="false" outlineLevel="0" collapsed="false">
      <c r="A512" s="2" t="n">
        <v>2183</v>
      </c>
      <c r="B512" s="15" t="s">
        <v>74</v>
      </c>
      <c r="C512" s="15" t="s">
        <v>19</v>
      </c>
      <c r="D512" s="3" t="n">
        <v>0.479166666666667</v>
      </c>
      <c r="E512" s="3" t="n">
        <v>0.534722222222222</v>
      </c>
      <c r="G512" s="1" t="s">
        <v>186</v>
      </c>
      <c r="H512" s="15" t="s">
        <v>146</v>
      </c>
      <c r="I512" s="4" t="n">
        <v>594</v>
      </c>
      <c r="J512" s="4" t="n">
        <v>10290</v>
      </c>
      <c r="K512" s="5" t="n">
        <v>17.3232323232323</v>
      </c>
    </row>
    <row r="513" customFormat="false" ht="13.5" hidden="false" customHeight="false" outlineLevel="0" collapsed="false">
      <c r="A513" s="2" t="n">
        <v>2184</v>
      </c>
      <c r="B513" s="15" t="s">
        <v>74</v>
      </c>
      <c r="C513" s="15" t="s">
        <v>19</v>
      </c>
      <c r="D513" s="3" t="n">
        <v>0.479166666666667</v>
      </c>
      <c r="E513" s="3" t="n">
        <v>0.534722222222222</v>
      </c>
      <c r="G513" s="1" t="s">
        <v>186</v>
      </c>
      <c r="H513" s="15" t="s">
        <v>147</v>
      </c>
      <c r="I513" s="4" t="n">
        <v>594</v>
      </c>
      <c r="J513" s="4" t="n">
        <v>15890</v>
      </c>
      <c r="K513" s="5" t="n">
        <v>26.7508417508418</v>
      </c>
    </row>
    <row r="514" customFormat="false" ht="13.5" hidden="false" customHeight="false" outlineLevel="0" collapsed="false">
      <c r="A514" s="2" t="n">
        <v>2185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148</v>
      </c>
      <c r="I514" s="4" t="n">
        <v>594</v>
      </c>
      <c r="J514" s="4" t="n">
        <v>17390</v>
      </c>
      <c r="K514" s="5" t="n">
        <v>29.2760942760943</v>
      </c>
    </row>
    <row r="515" customFormat="false" ht="13.5" hidden="false" customHeight="false" outlineLevel="0" collapsed="false">
      <c r="A515" s="2" t="n">
        <v>2186</v>
      </c>
      <c r="B515" s="15" t="s">
        <v>74</v>
      </c>
      <c r="C515" s="15" t="s">
        <v>19</v>
      </c>
      <c r="D515" s="3" t="n">
        <v>0.565972222222222</v>
      </c>
      <c r="E515" s="3" t="n">
        <v>0.614583333333333</v>
      </c>
      <c r="G515" s="1" t="s">
        <v>187</v>
      </c>
      <c r="H515" s="15" t="s">
        <v>144</v>
      </c>
      <c r="I515" s="4" t="n">
        <v>1192</v>
      </c>
      <c r="J515" s="4" t="n">
        <v>35590</v>
      </c>
      <c r="K515" s="5" t="n">
        <v>29.8573825503356</v>
      </c>
    </row>
    <row r="516" customFormat="false" ht="13.5" hidden="false" customHeight="false" outlineLevel="0" collapsed="false">
      <c r="A516" s="2" t="n">
        <v>2187</v>
      </c>
      <c r="B516" s="15" t="s">
        <v>74</v>
      </c>
      <c r="C516" s="15" t="s">
        <v>19</v>
      </c>
      <c r="D516" s="3" t="n">
        <v>0.565972222222222</v>
      </c>
      <c r="E516" s="3" t="n">
        <v>0.614583333333333</v>
      </c>
      <c r="G516" s="1" t="s">
        <v>187</v>
      </c>
      <c r="H516" s="15" t="s">
        <v>70</v>
      </c>
      <c r="I516" s="4" t="n">
        <v>994</v>
      </c>
      <c r="J516" s="4" t="n">
        <v>29990</v>
      </c>
      <c r="K516" s="5" t="n">
        <v>30.1710261569417</v>
      </c>
    </row>
    <row r="517" customFormat="false" ht="13.5" hidden="false" customHeight="false" outlineLevel="0" collapsed="false">
      <c r="A517" s="2" t="n">
        <v>2188</v>
      </c>
      <c r="B517" s="15" t="s">
        <v>74</v>
      </c>
      <c r="C517" s="15" t="s">
        <v>19</v>
      </c>
      <c r="D517" s="3" t="n">
        <v>0.565972222222222</v>
      </c>
      <c r="E517" s="3" t="n">
        <v>0.614583333333333</v>
      </c>
      <c r="G517" s="1" t="s">
        <v>187</v>
      </c>
      <c r="H517" s="15" t="s">
        <v>145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2189</v>
      </c>
      <c r="B518" s="15" t="s">
        <v>74</v>
      </c>
      <c r="C518" s="15" t="s">
        <v>19</v>
      </c>
      <c r="D518" s="3" t="n">
        <v>0.565972222222222</v>
      </c>
      <c r="E518" s="3" t="n">
        <v>0.614583333333333</v>
      </c>
      <c r="G518" s="1" t="s">
        <v>187</v>
      </c>
      <c r="H518" s="15" t="s">
        <v>22</v>
      </c>
      <c r="I518" s="4" t="n">
        <v>594</v>
      </c>
      <c r="J518" s="4" t="n">
        <v>9390</v>
      </c>
      <c r="K518" s="5" t="n">
        <v>15.8080808080808</v>
      </c>
    </row>
    <row r="519" customFormat="false" ht="13.5" hidden="false" customHeight="false" outlineLevel="0" collapsed="false">
      <c r="A519" s="2" t="n">
        <v>2190</v>
      </c>
      <c r="B519" s="15" t="s">
        <v>74</v>
      </c>
      <c r="C519" s="15" t="s">
        <v>19</v>
      </c>
      <c r="D519" s="3" t="n">
        <v>0.565972222222222</v>
      </c>
      <c r="E519" s="3" t="n">
        <v>0.614583333333333</v>
      </c>
      <c r="G519" s="1" t="s">
        <v>187</v>
      </c>
      <c r="H519" s="15" t="s">
        <v>62</v>
      </c>
      <c r="I519" s="4" t="n">
        <v>594</v>
      </c>
      <c r="J519" s="4" t="n">
        <v>9790</v>
      </c>
      <c r="K519" s="5" t="n">
        <v>16.4814814814815</v>
      </c>
    </row>
    <row r="520" customFormat="false" ht="13.5" hidden="false" customHeight="false" outlineLevel="0" collapsed="false">
      <c r="A520" s="2" t="n">
        <v>2191</v>
      </c>
      <c r="B520" s="15" t="s">
        <v>74</v>
      </c>
      <c r="C520" s="15" t="s">
        <v>19</v>
      </c>
      <c r="D520" s="3" t="n">
        <v>0.565972222222222</v>
      </c>
      <c r="E520" s="3" t="n">
        <v>0.614583333333333</v>
      </c>
      <c r="G520" s="1" t="s">
        <v>187</v>
      </c>
      <c r="H520" s="15" t="s">
        <v>146</v>
      </c>
      <c r="I520" s="4" t="n">
        <v>594</v>
      </c>
      <c r="J520" s="4" t="n">
        <v>10290</v>
      </c>
      <c r="K520" s="5" t="n">
        <v>17.3232323232323</v>
      </c>
    </row>
    <row r="521" customFormat="false" ht="13.5" hidden="false" customHeight="false" outlineLevel="0" collapsed="false">
      <c r="A521" s="2" t="n">
        <v>2192</v>
      </c>
      <c r="B521" s="15" t="s">
        <v>74</v>
      </c>
      <c r="C521" s="15" t="s">
        <v>19</v>
      </c>
      <c r="D521" s="3" t="n">
        <v>0.565972222222222</v>
      </c>
      <c r="E521" s="3" t="n">
        <v>0.614583333333333</v>
      </c>
      <c r="G521" s="1" t="s">
        <v>187</v>
      </c>
      <c r="H521" s="15" t="s">
        <v>147</v>
      </c>
      <c r="I521" s="4" t="n">
        <v>594</v>
      </c>
      <c r="J521" s="4" t="n">
        <v>16390</v>
      </c>
      <c r="K521" s="5" t="n">
        <v>27.5925925925926</v>
      </c>
    </row>
    <row r="522" customFormat="false" ht="13.5" hidden="false" customHeight="false" outlineLevel="0" collapsed="false">
      <c r="A522" s="2" t="n">
        <v>2193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148</v>
      </c>
      <c r="I522" s="4" t="n">
        <v>594</v>
      </c>
      <c r="J522" s="4" t="n">
        <v>19590</v>
      </c>
      <c r="K522" s="5" t="n">
        <v>32.979797979798</v>
      </c>
    </row>
    <row r="523" customFormat="false" ht="13.5" hidden="false" customHeight="false" outlineLevel="0" collapsed="false">
      <c r="A523" s="2" t="n">
        <v>2194</v>
      </c>
      <c r="B523" s="15" t="s">
        <v>74</v>
      </c>
      <c r="C523" s="15" t="s">
        <v>19</v>
      </c>
      <c r="D523" s="3" t="n">
        <v>0.611111111111111</v>
      </c>
      <c r="E523" s="3" t="n">
        <v>0.659722222222222</v>
      </c>
      <c r="G523" s="1" t="s">
        <v>188</v>
      </c>
      <c r="H523" s="15" t="s">
        <v>144</v>
      </c>
      <c r="I523" s="4" t="n">
        <v>1192</v>
      </c>
      <c r="J523" s="4" t="n">
        <v>35590</v>
      </c>
      <c r="K523" s="5" t="n">
        <v>29.8573825503356</v>
      </c>
    </row>
    <row r="524" customFormat="false" ht="13.5" hidden="false" customHeight="false" outlineLevel="0" collapsed="false">
      <c r="A524" s="2" t="n">
        <v>2195</v>
      </c>
      <c r="B524" s="15" t="s">
        <v>74</v>
      </c>
      <c r="C524" s="15" t="s">
        <v>19</v>
      </c>
      <c r="D524" s="3" t="n">
        <v>0.611111111111111</v>
      </c>
      <c r="E524" s="3" t="n">
        <v>0.659722222222222</v>
      </c>
      <c r="G524" s="1" t="s">
        <v>188</v>
      </c>
      <c r="H524" s="15" t="s">
        <v>70</v>
      </c>
      <c r="I524" s="4" t="n">
        <v>994</v>
      </c>
      <c r="J524" s="4" t="n">
        <v>29990</v>
      </c>
      <c r="K524" s="5" t="n">
        <v>30.1710261569417</v>
      </c>
    </row>
    <row r="525" customFormat="false" ht="13.5" hidden="false" customHeight="false" outlineLevel="0" collapsed="false">
      <c r="A525" s="2" t="n">
        <v>2196</v>
      </c>
      <c r="B525" s="15" t="s">
        <v>74</v>
      </c>
      <c r="C525" s="15" t="s">
        <v>19</v>
      </c>
      <c r="D525" s="3" t="n">
        <v>0.611111111111111</v>
      </c>
      <c r="E525" s="3" t="n">
        <v>0.659722222222222</v>
      </c>
      <c r="G525" s="1" t="s">
        <v>188</v>
      </c>
      <c r="H525" s="15" t="s">
        <v>145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2197</v>
      </c>
      <c r="B526" s="15" t="s">
        <v>74</v>
      </c>
      <c r="C526" s="15" t="s">
        <v>19</v>
      </c>
      <c r="D526" s="3" t="n">
        <v>0.611111111111111</v>
      </c>
      <c r="E526" s="3" t="n">
        <v>0.659722222222222</v>
      </c>
      <c r="G526" s="1" t="s">
        <v>188</v>
      </c>
      <c r="H526" s="15" t="s">
        <v>22</v>
      </c>
      <c r="I526" s="4" t="n">
        <v>594</v>
      </c>
      <c r="J526" s="4" t="n">
        <v>9990</v>
      </c>
      <c r="K526" s="5" t="n">
        <v>16.8181818181818</v>
      </c>
    </row>
    <row r="527" customFormat="false" ht="13.5" hidden="false" customHeight="false" outlineLevel="0" collapsed="false">
      <c r="A527" s="2" t="n">
        <v>2198</v>
      </c>
      <c r="B527" s="15" t="s">
        <v>74</v>
      </c>
      <c r="C527" s="15" t="s">
        <v>19</v>
      </c>
      <c r="D527" s="3" t="n">
        <v>0.611111111111111</v>
      </c>
      <c r="E527" s="3" t="n">
        <v>0.659722222222222</v>
      </c>
      <c r="G527" s="1" t="s">
        <v>188</v>
      </c>
      <c r="H527" s="15" t="s">
        <v>62</v>
      </c>
      <c r="I527" s="4" t="n">
        <v>594</v>
      </c>
      <c r="J527" s="4" t="n">
        <v>10490</v>
      </c>
      <c r="K527" s="5" t="n">
        <v>17.6599326599327</v>
      </c>
    </row>
    <row r="528" customFormat="false" ht="13.5" hidden="false" customHeight="false" outlineLevel="0" collapsed="false">
      <c r="A528" s="2" t="n">
        <v>2199</v>
      </c>
      <c r="B528" s="15" t="s">
        <v>74</v>
      </c>
      <c r="C528" s="15" t="s">
        <v>19</v>
      </c>
      <c r="D528" s="3" t="n">
        <v>0.611111111111111</v>
      </c>
      <c r="E528" s="3" t="n">
        <v>0.659722222222222</v>
      </c>
      <c r="G528" s="1" t="s">
        <v>188</v>
      </c>
      <c r="H528" s="15" t="s">
        <v>146</v>
      </c>
      <c r="I528" s="4" t="n">
        <v>594</v>
      </c>
      <c r="J528" s="4" t="n">
        <v>10990</v>
      </c>
      <c r="K528" s="5" t="n">
        <v>18.5016835016835</v>
      </c>
    </row>
    <row r="529" customFormat="false" ht="13.5" hidden="false" customHeight="false" outlineLevel="0" collapsed="false">
      <c r="A529" s="2" t="n">
        <v>2200</v>
      </c>
      <c r="B529" s="15" t="s">
        <v>74</v>
      </c>
      <c r="C529" s="15" t="s">
        <v>19</v>
      </c>
      <c r="D529" s="3" t="n">
        <v>0.611111111111111</v>
      </c>
      <c r="E529" s="3" t="n">
        <v>0.659722222222222</v>
      </c>
      <c r="G529" s="1" t="s">
        <v>188</v>
      </c>
      <c r="H529" s="15" t="s">
        <v>147</v>
      </c>
      <c r="I529" s="4" t="n">
        <v>594</v>
      </c>
      <c r="J529" s="4" t="n">
        <v>17490</v>
      </c>
      <c r="K529" s="5" t="n">
        <v>29.4444444444444</v>
      </c>
    </row>
    <row r="530" customFormat="false" ht="13.5" hidden="false" customHeight="false" outlineLevel="0" collapsed="false">
      <c r="A530" s="2" t="n">
        <v>2201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148</v>
      </c>
      <c r="I530" s="4" t="n">
        <v>594</v>
      </c>
      <c r="J530" s="4" t="n">
        <v>19590</v>
      </c>
      <c r="K530" s="5" t="n">
        <v>32.979797979798</v>
      </c>
    </row>
    <row r="531" customFormat="false" ht="13.5" hidden="false" customHeight="false" outlineLevel="0" collapsed="false">
      <c r="A531" s="2" t="n">
        <v>2202</v>
      </c>
      <c r="B531" s="15" t="s">
        <v>74</v>
      </c>
      <c r="C531" s="15" t="s">
        <v>19</v>
      </c>
      <c r="D531" s="3" t="n">
        <v>0.652777777777778</v>
      </c>
      <c r="E531" s="3" t="n">
        <v>0.701388888888889</v>
      </c>
      <c r="G531" s="1" t="s">
        <v>189</v>
      </c>
      <c r="H531" s="15" t="s">
        <v>144</v>
      </c>
      <c r="I531" s="4" t="n">
        <v>1192</v>
      </c>
      <c r="J531" s="4" t="n">
        <v>35590</v>
      </c>
      <c r="K531" s="5" t="n">
        <v>29.8573825503356</v>
      </c>
    </row>
    <row r="532" customFormat="false" ht="13.5" hidden="false" customHeight="false" outlineLevel="0" collapsed="false">
      <c r="A532" s="2" t="n">
        <v>2203</v>
      </c>
      <c r="B532" s="15" t="s">
        <v>74</v>
      </c>
      <c r="C532" s="15" t="s">
        <v>19</v>
      </c>
      <c r="D532" s="3" t="n">
        <v>0.652777777777778</v>
      </c>
      <c r="E532" s="3" t="n">
        <v>0.701388888888889</v>
      </c>
      <c r="G532" s="1" t="s">
        <v>189</v>
      </c>
      <c r="H532" s="15" t="s">
        <v>70</v>
      </c>
      <c r="I532" s="4" t="n">
        <v>994</v>
      </c>
      <c r="J532" s="4" t="n">
        <v>29990</v>
      </c>
      <c r="K532" s="5" t="n">
        <v>30.1710261569417</v>
      </c>
    </row>
    <row r="533" customFormat="false" ht="13.5" hidden="false" customHeight="false" outlineLevel="0" collapsed="false">
      <c r="A533" s="2" t="n">
        <v>2204</v>
      </c>
      <c r="B533" s="15" t="s">
        <v>74</v>
      </c>
      <c r="C533" s="15" t="s">
        <v>19</v>
      </c>
      <c r="D533" s="3" t="n">
        <v>0.652777777777778</v>
      </c>
      <c r="E533" s="3" t="n">
        <v>0.701388888888889</v>
      </c>
      <c r="G533" s="1" t="s">
        <v>189</v>
      </c>
      <c r="H533" s="15" t="s">
        <v>145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205</v>
      </c>
      <c r="B534" s="15" t="s">
        <v>74</v>
      </c>
      <c r="C534" s="15" t="s">
        <v>19</v>
      </c>
      <c r="D534" s="3" t="n">
        <v>0.652777777777778</v>
      </c>
      <c r="E534" s="3" t="n">
        <v>0.701388888888889</v>
      </c>
      <c r="G534" s="1" t="s">
        <v>189</v>
      </c>
      <c r="H534" s="15" t="s">
        <v>22</v>
      </c>
      <c r="I534" s="4" t="n">
        <v>594</v>
      </c>
      <c r="J534" s="4" t="n">
        <v>9990</v>
      </c>
      <c r="K534" s="5" t="n">
        <v>16.8181818181818</v>
      </c>
    </row>
    <row r="535" customFormat="false" ht="13.5" hidden="false" customHeight="false" outlineLevel="0" collapsed="false">
      <c r="A535" s="2" t="n">
        <v>2206</v>
      </c>
      <c r="B535" s="15" t="s">
        <v>74</v>
      </c>
      <c r="C535" s="15" t="s">
        <v>19</v>
      </c>
      <c r="D535" s="3" t="n">
        <v>0.652777777777778</v>
      </c>
      <c r="E535" s="3" t="n">
        <v>0.701388888888889</v>
      </c>
      <c r="G535" s="1" t="s">
        <v>189</v>
      </c>
      <c r="H535" s="15" t="s">
        <v>62</v>
      </c>
      <c r="I535" s="4" t="n">
        <v>594</v>
      </c>
      <c r="J535" s="4" t="n">
        <v>10490</v>
      </c>
      <c r="K535" s="5" t="n">
        <v>17.6599326599327</v>
      </c>
    </row>
    <row r="536" customFormat="false" ht="13.5" hidden="false" customHeight="false" outlineLevel="0" collapsed="false">
      <c r="A536" s="2" t="n">
        <v>2207</v>
      </c>
      <c r="B536" s="15" t="s">
        <v>74</v>
      </c>
      <c r="C536" s="15" t="s">
        <v>19</v>
      </c>
      <c r="D536" s="3" t="n">
        <v>0.652777777777778</v>
      </c>
      <c r="E536" s="3" t="n">
        <v>0.701388888888889</v>
      </c>
      <c r="G536" s="1" t="s">
        <v>189</v>
      </c>
      <c r="H536" s="15" t="s">
        <v>146</v>
      </c>
      <c r="I536" s="4" t="n">
        <v>594</v>
      </c>
      <c r="J536" s="4" t="n">
        <v>10990</v>
      </c>
      <c r="K536" s="5" t="n">
        <v>18.5016835016835</v>
      </c>
    </row>
    <row r="537" customFormat="false" ht="13.5" hidden="false" customHeight="false" outlineLevel="0" collapsed="false">
      <c r="A537" s="2" t="n">
        <v>2208</v>
      </c>
      <c r="B537" s="15" t="s">
        <v>74</v>
      </c>
      <c r="C537" s="15" t="s">
        <v>19</v>
      </c>
      <c r="D537" s="3" t="n">
        <v>0.652777777777778</v>
      </c>
      <c r="E537" s="3" t="n">
        <v>0.701388888888889</v>
      </c>
      <c r="G537" s="1" t="s">
        <v>189</v>
      </c>
      <c r="H537" s="15" t="s">
        <v>147</v>
      </c>
      <c r="I537" s="4" t="n">
        <v>594</v>
      </c>
      <c r="J537" s="4" t="n">
        <v>15690</v>
      </c>
      <c r="K537" s="5" t="n">
        <v>26.4141414141414</v>
      </c>
    </row>
    <row r="538" customFormat="false" ht="13.5" hidden="false" customHeight="false" outlineLevel="0" collapsed="false">
      <c r="A538" s="2" t="n">
        <v>2209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148</v>
      </c>
      <c r="I538" s="4" t="n">
        <v>594</v>
      </c>
      <c r="J538" s="4" t="n">
        <v>17190</v>
      </c>
      <c r="K538" s="5" t="n">
        <v>28.9393939393939</v>
      </c>
    </row>
    <row r="539" customFormat="false" ht="13.5" hidden="false" customHeight="false" outlineLevel="0" collapsed="false">
      <c r="A539" s="2" t="n">
        <v>2210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59</v>
      </c>
      <c r="I539" s="4" t="n">
        <v>1588</v>
      </c>
      <c r="J539" s="4" t="n">
        <v>42890</v>
      </c>
      <c r="K539" s="5" t="n">
        <v>27.0088161209068</v>
      </c>
    </row>
    <row r="540" customFormat="false" ht="13.5" hidden="false" customHeight="false" outlineLevel="0" collapsed="false">
      <c r="A540" s="2" t="n">
        <v>2211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160</v>
      </c>
      <c r="I540" s="4" t="n">
        <v>1390</v>
      </c>
      <c r="J540" s="4" t="n">
        <v>37090</v>
      </c>
      <c r="K540" s="5" t="n">
        <v>26.6834532374101</v>
      </c>
    </row>
    <row r="541" customFormat="false" ht="13.5" hidden="false" customHeight="false" outlineLevel="0" collapsed="false">
      <c r="A541" s="2" t="n">
        <v>2212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77</v>
      </c>
      <c r="I541" s="4" t="n">
        <v>1390</v>
      </c>
      <c r="J541" s="4" t="n">
        <v>22790</v>
      </c>
      <c r="K541" s="5" t="n">
        <v>16.3956834532374</v>
      </c>
    </row>
    <row r="542" customFormat="false" ht="13.5" hidden="false" customHeight="false" outlineLevel="0" collapsed="false">
      <c r="A542" s="2" t="n">
        <v>2213</v>
      </c>
      <c r="B542" s="15" t="s">
        <v>74</v>
      </c>
      <c r="C542" s="15" t="s">
        <v>19</v>
      </c>
      <c r="D542" s="3" t="n">
        <v>0.708333333333333</v>
      </c>
      <c r="E542" s="3" t="n">
        <v>0.756944444444445</v>
      </c>
      <c r="G542" s="1" t="s">
        <v>190</v>
      </c>
      <c r="H542" s="15" t="s">
        <v>144</v>
      </c>
      <c r="I542" s="4" t="n">
        <v>1192</v>
      </c>
      <c r="J542" s="4" t="n">
        <v>35590</v>
      </c>
      <c r="K542" s="5" t="n">
        <v>29.8573825503356</v>
      </c>
    </row>
    <row r="543" customFormat="false" ht="13.5" hidden="false" customHeight="false" outlineLevel="0" collapsed="false">
      <c r="A543" s="2" t="n">
        <v>2214</v>
      </c>
      <c r="B543" s="15" t="s">
        <v>74</v>
      </c>
      <c r="C543" s="15" t="s">
        <v>19</v>
      </c>
      <c r="D543" s="3" t="n">
        <v>0.708333333333333</v>
      </c>
      <c r="E543" s="3" t="n">
        <v>0.756944444444445</v>
      </c>
      <c r="G543" s="1" t="s">
        <v>190</v>
      </c>
      <c r="H543" s="15" t="s">
        <v>70</v>
      </c>
      <c r="I543" s="4" t="n">
        <v>994</v>
      </c>
      <c r="J543" s="4" t="n">
        <v>29990</v>
      </c>
      <c r="K543" s="5" t="n">
        <v>30.1710261569417</v>
      </c>
    </row>
    <row r="544" customFormat="false" ht="13.5" hidden="false" customHeight="false" outlineLevel="0" collapsed="false">
      <c r="A544" s="2" t="n">
        <v>2215</v>
      </c>
      <c r="B544" s="15" t="s">
        <v>74</v>
      </c>
      <c r="C544" s="15" t="s">
        <v>19</v>
      </c>
      <c r="D544" s="3" t="n">
        <v>0.708333333333333</v>
      </c>
      <c r="E544" s="3" t="n">
        <v>0.756944444444445</v>
      </c>
      <c r="G544" s="1" t="s">
        <v>190</v>
      </c>
      <c r="H544" s="15" t="s">
        <v>145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2216</v>
      </c>
      <c r="B545" s="15" t="s">
        <v>74</v>
      </c>
      <c r="C545" s="15" t="s">
        <v>19</v>
      </c>
      <c r="D545" s="3" t="n">
        <v>0.708333333333333</v>
      </c>
      <c r="E545" s="3" t="n">
        <v>0.756944444444445</v>
      </c>
      <c r="G545" s="1" t="s">
        <v>190</v>
      </c>
      <c r="H545" s="15" t="s">
        <v>22</v>
      </c>
      <c r="I545" s="4" t="n">
        <v>594</v>
      </c>
      <c r="J545" s="4" t="n">
        <v>9990</v>
      </c>
      <c r="K545" s="5" t="n">
        <v>16.8181818181818</v>
      </c>
    </row>
    <row r="546" customFormat="false" ht="13.5" hidden="false" customHeight="false" outlineLevel="0" collapsed="false">
      <c r="A546" s="2" t="n">
        <v>2217</v>
      </c>
      <c r="B546" s="15" t="s">
        <v>74</v>
      </c>
      <c r="C546" s="15" t="s">
        <v>19</v>
      </c>
      <c r="D546" s="3" t="n">
        <v>0.708333333333333</v>
      </c>
      <c r="E546" s="3" t="n">
        <v>0.756944444444445</v>
      </c>
      <c r="G546" s="1" t="s">
        <v>190</v>
      </c>
      <c r="H546" s="15" t="s">
        <v>62</v>
      </c>
      <c r="I546" s="4" t="n">
        <v>594</v>
      </c>
      <c r="J546" s="4" t="n">
        <v>10490</v>
      </c>
      <c r="K546" s="5" t="n">
        <v>17.6599326599327</v>
      </c>
    </row>
    <row r="547" customFormat="false" ht="13.5" hidden="false" customHeight="false" outlineLevel="0" collapsed="false">
      <c r="A547" s="2" t="n">
        <v>2218</v>
      </c>
      <c r="B547" s="15" t="s">
        <v>74</v>
      </c>
      <c r="C547" s="15" t="s">
        <v>19</v>
      </c>
      <c r="D547" s="3" t="n">
        <v>0.708333333333333</v>
      </c>
      <c r="E547" s="3" t="n">
        <v>0.756944444444445</v>
      </c>
      <c r="G547" s="1" t="s">
        <v>190</v>
      </c>
      <c r="H547" s="15" t="s">
        <v>146</v>
      </c>
      <c r="I547" s="4" t="n">
        <v>594</v>
      </c>
      <c r="J547" s="4" t="n">
        <v>10990</v>
      </c>
      <c r="K547" s="5" t="n">
        <v>18.5016835016835</v>
      </c>
    </row>
    <row r="548" customFormat="false" ht="13.5" hidden="false" customHeight="false" outlineLevel="0" collapsed="false">
      <c r="A548" s="2" t="n">
        <v>2219</v>
      </c>
      <c r="B548" s="15" t="s">
        <v>74</v>
      </c>
      <c r="C548" s="15" t="s">
        <v>19</v>
      </c>
      <c r="D548" s="3" t="n">
        <v>0.708333333333333</v>
      </c>
      <c r="E548" s="3" t="n">
        <v>0.756944444444445</v>
      </c>
      <c r="G548" s="1" t="s">
        <v>190</v>
      </c>
      <c r="H548" s="15" t="s">
        <v>147</v>
      </c>
      <c r="I548" s="4" t="n">
        <v>594</v>
      </c>
      <c r="J548" s="4" t="n">
        <v>19190</v>
      </c>
      <c r="K548" s="5" t="n">
        <v>32.3063973063973</v>
      </c>
    </row>
    <row r="549" customFormat="false" ht="13.5" hidden="false" customHeight="false" outlineLevel="0" collapsed="false">
      <c r="A549" s="2" t="n">
        <v>2220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148</v>
      </c>
      <c r="I549" s="4" t="n">
        <v>594</v>
      </c>
      <c r="J549" s="4" t="n">
        <v>21190</v>
      </c>
      <c r="K549" s="5" t="n">
        <v>35.6734006734007</v>
      </c>
    </row>
    <row r="550" customFormat="false" ht="13.5" hidden="false" customHeight="false" outlineLevel="0" collapsed="false">
      <c r="A550" s="2" t="n">
        <v>2221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59</v>
      </c>
      <c r="I550" s="4" t="n">
        <v>1588</v>
      </c>
      <c r="J550" s="4" t="n">
        <v>42890</v>
      </c>
      <c r="K550" s="5" t="n">
        <v>27.0088161209068</v>
      </c>
    </row>
    <row r="551" customFormat="false" ht="13.5" hidden="false" customHeight="false" outlineLevel="0" collapsed="false">
      <c r="A551" s="2" t="n">
        <v>2222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160</v>
      </c>
      <c r="I551" s="4" t="n">
        <v>1390</v>
      </c>
      <c r="J551" s="4" t="n">
        <v>37090</v>
      </c>
      <c r="K551" s="5" t="n">
        <v>26.6834532374101</v>
      </c>
    </row>
    <row r="552" customFormat="false" ht="13.5" hidden="false" customHeight="false" outlineLevel="0" collapsed="false">
      <c r="A552" s="2" t="n">
        <v>2223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77</v>
      </c>
      <c r="I552" s="4" t="n">
        <v>1390</v>
      </c>
      <c r="J552" s="4" t="n">
        <v>26290</v>
      </c>
      <c r="K552" s="5" t="n">
        <v>18.9136690647482</v>
      </c>
    </row>
    <row r="553" customFormat="false" ht="13.5" hidden="false" customHeight="false" outlineLevel="0" collapsed="false">
      <c r="A553" s="2" t="n">
        <v>2224</v>
      </c>
      <c r="B553" s="15" t="s">
        <v>74</v>
      </c>
      <c r="C553" s="15" t="s">
        <v>19</v>
      </c>
      <c r="D553" s="3" t="n">
        <v>0.819444444444445</v>
      </c>
      <c r="E553" s="3" t="n">
        <v>0.871527777777778</v>
      </c>
      <c r="G553" s="1" t="s">
        <v>191</v>
      </c>
      <c r="H553" s="15" t="s">
        <v>144</v>
      </c>
      <c r="I553" s="4" t="n">
        <v>1192</v>
      </c>
      <c r="J553" s="4" t="n">
        <v>35590</v>
      </c>
      <c r="K553" s="5" t="n">
        <v>29.8573825503356</v>
      </c>
    </row>
    <row r="554" customFormat="false" ht="13.5" hidden="false" customHeight="false" outlineLevel="0" collapsed="false">
      <c r="A554" s="2" t="n">
        <v>2225</v>
      </c>
      <c r="B554" s="15" t="s">
        <v>74</v>
      </c>
      <c r="C554" s="15" t="s">
        <v>19</v>
      </c>
      <c r="D554" s="3" t="n">
        <v>0.819444444444445</v>
      </c>
      <c r="E554" s="3" t="n">
        <v>0.871527777777778</v>
      </c>
      <c r="G554" s="1" t="s">
        <v>191</v>
      </c>
      <c r="H554" s="15" t="s">
        <v>70</v>
      </c>
      <c r="I554" s="4" t="n">
        <v>994</v>
      </c>
      <c r="J554" s="4" t="n">
        <v>29990</v>
      </c>
      <c r="K554" s="5" t="n">
        <v>30.1710261569417</v>
      </c>
    </row>
    <row r="555" customFormat="false" ht="13.5" hidden="false" customHeight="false" outlineLevel="0" collapsed="false">
      <c r="A555" s="2" t="n">
        <v>2226</v>
      </c>
      <c r="B555" s="15" t="s">
        <v>74</v>
      </c>
      <c r="C555" s="15" t="s">
        <v>19</v>
      </c>
      <c r="D555" s="3" t="n">
        <v>0.819444444444445</v>
      </c>
      <c r="E555" s="3" t="n">
        <v>0.871527777777778</v>
      </c>
      <c r="G555" s="1" t="s">
        <v>191</v>
      </c>
      <c r="H555" s="15" t="s">
        <v>145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2227</v>
      </c>
      <c r="B556" s="15" t="s">
        <v>74</v>
      </c>
      <c r="C556" s="15" t="s">
        <v>19</v>
      </c>
      <c r="D556" s="3" t="n">
        <v>0.819444444444445</v>
      </c>
      <c r="E556" s="3" t="n">
        <v>0.871527777777778</v>
      </c>
      <c r="G556" s="1" t="s">
        <v>191</v>
      </c>
      <c r="H556" s="15" t="s">
        <v>22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2228</v>
      </c>
      <c r="B557" s="15" t="s">
        <v>74</v>
      </c>
      <c r="C557" s="15" t="s">
        <v>19</v>
      </c>
      <c r="D557" s="3" t="n">
        <v>0.819444444444445</v>
      </c>
      <c r="E557" s="3" t="n">
        <v>0.871527777777778</v>
      </c>
      <c r="G557" s="1" t="s">
        <v>191</v>
      </c>
      <c r="H557" s="15" t="s">
        <v>62</v>
      </c>
      <c r="I557" s="4" t="n">
        <v>594</v>
      </c>
      <c r="J557" s="4" t="n">
        <v>10490</v>
      </c>
      <c r="K557" s="5" t="n">
        <v>17.6599326599327</v>
      </c>
    </row>
    <row r="558" customFormat="false" ht="13.5" hidden="false" customHeight="false" outlineLevel="0" collapsed="false">
      <c r="A558" s="2" t="n">
        <v>2229</v>
      </c>
      <c r="B558" s="15" t="s">
        <v>74</v>
      </c>
      <c r="C558" s="15" t="s">
        <v>19</v>
      </c>
      <c r="D558" s="3" t="n">
        <v>0.819444444444445</v>
      </c>
      <c r="E558" s="3" t="n">
        <v>0.871527777777778</v>
      </c>
      <c r="G558" s="1" t="s">
        <v>191</v>
      </c>
      <c r="H558" s="15" t="s">
        <v>146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2230</v>
      </c>
      <c r="B559" s="15" t="s">
        <v>74</v>
      </c>
      <c r="C559" s="15" t="s">
        <v>19</v>
      </c>
      <c r="D559" s="3" t="n">
        <v>0.819444444444445</v>
      </c>
      <c r="E559" s="3" t="n">
        <v>0.871527777777778</v>
      </c>
      <c r="G559" s="1" t="s">
        <v>191</v>
      </c>
      <c r="H559" s="15" t="s">
        <v>147</v>
      </c>
      <c r="I559" s="4" t="n">
        <v>594</v>
      </c>
      <c r="J559" s="4" t="n">
        <v>18290</v>
      </c>
      <c r="K559" s="5" t="n">
        <v>30.7912457912458</v>
      </c>
    </row>
    <row r="560" customFormat="false" ht="13.5" hidden="false" customHeight="false" outlineLevel="0" collapsed="false">
      <c r="A560" s="2" t="n">
        <v>2231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148</v>
      </c>
      <c r="I560" s="4" t="n">
        <v>594</v>
      </c>
      <c r="J560" s="4" t="n">
        <v>19890</v>
      </c>
      <c r="K560" s="5" t="n">
        <v>33.4848484848485</v>
      </c>
    </row>
    <row r="561" customFormat="false" ht="13.5" hidden="false" customHeight="false" outlineLevel="0" collapsed="false">
      <c r="A561" s="2" t="n">
        <v>2232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59</v>
      </c>
      <c r="I561" s="4" t="n">
        <v>1588</v>
      </c>
      <c r="J561" s="4" t="n">
        <v>42890</v>
      </c>
      <c r="K561" s="5" t="n">
        <v>27.0088161209068</v>
      </c>
    </row>
    <row r="562" customFormat="false" ht="13.5" hidden="false" customHeight="false" outlineLevel="0" collapsed="false">
      <c r="A562" s="2" t="n">
        <v>2233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160</v>
      </c>
      <c r="I562" s="4" t="n">
        <v>1390</v>
      </c>
      <c r="J562" s="4" t="n">
        <v>37090</v>
      </c>
      <c r="K562" s="5" t="n">
        <v>26.6834532374101</v>
      </c>
    </row>
    <row r="563" customFormat="false" ht="13.5" hidden="false" customHeight="false" outlineLevel="0" collapsed="false">
      <c r="A563" s="2" t="n">
        <v>2234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77</v>
      </c>
      <c r="I563" s="4" t="n">
        <v>1390</v>
      </c>
      <c r="J563" s="4" t="n">
        <v>25390</v>
      </c>
      <c r="K563" s="5" t="n">
        <v>18.2661870503597</v>
      </c>
    </row>
    <row r="564" customFormat="false" ht="13.5" hidden="false" customHeight="false" outlineLevel="0" collapsed="false">
      <c r="A564" s="2" t="n">
        <v>2714</v>
      </c>
      <c r="B564" s="15" t="s">
        <v>20</v>
      </c>
      <c r="C564" s="15" t="s">
        <v>19</v>
      </c>
      <c r="D564" s="3" t="n">
        <v>0.333333333333333</v>
      </c>
      <c r="E564" s="3" t="n">
        <v>0.40625</v>
      </c>
      <c r="G564" s="1" t="s">
        <v>192</v>
      </c>
      <c r="H564" s="15" t="s">
        <v>144</v>
      </c>
      <c r="I564" s="4" t="n">
        <v>1730</v>
      </c>
      <c r="J564" s="4" t="n">
        <v>49840</v>
      </c>
      <c r="K564" s="5" t="n">
        <v>28.8092485549133</v>
      </c>
    </row>
    <row r="565" customFormat="false" ht="13.5" hidden="false" customHeight="false" outlineLevel="0" collapsed="false">
      <c r="A565" s="2" t="n">
        <v>2715</v>
      </c>
      <c r="B565" s="15" t="s">
        <v>20</v>
      </c>
      <c r="C565" s="15" t="s">
        <v>19</v>
      </c>
      <c r="D565" s="3" t="n">
        <v>0.333333333333333</v>
      </c>
      <c r="E565" s="3" t="n">
        <v>0.40625</v>
      </c>
      <c r="G565" s="1" t="s">
        <v>192</v>
      </c>
      <c r="H565" s="15" t="s">
        <v>70</v>
      </c>
      <c r="I565" s="4" t="n">
        <v>1397</v>
      </c>
      <c r="J565" s="4" t="n">
        <v>40840</v>
      </c>
      <c r="K565" s="5" t="n">
        <v>29.2340730136006</v>
      </c>
    </row>
    <row r="566" customFormat="false" ht="13.5" hidden="false" customHeight="false" outlineLevel="0" collapsed="false">
      <c r="A566" s="2" t="n">
        <v>2716</v>
      </c>
      <c r="B566" s="15" t="s">
        <v>20</v>
      </c>
      <c r="C566" s="15" t="s">
        <v>19</v>
      </c>
      <c r="D566" s="3" t="n">
        <v>0.333333333333333</v>
      </c>
      <c r="E566" s="3" t="n">
        <v>0.40625</v>
      </c>
      <c r="G566" s="1" t="s">
        <v>192</v>
      </c>
      <c r="H566" s="15" t="s">
        <v>145</v>
      </c>
      <c r="I566" s="4" t="n">
        <v>1397</v>
      </c>
      <c r="J566" s="4" t="n">
        <v>44640</v>
      </c>
      <c r="K566" s="5" t="n">
        <v>31.9541875447387</v>
      </c>
    </row>
    <row r="567" customFormat="false" ht="13.5" hidden="false" customHeight="false" outlineLevel="0" collapsed="false">
      <c r="A567" s="2" t="n">
        <v>2717</v>
      </c>
      <c r="B567" s="15" t="s">
        <v>20</v>
      </c>
      <c r="C567" s="15" t="s">
        <v>19</v>
      </c>
      <c r="D567" s="3" t="n">
        <v>0.333333333333333</v>
      </c>
      <c r="E567" s="3" t="n">
        <v>0.40625</v>
      </c>
      <c r="G567" s="1" t="s">
        <v>192</v>
      </c>
      <c r="H567" s="15" t="s">
        <v>22</v>
      </c>
      <c r="I567" s="4" t="n">
        <v>997</v>
      </c>
      <c r="J567" s="4" t="n">
        <v>9840</v>
      </c>
      <c r="K567" s="5" t="n">
        <v>9.86960882647944</v>
      </c>
    </row>
    <row r="568" customFormat="false" ht="13.5" hidden="false" customHeight="false" outlineLevel="0" collapsed="false">
      <c r="A568" s="2" t="n">
        <v>2718</v>
      </c>
      <c r="B568" s="15" t="s">
        <v>20</v>
      </c>
      <c r="C568" s="15" t="s">
        <v>19</v>
      </c>
      <c r="D568" s="3" t="n">
        <v>0.333333333333333</v>
      </c>
      <c r="E568" s="3" t="n">
        <v>0.40625</v>
      </c>
      <c r="G568" s="1" t="s">
        <v>192</v>
      </c>
      <c r="H568" s="15" t="s">
        <v>62</v>
      </c>
      <c r="I568" s="4" t="n">
        <v>997</v>
      </c>
      <c r="J568" s="4" t="n">
        <v>17740</v>
      </c>
      <c r="K568" s="5" t="n">
        <v>17.7933801404213</v>
      </c>
    </row>
    <row r="569" customFormat="false" ht="13.5" hidden="false" customHeight="false" outlineLevel="0" collapsed="false">
      <c r="A569" s="2" t="n">
        <v>2719</v>
      </c>
      <c r="B569" s="15" t="s">
        <v>20</v>
      </c>
      <c r="C569" s="15" t="s">
        <v>19</v>
      </c>
      <c r="D569" s="3" t="n">
        <v>0.333333333333333</v>
      </c>
      <c r="E569" s="3" t="n">
        <v>0.40625</v>
      </c>
      <c r="G569" s="1" t="s">
        <v>192</v>
      </c>
      <c r="H569" s="15" t="s">
        <v>146</v>
      </c>
      <c r="I569" s="4" t="n">
        <v>997</v>
      </c>
      <c r="J569" s="4" t="n">
        <v>19740</v>
      </c>
      <c r="K569" s="5" t="n">
        <v>19.7993981945838</v>
      </c>
    </row>
    <row r="570" customFormat="false" ht="13.5" hidden="false" customHeight="false" outlineLevel="0" collapsed="false">
      <c r="A570" s="2" t="n">
        <v>2720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192</v>
      </c>
      <c r="H570" s="15" t="s">
        <v>147</v>
      </c>
      <c r="I570" s="4" t="n">
        <v>997</v>
      </c>
      <c r="J570" s="4" t="n">
        <v>19840</v>
      </c>
      <c r="K570" s="5" t="n">
        <v>19.8996990972919</v>
      </c>
    </row>
    <row r="571" customFormat="false" ht="13.5" hidden="false" customHeight="false" outlineLevel="0" collapsed="false">
      <c r="A571" s="2" t="n">
        <v>2721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148</v>
      </c>
      <c r="I571" s="4" t="n">
        <v>997</v>
      </c>
      <c r="J571" s="4" t="n">
        <v>24640</v>
      </c>
      <c r="K571" s="5" t="n">
        <v>24.7141424272818</v>
      </c>
    </row>
    <row r="572" customFormat="false" ht="13.5" hidden="false" customHeight="false" outlineLevel="0" collapsed="false">
      <c r="A572" s="2" t="n">
        <v>2722</v>
      </c>
      <c r="B572" s="15" t="s">
        <v>20</v>
      </c>
      <c r="C572" s="15" t="s">
        <v>19</v>
      </c>
      <c r="D572" s="3" t="n">
        <v>0.430555555555556</v>
      </c>
      <c r="E572" s="3" t="n">
        <v>0.503472222222222</v>
      </c>
      <c r="G572" s="1" t="s">
        <v>193</v>
      </c>
      <c r="H572" s="15" t="s">
        <v>144</v>
      </c>
      <c r="I572" s="4" t="n">
        <v>1730</v>
      </c>
      <c r="J572" s="4" t="n">
        <v>49840</v>
      </c>
      <c r="K572" s="5" t="n">
        <v>28.8092485549133</v>
      </c>
    </row>
    <row r="573" customFormat="false" ht="13.5" hidden="false" customHeight="false" outlineLevel="0" collapsed="false">
      <c r="A573" s="2" t="n">
        <v>2723</v>
      </c>
      <c r="B573" s="15" t="s">
        <v>20</v>
      </c>
      <c r="C573" s="15" t="s">
        <v>19</v>
      </c>
      <c r="D573" s="3" t="n">
        <v>0.430555555555556</v>
      </c>
      <c r="E573" s="3" t="n">
        <v>0.503472222222222</v>
      </c>
      <c r="G573" s="1" t="s">
        <v>193</v>
      </c>
      <c r="H573" s="15" t="s">
        <v>70</v>
      </c>
      <c r="I573" s="4" t="n">
        <v>1397</v>
      </c>
      <c r="J573" s="4" t="n">
        <v>40840</v>
      </c>
      <c r="K573" s="5" t="n">
        <v>29.2340730136006</v>
      </c>
    </row>
    <row r="574" customFormat="false" ht="13.5" hidden="false" customHeight="false" outlineLevel="0" collapsed="false">
      <c r="A574" s="2" t="n">
        <v>2724</v>
      </c>
      <c r="B574" s="15" t="s">
        <v>20</v>
      </c>
      <c r="C574" s="15" t="s">
        <v>19</v>
      </c>
      <c r="D574" s="3" t="n">
        <v>0.430555555555556</v>
      </c>
      <c r="E574" s="3" t="n">
        <v>0.503472222222222</v>
      </c>
      <c r="G574" s="1" t="s">
        <v>193</v>
      </c>
      <c r="H574" s="15" t="s">
        <v>145</v>
      </c>
      <c r="I574" s="4" t="n">
        <v>1397</v>
      </c>
      <c r="J574" s="4" t="n">
        <v>44640</v>
      </c>
      <c r="K574" s="5" t="n">
        <v>31.9541875447387</v>
      </c>
    </row>
    <row r="575" customFormat="false" ht="13.5" hidden="false" customHeight="false" outlineLevel="0" collapsed="false">
      <c r="A575" s="2" t="n">
        <v>2725</v>
      </c>
      <c r="B575" s="15" t="s">
        <v>20</v>
      </c>
      <c r="C575" s="15" t="s">
        <v>19</v>
      </c>
      <c r="D575" s="3" t="n">
        <v>0.430555555555556</v>
      </c>
      <c r="E575" s="3" t="n">
        <v>0.503472222222222</v>
      </c>
      <c r="G575" s="1" t="s">
        <v>193</v>
      </c>
      <c r="H575" s="15" t="s">
        <v>22</v>
      </c>
      <c r="I575" s="4" t="n">
        <v>997</v>
      </c>
      <c r="J575" s="4" t="n">
        <v>9840</v>
      </c>
      <c r="K575" s="5" t="n">
        <v>9.86960882647944</v>
      </c>
    </row>
    <row r="576" customFormat="false" ht="13.5" hidden="false" customHeight="false" outlineLevel="0" collapsed="false">
      <c r="A576" s="2" t="n">
        <v>2726</v>
      </c>
      <c r="B576" s="15" t="s">
        <v>20</v>
      </c>
      <c r="C576" s="15" t="s">
        <v>19</v>
      </c>
      <c r="D576" s="3" t="n">
        <v>0.430555555555556</v>
      </c>
      <c r="E576" s="3" t="n">
        <v>0.503472222222222</v>
      </c>
      <c r="G576" s="1" t="s">
        <v>193</v>
      </c>
      <c r="H576" s="15" t="s">
        <v>62</v>
      </c>
      <c r="I576" s="4" t="n">
        <v>997</v>
      </c>
      <c r="J576" s="4" t="n">
        <v>17740</v>
      </c>
      <c r="K576" s="5" t="n">
        <v>17.7933801404213</v>
      </c>
    </row>
    <row r="577" customFormat="false" ht="13.5" hidden="false" customHeight="false" outlineLevel="0" collapsed="false">
      <c r="A577" s="2" t="n">
        <v>2727</v>
      </c>
      <c r="B577" s="15" t="s">
        <v>20</v>
      </c>
      <c r="C577" s="15" t="s">
        <v>19</v>
      </c>
      <c r="D577" s="3" t="n">
        <v>0.430555555555556</v>
      </c>
      <c r="E577" s="3" t="n">
        <v>0.503472222222222</v>
      </c>
      <c r="G577" s="1" t="s">
        <v>193</v>
      </c>
      <c r="H577" s="15" t="s">
        <v>146</v>
      </c>
      <c r="I577" s="4" t="n">
        <v>997</v>
      </c>
      <c r="J577" s="4" t="n">
        <v>19740</v>
      </c>
      <c r="K577" s="5" t="n">
        <v>19.7993981945838</v>
      </c>
    </row>
    <row r="578" customFormat="false" ht="13.5" hidden="false" customHeight="false" outlineLevel="0" collapsed="false">
      <c r="A578" s="2" t="n">
        <v>2728</v>
      </c>
      <c r="B578" s="15" t="s">
        <v>20</v>
      </c>
      <c r="C578" s="15" t="s">
        <v>19</v>
      </c>
      <c r="D578" s="3" t="n">
        <v>0.430555555555556</v>
      </c>
      <c r="E578" s="3" t="n">
        <v>0.503472222222222</v>
      </c>
      <c r="G578" s="1" t="s">
        <v>193</v>
      </c>
      <c r="H578" s="15" t="s">
        <v>147</v>
      </c>
      <c r="I578" s="4" t="n">
        <v>997</v>
      </c>
      <c r="J578" s="4" t="n">
        <v>19840</v>
      </c>
      <c r="K578" s="5" t="n">
        <v>19.8996990972919</v>
      </c>
    </row>
    <row r="579" customFormat="false" ht="13.5" hidden="false" customHeight="false" outlineLevel="0" collapsed="false">
      <c r="A579" s="2" t="n">
        <v>2729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148</v>
      </c>
      <c r="I579" s="4" t="n">
        <v>997</v>
      </c>
      <c r="J579" s="4" t="n">
        <v>24640</v>
      </c>
      <c r="K579" s="5" t="n">
        <v>24.7141424272818</v>
      </c>
    </row>
    <row r="580" customFormat="false" ht="13.5" hidden="false" customHeight="false" outlineLevel="0" collapsed="false">
      <c r="A580" s="2" t="n">
        <v>2730</v>
      </c>
      <c r="B580" s="15" t="s">
        <v>20</v>
      </c>
      <c r="C580" s="15" t="s">
        <v>19</v>
      </c>
      <c r="D580" s="3" t="n">
        <v>0.517361111111111</v>
      </c>
      <c r="E580" s="3" t="n">
        <v>0.590277777777778</v>
      </c>
      <c r="G580" s="1" t="s">
        <v>194</v>
      </c>
      <c r="H580" s="15" t="s">
        <v>144</v>
      </c>
      <c r="I580" s="4" t="n">
        <v>1730</v>
      </c>
      <c r="J580" s="4" t="n">
        <v>49840</v>
      </c>
      <c r="K580" s="5" t="n">
        <v>28.8092485549133</v>
      </c>
    </row>
    <row r="581" customFormat="false" ht="13.5" hidden="false" customHeight="false" outlineLevel="0" collapsed="false">
      <c r="A581" s="2" t="n">
        <v>2731</v>
      </c>
      <c r="B581" s="15" t="s">
        <v>20</v>
      </c>
      <c r="C581" s="15" t="s">
        <v>19</v>
      </c>
      <c r="D581" s="3" t="n">
        <v>0.517361111111111</v>
      </c>
      <c r="E581" s="3" t="n">
        <v>0.590277777777778</v>
      </c>
      <c r="G581" s="1" t="s">
        <v>194</v>
      </c>
      <c r="H581" s="15" t="s">
        <v>70</v>
      </c>
      <c r="I581" s="4" t="n">
        <v>1397</v>
      </c>
      <c r="J581" s="4" t="n">
        <v>40840</v>
      </c>
      <c r="K581" s="5" t="n">
        <v>29.2340730136006</v>
      </c>
    </row>
    <row r="582" customFormat="false" ht="13.5" hidden="false" customHeight="false" outlineLevel="0" collapsed="false">
      <c r="A582" s="2" t="n">
        <v>2732</v>
      </c>
      <c r="B582" s="15" t="s">
        <v>20</v>
      </c>
      <c r="C582" s="15" t="s">
        <v>19</v>
      </c>
      <c r="D582" s="3" t="n">
        <v>0.517361111111111</v>
      </c>
      <c r="E582" s="3" t="n">
        <v>0.590277777777778</v>
      </c>
      <c r="G582" s="1" t="s">
        <v>194</v>
      </c>
      <c r="H582" s="15" t="s">
        <v>145</v>
      </c>
      <c r="I582" s="4" t="n">
        <v>1397</v>
      </c>
      <c r="J582" s="4" t="n">
        <v>44640</v>
      </c>
      <c r="K582" s="5" t="n">
        <v>31.9541875447387</v>
      </c>
    </row>
    <row r="583" customFormat="false" ht="13.5" hidden="false" customHeight="false" outlineLevel="0" collapsed="false">
      <c r="A583" s="2" t="n">
        <v>2733</v>
      </c>
      <c r="B583" s="15" t="s">
        <v>20</v>
      </c>
      <c r="C583" s="15" t="s">
        <v>19</v>
      </c>
      <c r="D583" s="3" t="n">
        <v>0.517361111111111</v>
      </c>
      <c r="E583" s="3" t="n">
        <v>0.590277777777778</v>
      </c>
      <c r="G583" s="1" t="s">
        <v>194</v>
      </c>
      <c r="H583" s="15" t="s">
        <v>22</v>
      </c>
      <c r="I583" s="4" t="n">
        <v>997</v>
      </c>
      <c r="J583" s="4" t="n">
        <v>16340</v>
      </c>
      <c r="K583" s="5" t="n">
        <v>16.3891675025075</v>
      </c>
    </row>
    <row r="584" customFormat="false" ht="13.5" hidden="false" customHeight="false" outlineLevel="0" collapsed="false">
      <c r="A584" s="2" t="n">
        <v>2734</v>
      </c>
      <c r="B584" s="15" t="s">
        <v>20</v>
      </c>
      <c r="C584" s="15" t="s">
        <v>19</v>
      </c>
      <c r="D584" s="3" t="n">
        <v>0.517361111111111</v>
      </c>
      <c r="E584" s="3" t="n">
        <v>0.590277777777778</v>
      </c>
      <c r="G584" s="1" t="s">
        <v>194</v>
      </c>
      <c r="H584" s="15" t="s">
        <v>62</v>
      </c>
      <c r="I584" s="4" t="n">
        <v>997</v>
      </c>
      <c r="J584" s="4" t="n">
        <v>17740</v>
      </c>
      <c r="K584" s="5" t="n">
        <v>17.7933801404213</v>
      </c>
    </row>
    <row r="585" customFormat="false" ht="13.5" hidden="false" customHeight="false" outlineLevel="0" collapsed="false">
      <c r="A585" s="2" t="n">
        <v>2735</v>
      </c>
      <c r="B585" s="15" t="s">
        <v>20</v>
      </c>
      <c r="C585" s="15" t="s">
        <v>19</v>
      </c>
      <c r="D585" s="3" t="n">
        <v>0.517361111111111</v>
      </c>
      <c r="E585" s="3" t="n">
        <v>0.590277777777778</v>
      </c>
      <c r="G585" s="1" t="s">
        <v>194</v>
      </c>
      <c r="H585" s="15" t="s">
        <v>146</v>
      </c>
      <c r="I585" s="4" t="n">
        <v>997</v>
      </c>
      <c r="J585" s="4" t="n">
        <v>18740</v>
      </c>
      <c r="K585" s="5" t="n">
        <v>18.7963891675025</v>
      </c>
    </row>
    <row r="586" customFormat="false" ht="13.5" hidden="false" customHeight="false" outlineLevel="0" collapsed="false">
      <c r="A586" s="2" t="n">
        <v>2736</v>
      </c>
      <c r="B586" s="15" t="s">
        <v>20</v>
      </c>
      <c r="C586" s="15" t="s">
        <v>19</v>
      </c>
      <c r="D586" s="3" t="n">
        <v>0.517361111111111</v>
      </c>
      <c r="E586" s="3" t="n">
        <v>0.590277777777778</v>
      </c>
      <c r="G586" s="1" t="s">
        <v>194</v>
      </c>
      <c r="H586" s="15" t="s">
        <v>147</v>
      </c>
      <c r="I586" s="4" t="n">
        <v>997</v>
      </c>
      <c r="J586" s="4" t="n">
        <v>19340</v>
      </c>
      <c r="K586" s="5" t="n">
        <v>19.3981945837513</v>
      </c>
    </row>
    <row r="587" customFormat="false" ht="13.5" hidden="false" customHeight="false" outlineLevel="0" collapsed="false">
      <c r="A587" s="2" t="n">
        <v>2737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148</v>
      </c>
      <c r="I587" s="4" t="n">
        <v>997</v>
      </c>
      <c r="J587" s="4" t="n">
        <v>24640</v>
      </c>
      <c r="K587" s="5" t="n">
        <v>24.7141424272818</v>
      </c>
    </row>
    <row r="588" customFormat="false" ht="13.5" hidden="false" customHeight="false" outlineLevel="0" collapsed="false">
      <c r="A588" s="2" t="n">
        <v>2738</v>
      </c>
      <c r="B588" s="15" t="s">
        <v>20</v>
      </c>
      <c r="C588" s="15" t="s">
        <v>19</v>
      </c>
      <c r="D588" s="3" t="n">
        <v>0.6875</v>
      </c>
      <c r="E588" s="3" t="n">
        <v>0.760416666666667</v>
      </c>
      <c r="G588" s="1" t="s">
        <v>195</v>
      </c>
      <c r="H588" s="15" t="s">
        <v>144</v>
      </c>
      <c r="I588" s="4" t="n">
        <v>1730</v>
      </c>
      <c r="J588" s="4" t="n">
        <v>49840</v>
      </c>
      <c r="K588" s="5" t="n">
        <v>28.8092485549133</v>
      </c>
    </row>
    <row r="589" customFormat="false" ht="13.5" hidden="false" customHeight="false" outlineLevel="0" collapsed="false">
      <c r="A589" s="2" t="n">
        <v>2739</v>
      </c>
      <c r="B589" s="15" t="s">
        <v>20</v>
      </c>
      <c r="C589" s="15" t="s">
        <v>19</v>
      </c>
      <c r="D589" s="3" t="n">
        <v>0.6875</v>
      </c>
      <c r="E589" s="3" t="n">
        <v>0.760416666666667</v>
      </c>
      <c r="G589" s="1" t="s">
        <v>195</v>
      </c>
      <c r="H589" s="15" t="s">
        <v>70</v>
      </c>
      <c r="I589" s="4" t="n">
        <v>1397</v>
      </c>
      <c r="J589" s="4" t="n">
        <v>40840</v>
      </c>
      <c r="K589" s="5" t="n">
        <v>29.2340730136006</v>
      </c>
    </row>
    <row r="590" customFormat="false" ht="13.5" hidden="false" customHeight="false" outlineLevel="0" collapsed="false">
      <c r="A590" s="2" t="n">
        <v>2740</v>
      </c>
      <c r="B590" s="15" t="s">
        <v>20</v>
      </c>
      <c r="C590" s="15" t="s">
        <v>19</v>
      </c>
      <c r="D590" s="3" t="n">
        <v>0.6875</v>
      </c>
      <c r="E590" s="3" t="n">
        <v>0.760416666666667</v>
      </c>
      <c r="G590" s="1" t="s">
        <v>195</v>
      </c>
      <c r="H590" s="15" t="s">
        <v>145</v>
      </c>
      <c r="I590" s="4" t="n">
        <v>1397</v>
      </c>
      <c r="J590" s="4" t="n">
        <v>44640</v>
      </c>
      <c r="K590" s="5" t="n">
        <v>31.9541875447387</v>
      </c>
    </row>
    <row r="591" customFormat="false" ht="13.5" hidden="false" customHeight="false" outlineLevel="0" collapsed="false">
      <c r="A591" s="2" t="n">
        <v>2741</v>
      </c>
      <c r="B591" s="15" t="s">
        <v>20</v>
      </c>
      <c r="C591" s="15" t="s">
        <v>19</v>
      </c>
      <c r="D591" s="3" t="n">
        <v>0.6875</v>
      </c>
      <c r="E591" s="3" t="n">
        <v>0.760416666666667</v>
      </c>
      <c r="G591" s="1" t="s">
        <v>195</v>
      </c>
      <c r="H591" s="15" t="s">
        <v>22</v>
      </c>
      <c r="I591" s="4" t="n">
        <v>997</v>
      </c>
      <c r="J591" s="4" t="n">
        <v>10740</v>
      </c>
      <c r="K591" s="5" t="n">
        <v>10.7723169508526</v>
      </c>
    </row>
    <row r="592" customFormat="false" ht="13.5" hidden="false" customHeight="false" outlineLevel="0" collapsed="false">
      <c r="A592" s="2" t="n">
        <v>2742</v>
      </c>
      <c r="B592" s="15" t="s">
        <v>20</v>
      </c>
      <c r="C592" s="15" t="s">
        <v>19</v>
      </c>
      <c r="D592" s="3" t="n">
        <v>0.6875</v>
      </c>
      <c r="E592" s="3" t="n">
        <v>0.760416666666667</v>
      </c>
      <c r="G592" s="1" t="s">
        <v>195</v>
      </c>
      <c r="H592" s="15" t="s">
        <v>62</v>
      </c>
      <c r="I592" s="4" t="n">
        <v>997</v>
      </c>
      <c r="J592" s="4" t="n">
        <v>17740</v>
      </c>
      <c r="K592" s="5" t="n">
        <v>17.7933801404213</v>
      </c>
    </row>
    <row r="593" customFormat="false" ht="13.5" hidden="false" customHeight="false" outlineLevel="0" collapsed="false">
      <c r="A593" s="2" t="n">
        <v>2743</v>
      </c>
      <c r="B593" s="15" t="s">
        <v>20</v>
      </c>
      <c r="C593" s="15" t="s">
        <v>19</v>
      </c>
      <c r="D593" s="3" t="n">
        <v>0.6875</v>
      </c>
      <c r="E593" s="3" t="n">
        <v>0.760416666666667</v>
      </c>
      <c r="G593" s="1" t="s">
        <v>195</v>
      </c>
      <c r="H593" s="15" t="s">
        <v>146</v>
      </c>
      <c r="I593" s="4" t="n">
        <v>997</v>
      </c>
      <c r="J593" s="4" t="n">
        <v>18740</v>
      </c>
      <c r="K593" s="5" t="n">
        <v>18.7963891675025</v>
      </c>
    </row>
    <row r="594" customFormat="false" ht="13.5" hidden="false" customHeight="false" outlineLevel="0" collapsed="false">
      <c r="A594" s="2" t="n">
        <v>2744</v>
      </c>
      <c r="B594" s="15" t="s">
        <v>20</v>
      </c>
      <c r="C594" s="15" t="s">
        <v>19</v>
      </c>
      <c r="D594" s="3" t="n">
        <v>0.6875</v>
      </c>
      <c r="E594" s="3" t="n">
        <v>0.760416666666667</v>
      </c>
      <c r="G594" s="1" t="s">
        <v>195</v>
      </c>
      <c r="H594" s="15" t="s">
        <v>147</v>
      </c>
      <c r="I594" s="4" t="n">
        <v>997</v>
      </c>
      <c r="J594" s="4" t="n">
        <v>19340</v>
      </c>
      <c r="K594" s="5" t="n">
        <v>19.3981945837513</v>
      </c>
    </row>
    <row r="595" customFormat="false" ht="13.5" hidden="false" customHeight="false" outlineLevel="0" collapsed="false">
      <c r="A595" s="2" t="n">
        <v>2745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148</v>
      </c>
      <c r="I595" s="4" t="n">
        <v>997</v>
      </c>
      <c r="J595" s="4" t="n">
        <v>24640</v>
      </c>
      <c r="K595" s="5" t="n">
        <v>24.7141424272818</v>
      </c>
    </row>
    <row r="596" customFormat="false" ht="13.5" hidden="false" customHeight="false" outlineLevel="0" collapsed="false">
      <c r="A596" s="2" t="n">
        <v>2746</v>
      </c>
      <c r="B596" s="15" t="s">
        <v>20</v>
      </c>
      <c r="C596" s="15" t="s">
        <v>19</v>
      </c>
      <c r="D596" s="3" t="n">
        <v>0.795138888888889</v>
      </c>
      <c r="E596" s="3" t="n">
        <v>0.871527777777778</v>
      </c>
      <c r="G596" s="1" t="s">
        <v>196</v>
      </c>
      <c r="H596" s="15" t="s">
        <v>144</v>
      </c>
      <c r="I596" s="4" t="n">
        <v>1730</v>
      </c>
      <c r="J596" s="4" t="n">
        <v>49840</v>
      </c>
      <c r="K596" s="5" t="n">
        <v>28.8092485549133</v>
      </c>
    </row>
    <row r="597" customFormat="false" ht="13.5" hidden="false" customHeight="false" outlineLevel="0" collapsed="false">
      <c r="A597" s="2" t="n">
        <v>2747</v>
      </c>
      <c r="B597" s="15" t="s">
        <v>20</v>
      </c>
      <c r="C597" s="15" t="s">
        <v>19</v>
      </c>
      <c r="D597" s="3" t="n">
        <v>0.795138888888889</v>
      </c>
      <c r="E597" s="3" t="n">
        <v>0.871527777777778</v>
      </c>
      <c r="G597" s="1" t="s">
        <v>196</v>
      </c>
      <c r="H597" s="15" t="s">
        <v>70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748</v>
      </c>
      <c r="B598" s="15" t="s">
        <v>20</v>
      </c>
      <c r="C598" s="15" t="s">
        <v>19</v>
      </c>
      <c r="D598" s="3" t="n">
        <v>0.795138888888889</v>
      </c>
      <c r="E598" s="3" t="n">
        <v>0.871527777777778</v>
      </c>
      <c r="G598" s="1" t="s">
        <v>196</v>
      </c>
      <c r="H598" s="15" t="s">
        <v>145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749</v>
      </c>
      <c r="B599" s="15" t="s">
        <v>20</v>
      </c>
      <c r="C599" s="15" t="s">
        <v>19</v>
      </c>
      <c r="D599" s="3" t="n">
        <v>0.795138888888889</v>
      </c>
      <c r="E599" s="3" t="n">
        <v>0.871527777777778</v>
      </c>
      <c r="G599" s="1" t="s">
        <v>196</v>
      </c>
      <c r="H599" s="15" t="s">
        <v>22</v>
      </c>
      <c r="I599" s="4" t="n">
        <v>997</v>
      </c>
      <c r="J599" s="4" t="n">
        <v>10740</v>
      </c>
      <c r="K599" s="5" t="n">
        <v>10.7723169508526</v>
      </c>
    </row>
    <row r="600" customFormat="false" ht="13.5" hidden="false" customHeight="false" outlineLevel="0" collapsed="false">
      <c r="A600" s="2" t="n">
        <v>2750</v>
      </c>
      <c r="B600" s="15" t="s">
        <v>20</v>
      </c>
      <c r="C600" s="15" t="s">
        <v>19</v>
      </c>
      <c r="D600" s="3" t="n">
        <v>0.795138888888889</v>
      </c>
      <c r="E600" s="3" t="n">
        <v>0.871527777777778</v>
      </c>
      <c r="G600" s="1" t="s">
        <v>196</v>
      </c>
      <c r="H600" s="15" t="s">
        <v>62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751</v>
      </c>
      <c r="B601" s="15" t="s">
        <v>20</v>
      </c>
      <c r="C601" s="15" t="s">
        <v>19</v>
      </c>
      <c r="D601" s="3" t="n">
        <v>0.795138888888889</v>
      </c>
      <c r="E601" s="3" t="n">
        <v>0.871527777777778</v>
      </c>
      <c r="G601" s="1" t="s">
        <v>196</v>
      </c>
      <c r="H601" s="15" t="s">
        <v>146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752</v>
      </c>
      <c r="B602" s="15" t="s">
        <v>20</v>
      </c>
      <c r="C602" s="15" t="s">
        <v>19</v>
      </c>
      <c r="D602" s="3" t="n">
        <v>0.795138888888889</v>
      </c>
      <c r="E602" s="3" t="n">
        <v>0.871527777777778</v>
      </c>
      <c r="G602" s="1" t="s">
        <v>196</v>
      </c>
      <c r="H602" s="15" t="s">
        <v>147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753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148</v>
      </c>
      <c r="I603" s="4" t="n">
        <v>997</v>
      </c>
      <c r="J603" s="4" t="n">
        <v>24640</v>
      </c>
      <c r="K60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70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76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84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92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0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08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13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144</v>
      </c>
      <c r="I9" s="4" t="n">
        <v>1044</v>
      </c>
      <c r="J9" s="4" t="n">
        <v>32770</v>
      </c>
      <c r="K9" s="5" t="n">
        <v>31.3888888888889</v>
      </c>
    </row>
    <row r="10" customFormat="false" ht="13.5" hidden="false" customHeight="false" outlineLevel="0" collapsed="false">
      <c r="A10" s="2" t="n">
        <v>519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22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27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32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43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50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54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61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65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72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76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84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592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600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07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11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18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22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30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3840</v>
      </c>
      <c r="K27" s="5" t="n">
        <v>13.8816449348044</v>
      </c>
    </row>
    <row r="28" customFormat="false" ht="13.5" hidden="false" customHeight="false" outlineLevel="0" collapsed="false">
      <c r="A28" s="2" t="n">
        <v>638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46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54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12800</v>
      </c>
      <c r="K33" s="5" t="n">
        <v>25.4980079681275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8800</v>
      </c>
      <c r="K35" s="5" t="n">
        <v>17.5298804780876</v>
      </c>
    </row>
    <row r="36" customFormat="false" ht="13.5" hidden="false" customHeight="false" outlineLevel="0" collapsed="false">
      <c r="A36" s="2" t="n">
        <v>36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05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13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21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29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194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201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05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212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2216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224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232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40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47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251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58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62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69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56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6340</v>
      </c>
      <c r="K55" s="5" t="n">
        <v>16.3891675025075</v>
      </c>
    </row>
    <row r="56" customFormat="false" ht="13.5" hidden="false" customHeight="false" outlineLevel="0" collapsed="false">
      <c r="A56" s="2" t="n">
        <v>2764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6340</v>
      </c>
      <c r="K56" s="5" t="n">
        <v>16.3891675025075</v>
      </c>
    </row>
    <row r="57" customFormat="false" ht="13.5" hidden="false" customHeight="false" outlineLevel="0" collapsed="false">
      <c r="A57" s="2" t="n">
        <v>2772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80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6340</v>
      </c>
      <c r="K58" s="5" t="n">
        <v>16.3891675025075</v>
      </c>
    </row>
    <row r="59" customFormat="false" ht="13.5" hidden="false" customHeight="false" outlineLevel="0" collapsed="false">
      <c r="A59" s="2" t="n">
        <v>2788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68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22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8800</v>
      </c>
      <c r="K64" s="5" t="n">
        <v>17.5298804780876</v>
      </c>
      <c r="L64" s="4" t="n">
        <f aca="false">I62+I64</f>
        <v>1004</v>
      </c>
      <c r="M64" s="4" t="n">
        <f aca="false">J62+J64</f>
        <v>16400</v>
      </c>
      <c r="N64" s="5" t="n">
        <f aca="false">M64/L64</f>
        <v>16.3346613545817</v>
      </c>
    </row>
    <row r="65" customFormat="false" ht="13.5" hidden="false" customHeight="false" outlineLevel="0" collapsed="false">
      <c r="A65" s="2" t="n">
        <v>36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76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22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22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8800</v>
      </c>
      <c r="K70" s="5" t="n">
        <v>17.5298804780876</v>
      </c>
      <c r="L70" s="4" t="n">
        <f aca="false">I68+I70</f>
        <v>1004</v>
      </c>
      <c r="M70" s="4" t="n">
        <f aca="false">J68+J70</f>
        <v>18700</v>
      </c>
      <c r="N70" s="5" t="n">
        <f aca="false">M70/L70</f>
        <v>18.6254980079681</v>
      </c>
    </row>
    <row r="71" customFormat="false" ht="13.5" hidden="false" customHeight="false" outlineLevel="0" collapsed="false">
      <c r="A71" s="2" t="n">
        <v>36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84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8800</v>
      </c>
      <c r="K75" s="5" t="n">
        <v>17.5298804780876</v>
      </c>
      <c r="L75" s="4" t="n">
        <f aca="false">I74+I75</f>
        <v>1004</v>
      </c>
      <c r="M75" s="4" t="n">
        <f aca="false">J74+J75</f>
        <v>17200</v>
      </c>
      <c r="N75" s="5" t="n">
        <f aca="false">M75/L75</f>
        <v>17.1314741035857</v>
      </c>
    </row>
    <row r="76" customFormat="false" ht="13.5" hidden="false" customHeight="false" outlineLevel="0" collapsed="false">
      <c r="A76" s="2" t="n">
        <v>36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92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8800</v>
      </c>
      <c r="K80" s="5" t="n">
        <v>17.5298804780876</v>
      </c>
      <c r="L80" s="4" t="n">
        <f aca="false">I79+I80</f>
        <v>1004</v>
      </c>
      <c r="M80" s="4" t="n">
        <f aca="false">J79+J80</f>
        <v>16900</v>
      </c>
      <c r="N80" s="5" t="n">
        <f aca="false">M80/L80</f>
        <v>16.8326693227092</v>
      </c>
    </row>
    <row r="81" customFormat="false" ht="13.5" hidden="false" customHeight="false" outlineLevel="0" collapsed="false">
      <c r="A81" s="2" t="n">
        <v>36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500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8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22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13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144</v>
      </c>
      <c r="I88" s="23" t="n">
        <v>1044</v>
      </c>
      <c r="J88" s="23" t="n">
        <v>32770</v>
      </c>
      <c r="K88" s="24" t="n">
        <v>31.3888888888889</v>
      </c>
      <c r="L88" s="23"/>
      <c r="M88" s="23"/>
      <c r="N88" s="24"/>
    </row>
    <row r="89" customFormat="false" ht="13.5" hidden="false" customHeight="false" outlineLevel="0" collapsed="false">
      <c r="A89" s="2" t="n">
        <v>1913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22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1527</v>
      </c>
      <c r="M89" s="4" t="n">
        <f aca="false">J88+J89</f>
        <v>46940</v>
      </c>
      <c r="N89" s="5" t="n">
        <f aca="false">M89/L89</f>
        <v>30.740013097577</v>
      </c>
    </row>
    <row r="90" customFormat="false" ht="13.5" hidden="false" customHeight="false" outlineLevel="0" collapsed="false">
      <c r="A90" s="2" t="n">
        <v>1921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1527</v>
      </c>
      <c r="M90" s="4" t="n">
        <f aca="false">J88+J90</f>
        <v>43940</v>
      </c>
      <c r="N90" s="5" t="n">
        <f aca="false">M90/L90</f>
        <v>28.7753765553373</v>
      </c>
    </row>
    <row r="91" customFormat="false" ht="13.5" hidden="false" customHeight="false" outlineLevel="0" collapsed="false">
      <c r="A91" s="2" t="n">
        <v>1929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22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1527</v>
      </c>
      <c r="M91" s="4" t="n">
        <f aca="false">J88+J91</f>
        <v>46140</v>
      </c>
      <c r="N91" s="5" t="n">
        <f aca="false">M91/L91</f>
        <v>30.2161100196464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19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22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29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22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7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32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144</v>
      </c>
      <c r="I98" s="23" t="n">
        <v>1044</v>
      </c>
      <c r="J98" s="23" t="n">
        <v>32770</v>
      </c>
      <c r="K98" s="24" t="n">
        <v>31.3888888888889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43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16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390</v>
      </c>
      <c r="K101" s="5" t="n">
        <v>15.8080808080808</v>
      </c>
      <c r="L101" s="4" t="n">
        <f aca="false">I100+I101</f>
        <v>1188</v>
      </c>
      <c r="M101" s="4" t="n">
        <f aca="false">J100+J101</f>
        <v>19380</v>
      </c>
      <c r="N101" s="5" t="n">
        <f aca="false">M101/L101</f>
        <v>16.3131313131313</v>
      </c>
    </row>
    <row r="102" customFormat="false" ht="13.5" hidden="false" customHeight="false" outlineLevel="0" collapsed="false">
      <c r="A102" s="2" t="n">
        <v>2224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9390</v>
      </c>
      <c r="K102" s="5" t="n">
        <v>15.8080808080808</v>
      </c>
      <c r="L102" s="4" t="n">
        <f aca="false">I100+I102</f>
        <v>1188</v>
      </c>
      <c r="M102" s="4" t="n">
        <f aca="false">J100+J102</f>
        <v>19380</v>
      </c>
      <c r="N102" s="5" t="n">
        <f aca="false">M102/L102</f>
        <v>16.3131313131313</v>
      </c>
    </row>
    <row r="103" customFormat="false" ht="13.5" hidden="false" customHeight="false" outlineLevel="0" collapsed="false">
      <c r="A103" s="2" t="n">
        <v>2232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9990</v>
      </c>
      <c r="K103" s="5" t="n">
        <v>16.8181818181818</v>
      </c>
      <c r="L103" s="4" t="n">
        <f aca="false">I100+I103</f>
        <v>1188</v>
      </c>
      <c r="M103" s="4" t="n">
        <f aca="false">J100+J103</f>
        <v>19980</v>
      </c>
      <c r="N103" s="5" t="n">
        <f aca="false">M103/L103</f>
        <v>16.8181818181818</v>
      </c>
    </row>
    <row r="104" customFormat="false" ht="13.5" hidden="false" customHeight="false" outlineLevel="0" collapsed="false">
      <c r="A104" s="2" t="n">
        <v>2240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9990</v>
      </c>
      <c r="K104" s="5" t="n">
        <v>16.8181818181818</v>
      </c>
      <c r="L104" s="4" t="n">
        <f aca="false">I100+I104</f>
        <v>1188</v>
      </c>
      <c r="M104" s="4" t="n">
        <f aca="false">J100+J104</f>
        <v>19980</v>
      </c>
      <c r="N104" s="5" t="n">
        <f aca="false">M104/L104</f>
        <v>16.8181818181818</v>
      </c>
    </row>
    <row r="105" customFormat="false" ht="13.5" hidden="false" customHeight="false" outlineLevel="0" collapsed="false">
      <c r="A105" s="2" t="n">
        <v>2247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2780</v>
      </c>
      <c r="N105" s="5" t="n">
        <f aca="false">M105/L105</f>
        <v>16.5221774193548</v>
      </c>
    </row>
    <row r="106" customFormat="false" ht="13.5" hidden="false" customHeight="false" outlineLevel="0" collapsed="false">
      <c r="A106" s="2" t="n">
        <v>2251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9990</v>
      </c>
      <c r="K106" s="5" t="n">
        <v>16.8181818181818</v>
      </c>
      <c r="L106" s="4" t="n">
        <f aca="false">I100+I106</f>
        <v>1188</v>
      </c>
      <c r="M106" s="4" t="n">
        <f aca="false">J100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58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280</v>
      </c>
      <c r="N107" s="5" t="n">
        <f aca="false">M107/L107</f>
        <v>18.2862903225806</v>
      </c>
    </row>
    <row r="108" customFormat="false" ht="13.5" hidden="false" customHeight="false" outlineLevel="0" collapsed="false">
      <c r="A108" s="2" t="n">
        <v>2262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69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50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16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390</v>
      </c>
      <c r="K112" s="5" t="n">
        <v>15.8080808080808</v>
      </c>
      <c r="L112" s="4" t="n">
        <f aca="false">I111+I112</f>
        <v>1984</v>
      </c>
      <c r="M112" s="4" t="n">
        <f aca="false">J111+J112</f>
        <v>32080</v>
      </c>
      <c r="N112" s="5" t="n">
        <f aca="false">M112/L112</f>
        <v>16.1693548387097</v>
      </c>
    </row>
    <row r="113" customFormat="false" ht="13.5" hidden="false" customHeight="false" outlineLevel="0" collapsed="false">
      <c r="A113" s="2" t="n">
        <v>2224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9390</v>
      </c>
      <c r="K113" s="5" t="n">
        <v>15.8080808080808</v>
      </c>
      <c r="L113" s="4" t="n">
        <f aca="false">I111+I113</f>
        <v>1984</v>
      </c>
      <c r="M113" s="4" t="n">
        <f aca="false">J111+J113</f>
        <v>32080</v>
      </c>
      <c r="N113" s="5" t="n">
        <f aca="false">M113/L113</f>
        <v>16.1693548387097</v>
      </c>
    </row>
    <row r="114" customFormat="false" ht="13.5" hidden="false" customHeight="false" outlineLevel="0" collapsed="false">
      <c r="A114" s="2" t="n">
        <v>2232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9990</v>
      </c>
      <c r="K114" s="5" t="n">
        <v>16.8181818181818</v>
      </c>
      <c r="L114" s="4" t="n">
        <f aca="false">I111+I114</f>
        <v>1984</v>
      </c>
      <c r="M114" s="4" t="n">
        <f aca="false">J111+J114</f>
        <v>32680</v>
      </c>
      <c r="N114" s="5" t="n">
        <f aca="false">M114/L114</f>
        <v>16.4717741935484</v>
      </c>
    </row>
    <row r="115" customFormat="false" ht="13.5" hidden="false" customHeight="false" outlineLevel="0" collapsed="false">
      <c r="A115" s="2" t="n">
        <v>2240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9990</v>
      </c>
      <c r="K115" s="5" t="n">
        <v>16.8181818181818</v>
      </c>
      <c r="L115" s="4" t="n">
        <f aca="false">I111+I115</f>
        <v>1984</v>
      </c>
      <c r="M115" s="4" t="n">
        <f aca="false">J111+J115</f>
        <v>32680</v>
      </c>
      <c r="N115" s="5" t="n">
        <f aca="false">M115/L115</f>
        <v>16.4717741935484</v>
      </c>
    </row>
    <row r="116" customFormat="false" ht="13.5" hidden="false" customHeight="false" outlineLevel="0" collapsed="false">
      <c r="A116" s="2" t="n">
        <v>2247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2251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9990</v>
      </c>
      <c r="K117" s="5" t="n">
        <v>16.8181818181818</v>
      </c>
      <c r="L117" s="4" t="n">
        <f aca="false">I111+I117</f>
        <v>1984</v>
      </c>
      <c r="M117" s="4" t="n">
        <f aca="false">J111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58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262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69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54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22</v>
      </c>
      <c r="I122" s="23" t="n">
        <v>594</v>
      </c>
      <c r="J122" s="23" t="n">
        <v>9990</v>
      </c>
      <c r="K122" s="24" t="n">
        <v>16.8181818181818</v>
      </c>
      <c r="L122" s="23"/>
      <c r="M122" s="23"/>
      <c r="N122" s="24"/>
    </row>
    <row r="123" customFormat="false" ht="13.5" hidden="false" customHeight="false" outlineLevel="0" collapsed="false">
      <c r="A123" s="2" t="n">
        <v>2224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9390</v>
      </c>
      <c r="K123" s="5" t="n">
        <v>15.8080808080808</v>
      </c>
      <c r="L123" s="4" t="n">
        <f aca="false">I122+I123</f>
        <v>1188</v>
      </c>
      <c r="M123" s="4" t="n">
        <f aca="false">J122+J123</f>
        <v>19380</v>
      </c>
      <c r="N123" s="5" t="n">
        <f aca="false">M123/L123</f>
        <v>16.3131313131313</v>
      </c>
    </row>
    <row r="124" customFormat="false" ht="13.5" hidden="false" customHeight="false" outlineLevel="0" collapsed="false">
      <c r="A124" s="2" t="n">
        <v>2232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9990</v>
      </c>
      <c r="K124" s="5" t="n">
        <v>16.8181818181818</v>
      </c>
      <c r="L124" s="4" t="n">
        <f aca="false">I122+I124</f>
        <v>1188</v>
      </c>
      <c r="M124" s="4" t="n">
        <f aca="false">J122+J124</f>
        <v>19980</v>
      </c>
      <c r="N124" s="5" t="n">
        <f aca="false">M124/L124</f>
        <v>16.8181818181818</v>
      </c>
    </row>
    <row r="125" customFormat="false" ht="13.5" hidden="false" customHeight="false" outlineLevel="0" collapsed="false">
      <c r="A125" s="2" t="n">
        <v>2240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9990</v>
      </c>
      <c r="K125" s="5" t="n">
        <v>16.8181818181818</v>
      </c>
      <c r="L125" s="4" t="n">
        <f aca="false">I122+I125</f>
        <v>1188</v>
      </c>
      <c r="M125" s="4" t="n">
        <f aca="false">J122+J125</f>
        <v>19980</v>
      </c>
      <c r="N125" s="5" t="n">
        <f aca="false">M125/L125</f>
        <v>16.8181818181818</v>
      </c>
    </row>
    <row r="126" customFormat="false" ht="13.5" hidden="false" customHeight="false" outlineLevel="0" collapsed="false">
      <c r="A126" s="2" t="n">
        <v>2247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2780</v>
      </c>
      <c r="N126" s="5" t="n">
        <f aca="false">M126/L126</f>
        <v>16.5221774193548</v>
      </c>
    </row>
    <row r="127" customFormat="false" ht="13.5" hidden="false" customHeight="false" outlineLevel="0" collapsed="false">
      <c r="A127" s="2" t="n">
        <v>2251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9990</v>
      </c>
      <c r="K127" s="5" t="n">
        <v>16.8181818181818</v>
      </c>
      <c r="L127" s="4" t="n">
        <f aca="false">I122+I127</f>
        <v>1188</v>
      </c>
      <c r="M127" s="4" t="n">
        <f aca="false">J122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58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280</v>
      </c>
      <c r="N128" s="5" t="n">
        <f aca="false">M128/L128</f>
        <v>18.2862903225806</v>
      </c>
    </row>
    <row r="129" customFormat="false" ht="13.5" hidden="false" customHeight="false" outlineLevel="0" collapsed="false">
      <c r="A129" s="2" t="n">
        <v>2262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69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380</v>
      </c>
      <c r="N130" s="5" t="n">
        <f aca="false">M130/L130</f>
        <v>17.8326612903226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61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24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2+I133</f>
        <v>1984</v>
      </c>
      <c r="M133" s="4" t="n">
        <f aca="false">J132+J133</f>
        <v>34580</v>
      </c>
      <c r="N133" s="5" t="n">
        <f aca="false">M133/L133</f>
        <v>17.429435483871</v>
      </c>
    </row>
    <row r="134" customFormat="false" ht="13.5" hidden="false" customHeight="false" outlineLevel="0" collapsed="false">
      <c r="A134" s="2" t="n">
        <v>2232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32+I134</f>
        <v>1984</v>
      </c>
      <c r="M134" s="4" t="n">
        <f aca="false">J132+J134</f>
        <v>35180</v>
      </c>
      <c r="N134" s="5" t="n">
        <f aca="false">M134/L134</f>
        <v>17.7318548387097</v>
      </c>
    </row>
    <row r="135" customFormat="false" ht="13.5" hidden="false" customHeight="false" outlineLevel="0" collapsed="false">
      <c r="A135" s="2" t="n">
        <v>2240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32+I135</f>
        <v>1984</v>
      </c>
      <c r="M135" s="4" t="n">
        <f aca="false">J132+J135</f>
        <v>35180</v>
      </c>
      <c r="N135" s="5" t="n">
        <f aca="false">M135/L135</f>
        <v>17.7318548387097</v>
      </c>
    </row>
    <row r="136" customFormat="false" ht="13.5" hidden="false" customHeight="false" outlineLevel="0" collapsed="false">
      <c r="A136" s="2" t="n">
        <v>2247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2251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2+I137</f>
        <v>1984</v>
      </c>
      <c r="M137" s="4" t="n">
        <f aca="false">J132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58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62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69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65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24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32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42+I144</f>
        <v>1188</v>
      </c>
      <c r="M144" s="4" t="n">
        <f aca="false">J142+J144</f>
        <v>19380</v>
      </c>
      <c r="N144" s="5" t="n">
        <f aca="false">M144/L144</f>
        <v>16.3131313131313</v>
      </c>
    </row>
    <row r="145" customFormat="false" ht="13.5" hidden="false" customHeight="false" outlineLevel="0" collapsed="false">
      <c r="A145" s="2" t="n">
        <v>2240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47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180</v>
      </c>
      <c r="N146" s="5" t="n">
        <f aca="false">M146/L146</f>
        <v>16.2197580645161</v>
      </c>
    </row>
    <row r="147" customFormat="false" ht="13.5" hidden="false" customHeight="false" outlineLevel="0" collapsed="false">
      <c r="A147" s="2" t="n">
        <v>2251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1188</v>
      </c>
      <c r="M147" s="4" t="n">
        <f aca="false">J142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58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680</v>
      </c>
      <c r="N148" s="5" t="n">
        <f aca="false">M148/L148</f>
        <v>17.9838709677419</v>
      </c>
    </row>
    <row r="149" customFormat="false" ht="13.5" hidden="false" customHeight="false" outlineLevel="0" collapsed="false">
      <c r="A149" s="2" t="n">
        <v>2262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69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4780</v>
      </c>
      <c r="N150" s="5" t="n">
        <f aca="false">M150/L150</f>
        <v>17.5302419354839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72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24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9390</v>
      </c>
      <c r="K153" s="5" t="n">
        <v>15.8080808080808</v>
      </c>
      <c r="L153" s="4" t="n">
        <f aca="false">I152+I153</f>
        <v>1984</v>
      </c>
      <c r="M153" s="4" t="n">
        <f aca="false">J152+J153</f>
        <v>32080</v>
      </c>
      <c r="N153" s="5" t="n">
        <f aca="false">M153/L153</f>
        <v>16.1693548387097</v>
      </c>
    </row>
    <row r="154" customFormat="false" ht="13.5" hidden="false" customHeight="false" outlineLevel="0" collapsed="false">
      <c r="A154" s="2" t="n">
        <v>2232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2+I154</f>
        <v>1984</v>
      </c>
      <c r="M154" s="4" t="n">
        <f aca="false">J152+J154</f>
        <v>32680</v>
      </c>
      <c r="N154" s="5" t="n">
        <f aca="false">M154/L154</f>
        <v>16.4717741935484</v>
      </c>
    </row>
    <row r="155" customFormat="false" ht="13.5" hidden="false" customHeight="false" outlineLevel="0" collapsed="false">
      <c r="A155" s="2" t="n">
        <v>2240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52+I155</f>
        <v>1984</v>
      </c>
      <c r="M155" s="4" t="n">
        <f aca="false">J152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247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251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2+I157</f>
        <v>1984</v>
      </c>
      <c r="M157" s="4" t="n">
        <f aca="false">J152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58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262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69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76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390</v>
      </c>
      <c r="K162" s="24" t="n">
        <v>15.8080808080808</v>
      </c>
      <c r="L162" s="23"/>
      <c r="M162" s="23"/>
      <c r="N162" s="24"/>
    </row>
    <row r="163" customFormat="false" ht="13.5" hidden="false" customHeight="false" outlineLevel="0" collapsed="false">
      <c r="A163" s="2" t="n">
        <v>2232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2+I163</f>
        <v>1188</v>
      </c>
      <c r="M163" s="4" t="n">
        <f aca="false">J162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40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1188</v>
      </c>
      <c r="M164" s="4" t="n">
        <f aca="false">J162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247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180</v>
      </c>
      <c r="N165" s="5" t="n">
        <f aca="false">M165/L165</f>
        <v>16.2197580645161</v>
      </c>
    </row>
    <row r="166" customFormat="false" ht="13.5" hidden="false" customHeight="false" outlineLevel="0" collapsed="false">
      <c r="A166" s="2" t="n">
        <v>2251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2+I166</f>
        <v>1188</v>
      </c>
      <c r="M166" s="4" t="n">
        <f aca="false">J162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58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262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69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84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40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47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180</v>
      </c>
      <c r="N173" s="5" t="n">
        <f aca="false">M173/L173</f>
        <v>16.2197580645161</v>
      </c>
    </row>
    <row r="174" customFormat="false" ht="13.5" hidden="false" customHeight="false" outlineLevel="0" collapsed="false">
      <c r="A174" s="2" t="n">
        <v>2251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58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680</v>
      </c>
      <c r="N175" s="5" t="n">
        <f aca="false">M175/L175</f>
        <v>17.9838709677419</v>
      </c>
    </row>
    <row r="176" customFormat="false" ht="13.5" hidden="false" customHeight="false" outlineLevel="0" collapsed="false">
      <c r="A176" s="2" t="n">
        <v>2262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69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92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2262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4380</v>
      </c>
      <c r="N180" s="5" t="n">
        <f aca="false">M180/L180</f>
        <v>20.5218855218855</v>
      </c>
    </row>
    <row r="181" customFormat="false" ht="13.5" hidden="false" customHeight="false" outlineLevel="0" collapsed="false">
      <c r="A181" s="2" t="n">
        <v>2269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9780</v>
      </c>
      <c r="N181" s="5" t="n">
        <f aca="false">M181/L181</f>
        <v>20.0504032258065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600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62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69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07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62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2680</v>
      </c>
      <c r="N188" s="5" t="n">
        <f aca="false">M188/L188</f>
        <v>16.4717741935484</v>
      </c>
    </row>
    <row r="189" customFormat="false" ht="13.5" hidden="false" customHeight="false" outlineLevel="0" collapsed="false">
      <c r="A189" s="2" t="n">
        <v>2269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11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9990</v>
      </c>
      <c r="K191" s="24" t="n">
        <v>16.8181818181818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18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22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772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30180</v>
      </c>
      <c r="N196" s="5" t="n">
        <f aca="false">M196/L196</f>
        <v>15.135406218656</v>
      </c>
    </row>
    <row r="197" customFormat="false" ht="13.5" hidden="false" customHeight="false" outlineLevel="0" collapsed="false">
      <c r="A197" s="2" t="n">
        <v>2780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6340</v>
      </c>
      <c r="K197" s="5" t="n">
        <v>16.3891675025075</v>
      </c>
      <c r="L197" s="4" t="n">
        <f aca="false">I195+I197</f>
        <v>1994</v>
      </c>
      <c r="M197" s="4" t="n">
        <f aca="false">J195+J197</f>
        <v>30180</v>
      </c>
      <c r="N197" s="5" t="n">
        <f aca="false">M197/L197</f>
        <v>15.135406218656</v>
      </c>
    </row>
    <row r="198" customFormat="false" ht="13.5" hidden="false" customHeight="false" outlineLevel="0" collapsed="false">
      <c r="A198" s="2" t="n">
        <v>2788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5+I198</f>
        <v>1994</v>
      </c>
      <c r="M198" s="4" t="n">
        <f aca="false">J195+J198</f>
        <v>30180</v>
      </c>
      <c r="N198" s="5" t="n">
        <f aca="false">M198/L198</f>
        <v>15.135406218656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30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13840</v>
      </c>
      <c r="K200" s="24" t="n">
        <v>13.8816449348044</v>
      </c>
      <c r="L200" s="23"/>
      <c r="M200" s="23"/>
      <c r="N200" s="24"/>
    </row>
    <row r="201" customFormat="false" ht="13.5" hidden="false" customHeight="false" outlineLevel="0" collapsed="false">
      <c r="A201" s="2" t="n">
        <v>2780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6340</v>
      </c>
      <c r="K201" s="5" t="n">
        <v>16.3891675025075</v>
      </c>
      <c r="L201" s="4" t="n">
        <f aca="false">I200+I201</f>
        <v>1994</v>
      </c>
      <c r="M201" s="4" t="n">
        <f aca="false">J200+J201</f>
        <v>30180</v>
      </c>
      <c r="N201" s="5" t="n">
        <f aca="false">M201/L201</f>
        <v>15.135406218656</v>
      </c>
    </row>
    <row r="202" customFormat="false" ht="13.5" hidden="false" customHeight="false" outlineLevel="0" collapsed="false">
      <c r="A202" s="2" t="n">
        <v>2788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6340</v>
      </c>
      <c r="K202" s="5" t="n">
        <v>16.3891675025075</v>
      </c>
      <c r="L202" s="4" t="n">
        <f aca="false">I200+I202</f>
        <v>1994</v>
      </c>
      <c r="M202" s="4" t="n">
        <f aca="false">J200+J202</f>
        <v>30180</v>
      </c>
      <c r="N202" s="5" t="n">
        <f aca="false">M202/L202</f>
        <v>15.135406218656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38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2788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6340</v>
      </c>
      <c r="K205" s="5" t="n">
        <v>16.3891675025075</v>
      </c>
      <c r="L205" s="4" t="n">
        <f aca="false">I204+I205</f>
        <v>1994</v>
      </c>
      <c r="M205" s="4" t="n">
        <f aca="false">J204+J205</f>
        <v>33680</v>
      </c>
      <c r="N205" s="5" t="n">
        <f aca="false">M205/L205</f>
        <v>16.890672016048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6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54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65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66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5300</v>
      </c>
      <c r="K212" s="5" t="n">
        <v>28.0487804878049</v>
      </c>
    </row>
    <row r="213" customFormat="false" ht="13.5" hidden="false" customHeight="false" outlineLevel="0" collapsed="false">
      <c r="A213" s="2" t="n">
        <v>467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68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69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70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71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72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73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74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5300</v>
      </c>
      <c r="K220" s="5" t="n">
        <v>28.0487804878049</v>
      </c>
    </row>
    <row r="221" customFormat="false" ht="13.5" hidden="false" customHeight="false" outlineLevel="0" collapsed="false">
      <c r="A221" s="2" t="n">
        <v>475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76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77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78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1700</v>
      </c>
      <c r="K224" s="5" t="n">
        <v>23.3067729083665</v>
      </c>
    </row>
    <row r="225" customFormat="false" ht="13.5" hidden="false" customHeight="false" outlineLevel="0" collapsed="false">
      <c r="A225" s="2" t="n">
        <v>479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1800</v>
      </c>
      <c r="K225" s="5" t="n">
        <v>23.5059760956175</v>
      </c>
    </row>
    <row r="226" customFormat="false" ht="13.5" hidden="false" customHeight="false" outlineLevel="0" collapsed="false">
      <c r="A226" s="2" t="n">
        <v>480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2100</v>
      </c>
      <c r="K226" s="5" t="n">
        <v>24.1035856573705</v>
      </c>
    </row>
    <row r="227" customFormat="false" ht="13.5" hidden="false" customHeight="false" outlineLevel="0" collapsed="false">
      <c r="A227" s="2" t="n">
        <v>481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482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8700</v>
      </c>
      <c r="K228" s="5" t="n">
        <v>31.8181818181818</v>
      </c>
    </row>
    <row r="229" customFormat="false" ht="13.5" hidden="false" customHeight="false" outlineLevel="0" collapsed="false">
      <c r="A229" s="2" t="n">
        <v>483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484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85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86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487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488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489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490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8700</v>
      </c>
      <c r="K236" s="5" t="n">
        <v>31.8181818181818</v>
      </c>
    </row>
    <row r="237" customFormat="false" ht="13.5" hidden="false" customHeight="false" outlineLevel="0" collapsed="false">
      <c r="A237" s="2" t="n">
        <v>491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492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493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494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495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496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497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498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6300</v>
      </c>
      <c r="K244" s="5" t="n">
        <v>29.1574279379157</v>
      </c>
    </row>
    <row r="245" customFormat="false" ht="13.5" hidden="false" customHeight="false" outlineLevel="0" collapsed="false">
      <c r="A245" s="2" t="n">
        <v>499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00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01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02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03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04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05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06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5300</v>
      </c>
      <c r="K252" s="5" t="n">
        <v>28.0487804878049</v>
      </c>
    </row>
    <row r="253" customFormat="false" ht="13.5" hidden="false" customHeight="false" outlineLevel="0" collapsed="false">
      <c r="A253" s="2" t="n">
        <v>507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08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09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10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11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12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13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514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30170</v>
      </c>
      <c r="K260" s="5" t="n">
        <v>34.167610419026</v>
      </c>
    </row>
    <row r="261" customFormat="false" ht="13.5" hidden="false" customHeight="false" outlineLevel="0" collapsed="false">
      <c r="A261" s="2" t="n">
        <v>515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516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4</v>
      </c>
      <c r="I262" s="4" t="n">
        <v>1044</v>
      </c>
      <c r="J262" s="4" t="n">
        <v>32770</v>
      </c>
      <c r="K262" s="5" t="n">
        <v>31.3888888888889</v>
      </c>
    </row>
    <row r="263" customFormat="false" ht="13.5" hidden="false" customHeight="false" outlineLevel="0" collapsed="false">
      <c r="A263" s="2" t="n">
        <v>517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70</v>
      </c>
      <c r="I263" s="4" t="n">
        <v>883</v>
      </c>
      <c r="J263" s="4" t="n">
        <v>30170</v>
      </c>
      <c r="K263" s="5" t="n">
        <v>34.167610419026</v>
      </c>
    </row>
    <row r="264" customFormat="false" ht="13.5" hidden="false" customHeight="false" outlineLevel="0" collapsed="false">
      <c r="A264" s="2" t="n">
        <v>518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5</v>
      </c>
      <c r="I264" s="4" t="n">
        <v>883</v>
      </c>
      <c r="J264" s="4" t="n">
        <v>30770</v>
      </c>
      <c r="K264" s="5" t="n">
        <v>34.8471121177803</v>
      </c>
    </row>
    <row r="265" customFormat="false" ht="13.5" hidden="false" customHeight="false" outlineLevel="0" collapsed="false">
      <c r="A265" s="2" t="n">
        <v>519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22</v>
      </c>
      <c r="I265" s="4" t="n">
        <v>483</v>
      </c>
      <c r="J265" s="4" t="n">
        <v>14870</v>
      </c>
      <c r="K265" s="5" t="n">
        <v>30.7867494824017</v>
      </c>
    </row>
    <row r="266" customFormat="false" ht="13.5" hidden="false" customHeight="false" outlineLevel="0" collapsed="false">
      <c r="A266" s="2" t="n">
        <v>520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62</v>
      </c>
      <c r="I266" s="4" t="n">
        <v>483</v>
      </c>
      <c r="J266" s="4" t="n">
        <v>15570</v>
      </c>
      <c r="K266" s="5" t="n">
        <v>32.2360248447205</v>
      </c>
    </row>
    <row r="267" customFormat="false" ht="13.5" hidden="false" customHeight="false" outlineLevel="0" collapsed="false">
      <c r="A267" s="2" t="n">
        <v>521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6</v>
      </c>
      <c r="I267" s="4" t="n">
        <v>483</v>
      </c>
      <c r="J267" s="4" t="n">
        <v>16270</v>
      </c>
      <c r="K267" s="5" t="n">
        <v>33.6853002070393</v>
      </c>
    </row>
    <row r="268" customFormat="false" ht="13.5" hidden="false" customHeight="false" outlineLevel="0" collapsed="false">
      <c r="A268" s="2" t="n">
        <v>522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147</v>
      </c>
      <c r="I268" s="4" t="n">
        <v>483</v>
      </c>
      <c r="J268" s="4" t="n">
        <v>17070</v>
      </c>
      <c r="K268" s="5" t="n">
        <v>35.3416149068323</v>
      </c>
    </row>
    <row r="269" customFormat="false" ht="13.5" hidden="false" customHeight="false" outlineLevel="0" collapsed="false">
      <c r="A269" s="2" t="n">
        <v>523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8</v>
      </c>
      <c r="I269" s="4" t="n">
        <v>483</v>
      </c>
      <c r="J269" s="4" t="n">
        <v>26770</v>
      </c>
      <c r="K269" s="5" t="n">
        <v>55.4244306418219</v>
      </c>
    </row>
    <row r="270" customFormat="false" ht="13.5" hidden="false" customHeight="false" outlineLevel="0" collapsed="false">
      <c r="A270" s="2" t="n">
        <v>524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144</v>
      </c>
      <c r="I270" s="4" t="n">
        <v>1044</v>
      </c>
      <c r="J270" s="4" t="n">
        <v>32770</v>
      </c>
      <c r="K270" s="5" t="n">
        <v>31.3888888888889</v>
      </c>
    </row>
    <row r="271" customFormat="false" ht="13.5" hidden="false" customHeight="false" outlineLevel="0" collapsed="false">
      <c r="A271" s="2" t="n">
        <v>525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70</v>
      </c>
      <c r="I271" s="4" t="n">
        <v>883</v>
      </c>
      <c r="J271" s="4" t="n">
        <v>30170</v>
      </c>
      <c r="K271" s="5" t="n">
        <v>34.167610419026</v>
      </c>
    </row>
    <row r="272" customFormat="false" ht="13.5" hidden="false" customHeight="false" outlineLevel="0" collapsed="false">
      <c r="A272" s="2" t="n">
        <v>526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5</v>
      </c>
      <c r="I272" s="4" t="n">
        <v>883</v>
      </c>
      <c r="J272" s="4" t="n">
        <v>30770</v>
      </c>
      <c r="K272" s="5" t="n">
        <v>34.8471121177803</v>
      </c>
    </row>
    <row r="273" customFormat="false" ht="13.5" hidden="false" customHeight="false" outlineLevel="0" collapsed="false">
      <c r="A273" s="2" t="n">
        <v>527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22</v>
      </c>
      <c r="I273" s="4" t="n">
        <v>483</v>
      </c>
      <c r="J273" s="4" t="n">
        <v>10870</v>
      </c>
      <c r="K273" s="5" t="n">
        <v>22.5051759834369</v>
      </c>
    </row>
    <row r="274" customFormat="false" ht="13.5" hidden="false" customHeight="false" outlineLevel="0" collapsed="false">
      <c r="A274" s="2" t="n">
        <v>528</v>
      </c>
      <c r="B274" s="15" t="s">
        <v>19</v>
      </c>
      <c r="C274" s="15" t="s">
        <v>68</v>
      </c>
      <c r="D274" s="3" t="n">
        <v>0.631944444444444</v>
      </c>
      <c r="E274" s="3" t="n">
        <v>0.684027777777778</v>
      </c>
      <c r="G274" s="1" t="s">
        <v>156</v>
      </c>
      <c r="H274" s="15" t="s">
        <v>62</v>
      </c>
      <c r="I274" s="4" t="n">
        <v>483</v>
      </c>
      <c r="J274" s="4" t="n">
        <v>11370</v>
      </c>
      <c r="K274" s="5" t="n">
        <v>23.5403726708075</v>
      </c>
    </row>
    <row r="275" customFormat="false" ht="13.5" hidden="false" customHeight="false" outlineLevel="0" collapsed="false">
      <c r="A275" s="2" t="n">
        <v>529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6</v>
      </c>
      <c r="I275" s="4" t="n">
        <v>483</v>
      </c>
      <c r="J275" s="4" t="n">
        <v>11870</v>
      </c>
      <c r="K275" s="5" t="n">
        <v>24.5755693581781</v>
      </c>
    </row>
    <row r="276" customFormat="false" ht="13.5" hidden="false" customHeight="false" outlineLevel="0" collapsed="false">
      <c r="A276" s="2" t="n">
        <v>530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147</v>
      </c>
      <c r="I276" s="4" t="n">
        <v>483</v>
      </c>
      <c r="J276" s="4" t="n">
        <v>12470</v>
      </c>
      <c r="K276" s="5" t="n">
        <v>25.8178053830228</v>
      </c>
    </row>
    <row r="277" customFormat="false" ht="13.5" hidden="false" customHeight="false" outlineLevel="0" collapsed="false">
      <c r="A277" s="2" t="n">
        <v>531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8</v>
      </c>
      <c r="I277" s="4" t="n">
        <v>483</v>
      </c>
      <c r="J277" s="4" t="n">
        <v>25870</v>
      </c>
      <c r="K277" s="5" t="n">
        <v>53.5610766045549</v>
      </c>
    </row>
    <row r="278" customFormat="false" ht="13.5" hidden="false" customHeight="false" outlineLevel="0" collapsed="false">
      <c r="A278" s="2" t="n">
        <v>532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4</v>
      </c>
      <c r="I278" s="4" t="n">
        <v>1044</v>
      </c>
      <c r="J278" s="4" t="n">
        <v>32770</v>
      </c>
      <c r="K278" s="5" t="n">
        <v>31.3888888888889</v>
      </c>
    </row>
    <row r="279" customFormat="false" ht="13.5" hidden="false" customHeight="false" outlineLevel="0" collapsed="false">
      <c r="A279" s="2" t="n">
        <v>533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70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34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5</v>
      </c>
      <c r="I280" s="4" t="n">
        <v>883</v>
      </c>
      <c r="J280" s="4" t="n">
        <v>30770</v>
      </c>
      <c r="K280" s="5" t="n">
        <v>34.8471121177803</v>
      </c>
    </row>
    <row r="281" customFormat="false" ht="13.5" hidden="false" customHeight="false" outlineLevel="0" collapsed="false">
      <c r="A281" s="2" t="n">
        <v>535</v>
      </c>
      <c r="B281" s="15" t="s">
        <v>19</v>
      </c>
      <c r="C281" s="15" t="s">
        <v>68</v>
      </c>
      <c r="D281" s="3" t="n">
        <v>0.847222222222222</v>
      </c>
      <c r="E281" s="3" t="n">
        <v>0.90625</v>
      </c>
      <c r="G281" s="1" t="s">
        <v>157</v>
      </c>
      <c r="H281" s="15" t="s">
        <v>22</v>
      </c>
      <c r="I281" s="4" t="n">
        <v>483</v>
      </c>
      <c r="J281" s="4" t="n">
        <v>17870</v>
      </c>
      <c r="K281" s="5" t="n">
        <v>36.9979296066253</v>
      </c>
    </row>
    <row r="282" customFormat="false" ht="13.5" hidden="false" customHeight="false" outlineLevel="0" collapsed="false">
      <c r="A282" s="2" t="n">
        <v>536</v>
      </c>
      <c r="B282" s="15" t="s">
        <v>19</v>
      </c>
      <c r="C282" s="15" t="s">
        <v>68</v>
      </c>
      <c r="D282" s="3" t="n">
        <v>0.847222222222222</v>
      </c>
      <c r="E282" s="3" t="n">
        <v>0.90625</v>
      </c>
      <c r="G282" s="1" t="s">
        <v>157</v>
      </c>
      <c r="H282" s="15" t="s">
        <v>62</v>
      </c>
      <c r="I282" s="4" t="n">
        <v>483</v>
      </c>
      <c r="J282" s="4" t="n">
        <v>18770</v>
      </c>
      <c r="K282" s="5" t="n">
        <v>38.8612836438923</v>
      </c>
    </row>
    <row r="283" customFormat="false" ht="13.5" hidden="false" customHeight="false" outlineLevel="0" collapsed="false">
      <c r="A283" s="2" t="n">
        <v>537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6</v>
      </c>
      <c r="I283" s="4" t="n">
        <v>483</v>
      </c>
      <c r="J283" s="4" t="n">
        <v>19670</v>
      </c>
      <c r="K283" s="5" t="n">
        <v>40.7246376811594</v>
      </c>
    </row>
    <row r="284" customFormat="false" ht="13.5" hidden="false" customHeight="false" outlineLevel="0" collapsed="false">
      <c r="A284" s="2" t="n">
        <v>538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147</v>
      </c>
      <c r="I284" s="4" t="n">
        <v>483</v>
      </c>
      <c r="J284" s="4" t="n">
        <v>20670</v>
      </c>
      <c r="K284" s="5" t="n">
        <v>42.7950310559006</v>
      </c>
    </row>
    <row r="285" customFormat="false" ht="13.5" hidden="false" customHeight="false" outlineLevel="0" collapsed="false">
      <c r="A285" s="2" t="n">
        <v>539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8</v>
      </c>
      <c r="I285" s="4" t="n">
        <v>483</v>
      </c>
      <c r="J285" s="4" t="n">
        <v>27470</v>
      </c>
      <c r="K285" s="5" t="n">
        <v>56.8737060041408</v>
      </c>
    </row>
    <row r="286" customFormat="false" ht="13.5" hidden="false" customHeight="false" outlineLevel="0" collapsed="false">
      <c r="A286" s="2" t="n">
        <v>540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4</v>
      </c>
      <c r="I286" s="4" t="n">
        <v>1192</v>
      </c>
      <c r="J286" s="4" t="n">
        <v>35590</v>
      </c>
      <c r="K286" s="5" t="n">
        <v>29.8573825503356</v>
      </c>
    </row>
    <row r="287" customFormat="false" ht="13.5" hidden="false" customHeight="false" outlineLevel="0" collapsed="false">
      <c r="A287" s="2" t="n">
        <v>541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70</v>
      </c>
      <c r="I287" s="4" t="n">
        <v>994</v>
      </c>
      <c r="J287" s="4" t="n">
        <v>29990</v>
      </c>
      <c r="K287" s="5" t="n">
        <v>30.1710261569417</v>
      </c>
    </row>
    <row r="288" customFormat="false" ht="13.5" hidden="false" customHeight="false" outlineLevel="0" collapsed="false">
      <c r="A288" s="2" t="n">
        <v>542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45</v>
      </c>
      <c r="I288" s="4" t="n">
        <v>994</v>
      </c>
      <c r="J288" s="4" t="n">
        <v>32090</v>
      </c>
      <c r="K288" s="5" t="n">
        <v>32.2837022132797</v>
      </c>
    </row>
    <row r="289" customFormat="false" ht="13.5" hidden="false" customHeight="false" outlineLevel="0" collapsed="false">
      <c r="A289" s="2" t="n">
        <v>543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22</v>
      </c>
      <c r="I289" s="4" t="n">
        <v>594</v>
      </c>
      <c r="J289" s="4" t="n">
        <v>9990</v>
      </c>
      <c r="K289" s="5" t="n">
        <v>16.8181818181818</v>
      </c>
    </row>
    <row r="290" customFormat="false" ht="13.5" hidden="false" customHeight="false" outlineLevel="0" collapsed="false">
      <c r="A290" s="2" t="n">
        <v>544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62</v>
      </c>
      <c r="I290" s="4" t="n">
        <v>594</v>
      </c>
      <c r="J290" s="4" t="n">
        <v>10490</v>
      </c>
      <c r="K290" s="5" t="n">
        <v>17.6599326599327</v>
      </c>
    </row>
    <row r="291" customFormat="false" ht="13.5" hidden="false" customHeight="false" outlineLevel="0" collapsed="false">
      <c r="A291" s="2" t="n">
        <v>545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6</v>
      </c>
      <c r="I291" s="4" t="n">
        <v>594</v>
      </c>
      <c r="J291" s="4" t="n">
        <v>10890</v>
      </c>
      <c r="K291" s="5" t="n">
        <v>18.3333333333333</v>
      </c>
    </row>
    <row r="292" customFormat="false" ht="13.5" hidden="false" customHeight="false" outlineLevel="0" collapsed="false">
      <c r="A292" s="2" t="n">
        <v>546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147</v>
      </c>
      <c r="I292" s="4" t="n">
        <v>594</v>
      </c>
      <c r="J292" s="4" t="n">
        <v>15290</v>
      </c>
      <c r="K292" s="5" t="n">
        <v>25.7407407407407</v>
      </c>
    </row>
    <row r="293" customFormat="false" ht="13.5" hidden="false" customHeight="false" outlineLevel="0" collapsed="false">
      <c r="A293" s="2" t="n">
        <v>547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8</v>
      </c>
      <c r="I293" s="4" t="n">
        <v>594</v>
      </c>
      <c r="J293" s="4" t="n">
        <v>16790</v>
      </c>
      <c r="K293" s="5" t="n">
        <v>28.2659932659933</v>
      </c>
    </row>
    <row r="294" customFormat="false" ht="13.5" hidden="false" customHeight="false" outlineLevel="0" collapsed="false">
      <c r="A294" s="2" t="n">
        <v>548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159</v>
      </c>
      <c r="I294" s="4" t="n">
        <v>1588</v>
      </c>
      <c r="J294" s="4" t="n">
        <v>42890</v>
      </c>
      <c r="K294" s="5" t="n">
        <v>27.0088161209068</v>
      </c>
    </row>
    <row r="295" customFormat="false" ht="13.5" hidden="false" customHeight="false" outlineLevel="0" collapsed="false">
      <c r="A295" s="2" t="n">
        <v>549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160</v>
      </c>
      <c r="I295" s="4" t="n">
        <v>1390</v>
      </c>
      <c r="J295" s="4" t="n">
        <v>37090</v>
      </c>
      <c r="K295" s="5" t="n">
        <v>26.6834532374101</v>
      </c>
    </row>
    <row r="296" customFormat="false" ht="13.5" hidden="false" customHeight="false" outlineLevel="0" collapsed="false">
      <c r="A296" s="2" t="n">
        <v>550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77</v>
      </c>
      <c r="I296" s="4" t="n">
        <v>1390</v>
      </c>
      <c r="J296" s="4" t="n">
        <v>22690</v>
      </c>
      <c r="K296" s="5" t="n">
        <v>16.3237410071942</v>
      </c>
    </row>
    <row r="297" customFormat="false" ht="13.5" hidden="false" customHeight="false" outlineLevel="0" collapsed="false">
      <c r="A297" s="2" t="n">
        <v>551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4</v>
      </c>
      <c r="I297" s="4" t="n">
        <v>1192</v>
      </c>
      <c r="J297" s="4" t="n">
        <v>35590</v>
      </c>
      <c r="K297" s="5" t="n">
        <v>29.8573825503356</v>
      </c>
    </row>
    <row r="298" customFormat="false" ht="13.5" hidden="false" customHeight="false" outlineLevel="0" collapsed="false">
      <c r="A298" s="2" t="n">
        <v>552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70</v>
      </c>
      <c r="I298" s="4" t="n">
        <v>994</v>
      </c>
      <c r="J298" s="4" t="n">
        <v>29990</v>
      </c>
      <c r="K298" s="5" t="n">
        <v>30.1710261569417</v>
      </c>
    </row>
    <row r="299" customFormat="false" ht="13.5" hidden="false" customHeight="false" outlineLevel="0" collapsed="false">
      <c r="A299" s="2" t="n">
        <v>553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45</v>
      </c>
      <c r="I299" s="4" t="n">
        <v>994</v>
      </c>
      <c r="J299" s="4" t="n">
        <v>32090</v>
      </c>
      <c r="K299" s="5" t="n">
        <v>32.2837022132797</v>
      </c>
    </row>
    <row r="300" customFormat="false" ht="13.5" hidden="false" customHeight="false" outlineLevel="0" collapsed="false">
      <c r="A300" s="2" t="n">
        <v>554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22</v>
      </c>
      <c r="I300" s="4" t="n">
        <v>594</v>
      </c>
      <c r="J300" s="4" t="n">
        <v>9990</v>
      </c>
      <c r="K300" s="5" t="n">
        <v>16.8181818181818</v>
      </c>
    </row>
    <row r="301" customFormat="false" ht="13.5" hidden="false" customHeight="false" outlineLevel="0" collapsed="false">
      <c r="A301" s="2" t="n">
        <v>555</v>
      </c>
      <c r="B301" s="15" t="s">
        <v>19</v>
      </c>
      <c r="C301" s="15" t="s">
        <v>74</v>
      </c>
      <c r="D301" s="3" t="n">
        <v>0.409722222222222</v>
      </c>
      <c r="E301" s="3" t="n">
        <v>0.46875</v>
      </c>
      <c r="G301" s="1" t="s">
        <v>161</v>
      </c>
      <c r="H301" s="15" t="s">
        <v>62</v>
      </c>
      <c r="I301" s="4" t="n">
        <v>594</v>
      </c>
      <c r="J301" s="4" t="n">
        <v>10490</v>
      </c>
      <c r="K301" s="5" t="n">
        <v>17.6599326599327</v>
      </c>
    </row>
    <row r="302" customFormat="false" ht="13.5" hidden="false" customHeight="false" outlineLevel="0" collapsed="false">
      <c r="A302" s="2" t="n">
        <v>556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6</v>
      </c>
      <c r="I302" s="4" t="n">
        <v>594</v>
      </c>
      <c r="J302" s="4" t="n">
        <v>10990</v>
      </c>
      <c r="K302" s="5" t="n">
        <v>18.5016835016835</v>
      </c>
    </row>
    <row r="303" customFormat="false" ht="13.5" hidden="false" customHeight="false" outlineLevel="0" collapsed="false">
      <c r="A303" s="2" t="n">
        <v>557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147</v>
      </c>
      <c r="I303" s="4" t="n">
        <v>594</v>
      </c>
      <c r="J303" s="4" t="n">
        <v>18090</v>
      </c>
      <c r="K303" s="5" t="n">
        <v>30.4545454545455</v>
      </c>
    </row>
    <row r="304" customFormat="false" ht="13.5" hidden="false" customHeight="false" outlineLevel="0" collapsed="false">
      <c r="A304" s="2" t="n">
        <v>558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8</v>
      </c>
      <c r="I304" s="4" t="n">
        <v>594</v>
      </c>
      <c r="J304" s="4" t="n">
        <v>19590</v>
      </c>
      <c r="K304" s="5" t="n">
        <v>32.979797979798</v>
      </c>
    </row>
    <row r="305" customFormat="false" ht="13.5" hidden="false" customHeight="false" outlineLevel="0" collapsed="false">
      <c r="A305" s="2" t="n">
        <v>559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159</v>
      </c>
      <c r="I305" s="4" t="n">
        <v>1588</v>
      </c>
      <c r="J305" s="4" t="n">
        <v>42890</v>
      </c>
      <c r="K305" s="5" t="n">
        <v>27.0088161209068</v>
      </c>
    </row>
    <row r="306" customFormat="false" ht="13.5" hidden="false" customHeight="false" outlineLevel="0" collapsed="false">
      <c r="A306" s="2" t="n">
        <v>560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160</v>
      </c>
      <c r="I306" s="4" t="n">
        <v>1390</v>
      </c>
      <c r="J306" s="4" t="n">
        <v>37090</v>
      </c>
      <c r="K306" s="5" t="n">
        <v>26.6834532374101</v>
      </c>
    </row>
    <row r="307" customFormat="false" ht="13.5" hidden="false" customHeight="false" outlineLevel="0" collapsed="false">
      <c r="A307" s="2" t="n">
        <v>561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77</v>
      </c>
      <c r="I307" s="4" t="n">
        <v>1390</v>
      </c>
      <c r="J307" s="4" t="n">
        <v>25190</v>
      </c>
      <c r="K307" s="5" t="n">
        <v>18.1223021582734</v>
      </c>
    </row>
    <row r="308" customFormat="false" ht="13.5" hidden="false" customHeight="false" outlineLevel="0" collapsed="false">
      <c r="A308" s="2" t="n">
        <v>562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44</v>
      </c>
      <c r="I308" s="4" t="n">
        <v>1192</v>
      </c>
      <c r="J308" s="4" t="n">
        <v>35590</v>
      </c>
      <c r="K308" s="5" t="n">
        <v>29.8573825503356</v>
      </c>
    </row>
    <row r="309" customFormat="false" ht="13.5" hidden="false" customHeight="false" outlineLevel="0" collapsed="false">
      <c r="A309" s="2" t="n">
        <v>563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70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64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145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65</v>
      </c>
      <c r="B311" s="15" t="s">
        <v>19</v>
      </c>
      <c r="C311" s="15" t="s">
        <v>74</v>
      </c>
      <c r="D311" s="3" t="n">
        <v>0.461805555555556</v>
      </c>
      <c r="E311" s="3" t="n">
        <v>0.520833333333333</v>
      </c>
      <c r="G311" s="1" t="s">
        <v>162</v>
      </c>
      <c r="H311" s="15" t="s">
        <v>22</v>
      </c>
      <c r="I311" s="4" t="n">
        <v>594</v>
      </c>
      <c r="J311" s="4" t="n">
        <v>9390</v>
      </c>
      <c r="K311" s="5" t="n">
        <v>15.8080808080808</v>
      </c>
    </row>
    <row r="312" customFormat="false" ht="13.5" hidden="false" customHeight="false" outlineLevel="0" collapsed="false">
      <c r="A312" s="2" t="n">
        <v>566</v>
      </c>
      <c r="B312" s="15" t="s">
        <v>19</v>
      </c>
      <c r="C312" s="15" t="s">
        <v>74</v>
      </c>
      <c r="D312" s="3" t="n">
        <v>0.461805555555556</v>
      </c>
      <c r="E312" s="3" t="n">
        <v>0.520833333333333</v>
      </c>
      <c r="G312" s="1" t="s">
        <v>162</v>
      </c>
      <c r="H312" s="15" t="s">
        <v>62</v>
      </c>
      <c r="I312" s="4" t="n">
        <v>594</v>
      </c>
      <c r="J312" s="4" t="n">
        <v>9790</v>
      </c>
      <c r="K312" s="5" t="n">
        <v>16.4814814814815</v>
      </c>
    </row>
    <row r="313" customFormat="false" ht="13.5" hidden="false" customHeight="false" outlineLevel="0" collapsed="false">
      <c r="A313" s="2" t="n">
        <v>567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6</v>
      </c>
      <c r="I313" s="4" t="n">
        <v>594</v>
      </c>
      <c r="J313" s="4" t="n">
        <v>10290</v>
      </c>
      <c r="K313" s="5" t="n">
        <v>17.3232323232323</v>
      </c>
    </row>
    <row r="314" customFormat="false" ht="13.5" hidden="false" customHeight="false" outlineLevel="0" collapsed="false">
      <c r="A314" s="2" t="n">
        <v>568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147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569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8</v>
      </c>
      <c r="I315" s="4" t="n">
        <v>594</v>
      </c>
      <c r="J315" s="4" t="n">
        <v>17290</v>
      </c>
      <c r="K315" s="5" t="n">
        <v>29.1077441077441</v>
      </c>
    </row>
    <row r="316" customFormat="false" ht="13.5" hidden="false" customHeight="false" outlineLevel="0" collapsed="false">
      <c r="A316" s="2" t="n">
        <v>570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15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71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160</v>
      </c>
      <c r="I317" s="4" t="n">
        <v>1390</v>
      </c>
      <c r="J317" s="4" t="n">
        <v>37090</v>
      </c>
      <c r="K317" s="5" t="n">
        <v>26.6834532374101</v>
      </c>
    </row>
    <row r="318" customFormat="false" ht="13.5" hidden="false" customHeight="false" outlineLevel="0" collapsed="false">
      <c r="A318" s="2" t="n">
        <v>572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77</v>
      </c>
      <c r="I318" s="4" t="n">
        <v>1390</v>
      </c>
      <c r="J318" s="4" t="n">
        <v>22690</v>
      </c>
      <c r="K318" s="5" t="n">
        <v>16.3237410071942</v>
      </c>
    </row>
    <row r="319" customFormat="false" ht="13.5" hidden="false" customHeight="false" outlineLevel="0" collapsed="false">
      <c r="A319" s="2" t="n">
        <v>573</v>
      </c>
      <c r="B319" s="15" t="s">
        <v>19</v>
      </c>
      <c r="C319" s="15" t="s">
        <v>74</v>
      </c>
      <c r="D319" s="3" t="n">
        <v>0.486111111111111</v>
      </c>
      <c r="E319" s="3" t="n">
        <v>0.545138888888889</v>
      </c>
      <c r="G319" s="1" t="s">
        <v>163</v>
      </c>
      <c r="H319" s="15" t="s">
        <v>144</v>
      </c>
      <c r="I319" s="4" t="n">
        <v>1192</v>
      </c>
      <c r="J319" s="4" t="n">
        <v>35590</v>
      </c>
      <c r="K319" s="5" t="n">
        <v>29.8573825503356</v>
      </c>
    </row>
    <row r="320" customFormat="false" ht="13.5" hidden="false" customHeight="false" outlineLevel="0" collapsed="false">
      <c r="A320" s="2" t="n">
        <v>574</v>
      </c>
      <c r="B320" s="15" t="s">
        <v>19</v>
      </c>
      <c r="C320" s="15" t="s">
        <v>74</v>
      </c>
      <c r="D320" s="3" t="n">
        <v>0.486111111111111</v>
      </c>
      <c r="E320" s="3" t="n">
        <v>0.545138888888889</v>
      </c>
      <c r="G320" s="1" t="s">
        <v>163</v>
      </c>
      <c r="H320" s="15" t="s">
        <v>70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75</v>
      </c>
      <c r="B321" s="15" t="s">
        <v>19</v>
      </c>
      <c r="C321" s="15" t="s">
        <v>74</v>
      </c>
      <c r="D321" s="3" t="n">
        <v>0.486111111111111</v>
      </c>
      <c r="E321" s="3" t="n">
        <v>0.545138888888889</v>
      </c>
      <c r="G321" s="1" t="s">
        <v>163</v>
      </c>
      <c r="H321" s="15" t="s">
        <v>145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76</v>
      </c>
      <c r="B322" s="15" t="s">
        <v>19</v>
      </c>
      <c r="C322" s="15" t="s">
        <v>74</v>
      </c>
      <c r="D322" s="3" t="n">
        <v>0.486111111111111</v>
      </c>
      <c r="E322" s="3" t="n">
        <v>0.545138888888889</v>
      </c>
      <c r="G322" s="1" t="s">
        <v>163</v>
      </c>
      <c r="H322" s="15" t="s">
        <v>22</v>
      </c>
      <c r="I322" s="4" t="n">
        <v>594</v>
      </c>
      <c r="J322" s="4" t="n">
        <v>9390</v>
      </c>
      <c r="K322" s="5" t="n">
        <v>15.8080808080808</v>
      </c>
    </row>
    <row r="323" customFormat="false" ht="13.5" hidden="false" customHeight="false" outlineLevel="0" collapsed="false">
      <c r="A323" s="2" t="n">
        <v>577</v>
      </c>
      <c r="B323" s="15" t="s">
        <v>19</v>
      </c>
      <c r="C323" s="15" t="s">
        <v>74</v>
      </c>
      <c r="D323" s="3" t="n">
        <v>0.486111111111111</v>
      </c>
      <c r="E323" s="3" t="n">
        <v>0.545138888888889</v>
      </c>
      <c r="G323" s="1" t="s">
        <v>163</v>
      </c>
      <c r="H323" s="15" t="s">
        <v>62</v>
      </c>
      <c r="I323" s="4" t="n">
        <v>594</v>
      </c>
      <c r="J323" s="4" t="n">
        <v>9790</v>
      </c>
      <c r="K323" s="5" t="n">
        <v>16.4814814814815</v>
      </c>
    </row>
    <row r="324" customFormat="false" ht="13.5" hidden="false" customHeight="false" outlineLevel="0" collapsed="false">
      <c r="A324" s="2" t="n">
        <v>578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6</v>
      </c>
      <c r="I324" s="4" t="n">
        <v>594</v>
      </c>
      <c r="J324" s="4" t="n">
        <v>10290</v>
      </c>
      <c r="K324" s="5" t="n">
        <v>17.3232323232323</v>
      </c>
    </row>
    <row r="325" customFormat="false" ht="13.5" hidden="false" customHeight="false" outlineLevel="0" collapsed="false">
      <c r="A325" s="2" t="n">
        <v>579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147</v>
      </c>
      <c r="I325" s="4" t="n">
        <v>594</v>
      </c>
      <c r="J325" s="4" t="n">
        <v>14790</v>
      </c>
      <c r="K325" s="5" t="n">
        <v>24.8989898989899</v>
      </c>
    </row>
    <row r="326" customFormat="false" ht="13.5" hidden="false" customHeight="false" outlineLevel="0" collapsed="false">
      <c r="A326" s="2" t="n">
        <v>580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8</v>
      </c>
      <c r="I326" s="4" t="n">
        <v>594</v>
      </c>
      <c r="J326" s="4" t="n">
        <v>17290</v>
      </c>
      <c r="K326" s="5" t="n">
        <v>29.1077441077441</v>
      </c>
    </row>
    <row r="327" customFormat="false" ht="13.5" hidden="false" customHeight="false" outlineLevel="0" collapsed="false">
      <c r="A327" s="2" t="n">
        <v>581</v>
      </c>
      <c r="B327" s="15" t="s">
        <v>19</v>
      </c>
      <c r="C327" s="15" t="s">
        <v>74</v>
      </c>
      <c r="D327" s="3" t="n">
        <v>0.555555555555556</v>
      </c>
      <c r="E327" s="3" t="n">
        <v>0.621527777777778</v>
      </c>
      <c r="G327" s="1" t="s">
        <v>164</v>
      </c>
      <c r="H327" s="15" t="s">
        <v>144</v>
      </c>
      <c r="I327" s="4" t="n">
        <v>1192</v>
      </c>
      <c r="J327" s="4" t="n">
        <v>35590</v>
      </c>
      <c r="K327" s="5" t="n">
        <v>29.8573825503356</v>
      </c>
    </row>
    <row r="328" customFormat="false" ht="13.5" hidden="false" customHeight="false" outlineLevel="0" collapsed="false">
      <c r="A328" s="2" t="n">
        <v>582</v>
      </c>
      <c r="B328" s="15" t="s">
        <v>19</v>
      </c>
      <c r="C328" s="15" t="s">
        <v>74</v>
      </c>
      <c r="D328" s="3" t="n">
        <v>0.555555555555556</v>
      </c>
      <c r="E328" s="3" t="n">
        <v>0.621527777777778</v>
      </c>
      <c r="G328" s="1" t="s">
        <v>164</v>
      </c>
      <c r="H328" s="15" t="s">
        <v>70</v>
      </c>
      <c r="I328" s="4" t="n">
        <v>994</v>
      </c>
      <c r="J328" s="4" t="n">
        <v>29990</v>
      </c>
      <c r="K328" s="5" t="n">
        <v>30.1710261569417</v>
      </c>
    </row>
    <row r="329" customFormat="false" ht="13.5" hidden="false" customHeight="false" outlineLevel="0" collapsed="false">
      <c r="A329" s="2" t="n">
        <v>583</v>
      </c>
      <c r="B329" s="15" t="s">
        <v>19</v>
      </c>
      <c r="C329" s="15" t="s">
        <v>74</v>
      </c>
      <c r="D329" s="3" t="n">
        <v>0.555555555555556</v>
      </c>
      <c r="E329" s="3" t="n">
        <v>0.621527777777778</v>
      </c>
      <c r="G329" s="1" t="s">
        <v>164</v>
      </c>
      <c r="H329" s="15" t="s">
        <v>145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584</v>
      </c>
      <c r="B330" s="15" t="s">
        <v>19</v>
      </c>
      <c r="C330" s="15" t="s">
        <v>74</v>
      </c>
      <c r="D330" s="3" t="n">
        <v>0.555555555555556</v>
      </c>
      <c r="E330" s="3" t="n">
        <v>0.621527777777778</v>
      </c>
      <c r="G330" s="1" t="s">
        <v>164</v>
      </c>
      <c r="H330" s="15" t="s">
        <v>22</v>
      </c>
      <c r="I330" s="4" t="n">
        <v>594</v>
      </c>
      <c r="J330" s="4" t="n">
        <v>9390</v>
      </c>
      <c r="K330" s="5" t="n">
        <v>15.8080808080808</v>
      </c>
    </row>
    <row r="331" customFormat="false" ht="13.5" hidden="false" customHeight="false" outlineLevel="0" collapsed="false">
      <c r="A331" s="2" t="n">
        <v>585</v>
      </c>
      <c r="B331" s="15" t="s">
        <v>19</v>
      </c>
      <c r="C331" s="15" t="s">
        <v>74</v>
      </c>
      <c r="D331" s="3" t="n">
        <v>0.555555555555556</v>
      </c>
      <c r="E331" s="3" t="n">
        <v>0.621527777777778</v>
      </c>
      <c r="G331" s="1" t="s">
        <v>164</v>
      </c>
      <c r="H331" s="15" t="s">
        <v>62</v>
      </c>
      <c r="I331" s="4" t="n">
        <v>594</v>
      </c>
      <c r="J331" s="4" t="n">
        <v>9790</v>
      </c>
      <c r="K331" s="5" t="n">
        <v>16.4814814814815</v>
      </c>
    </row>
    <row r="332" customFormat="false" ht="13.5" hidden="false" customHeight="false" outlineLevel="0" collapsed="false">
      <c r="A332" s="2" t="n">
        <v>586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6</v>
      </c>
      <c r="I332" s="4" t="n">
        <v>594</v>
      </c>
      <c r="J332" s="4" t="n">
        <v>10290</v>
      </c>
      <c r="K332" s="5" t="n">
        <v>17.3232323232323</v>
      </c>
    </row>
    <row r="333" customFormat="false" ht="13.5" hidden="false" customHeight="false" outlineLevel="0" collapsed="false">
      <c r="A333" s="2" t="n">
        <v>587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147</v>
      </c>
      <c r="I333" s="4" t="n">
        <v>594</v>
      </c>
      <c r="J333" s="4" t="n">
        <v>14790</v>
      </c>
      <c r="K333" s="5" t="n">
        <v>24.8989898989899</v>
      </c>
    </row>
    <row r="334" customFormat="false" ht="13.5" hidden="false" customHeight="false" outlineLevel="0" collapsed="false">
      <c r="A334" s="2" t="n">
        <v>588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8</v>
      </c>
      <c r="I334" s="4" t="n">
        <v>594</v>
      </c>
      <c r="J334" s="4" t="n">
        <v>17290</v>
      </c>
      <c r="K334" s="5" t="n">
        <v>29.1077441077441</v>
      </c>
    </row>
    <row r="335" customFormat="false" ht="13.5" hidden="false" customHeight="false" outlineLevel="0" collapsed="false">
      <c r="A335" s="2" t="n">
        <v>589</v>
      </c>
      <c r="B335" s="15" t="s">
        <v>19</v>
      </c>
      <c r="C335" s="15" t="s">
        <v>74</v>
      </c>
      <c r="D335" s="3" t="n">
        <v>0.635416666666667</v>
      </c>
      <c r="E335" s="3" t="n">
        <v>0.694444444444445</v>
      </c>
      <c r="G335" s="1" t="s">
        <v>165</v>
      </c>
      <c r="H335" s="15" t="s">
        <v>144</v>
      </c>
      <c r="I335" s="4" t="n">
        <v>1192</v>
      </c>
      <c r="J335" s="4" t="n">
        <v>35590</v>
      </c>
      <c r="K335" s="5" t="n">
        <v>29.8573825503356</v>
      </c>
    </row>
    <row r="336" customFormat="false" ht="13.5" hidden="false" customHeight="false" outlineLevel="0" collapsed="false">
      <c r="A336" s="2" t="n">
        <v>590</v>
      </c>
      <c r="B336" s="15" t="s">
        <v>19</v>
      </c>
      <c r="C336" s="15" t="s">
        <v>74</v>
      </c>
      <c r="D336" s="3" t="n">
        <v>0.635416666666667</v>
      </c>
      <c r="E336" s="3" t="n">
        <v>0.694444444444445</v>
      </c>
      <c r="G336" s="1" t="s">
        <v>165</v>
      </c>
      <c r="H336" s="15" t="s">
        <v>70</v>
      </c>
      <c r="I336" s="4" t="n">
        <v>994</v>
      </c>
      <c r="J336" s="4" t="n">
        <v>29990</v>
      </c>
      <c r="K336" s="5" t="n">
        <v>30.1710261569417</v>
      </c>
    </row>
    <row r="337" customFormat="false" ht="13.5" hidden="false" customHeight="false" outlineLevel="0" collapsed="false">
      <c r="A337" s="2" t="n">
        <v>591</v>
      </c>
      <c r="B337" s="15" t="s">
        <v>19</v>
      </c>
      <c r="C337" s="15" t="s">
        <v>74</v>
      </c>
      <c r="D337" s="3" t="n">
        <v>0.635416666666667</v>
      </c>
      <c r="E337" s="3" t="n">
        <v>0.694444444444445</v>
      </c>
      <c r="G337" s="1" t="s">
        <v>165</v>
      </c>
      <c r="H337" s="15" t="s">
        <v>145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592</v>
      </c>
      <c r="B338" s="15" t="s">
        <v>19</v>
      </c>
      <c r="C338" s="15" t="s">
        <v>74</v>
      </c>
      <c r="D338" s="3" t="n">
        <v>0.635416666666667</v>
      </c>
      <c r="E338" s="3" t="n">
        <v>0.694444444444445</v>
      </c>
      <c r="G338" s="1" t="s">
        <v>165</v>
      </c>
      <c r="H338" s="15" t="s">
        <v>22</v>
      </c>
      <c r="I338" s="4" t="n">
        <v>594</v>
      </c>
      <c r="J338" s="4" t="n">
        <v>14390</v>
      </c>
      <c r="K338" s="5" t="n">
        <v>24.2255892255892</v>
      </c>
    </row>
    <row r="339" customFormat="false" ht="13.5" hidden="false" customHeight="false" outlineLevel="0" collapsed="false">
      <c r="A339" s="2" t="n">
        <v>593</v>
      </c>
      <c r="B339" s="15" t="s">
        <v>19</v>
      </c>
      <c r="C339" s="15" t="s">
        <v>74</v>
      </c>
      <c r="D339" s="3" t="n">
        <v>0.635416666666667</v>
      </c>
      <c r="E339" s="3" t="n">
        <v>0.694444444444445</v>
      </c>
      <c r="G339" s="1" t="s">
        <v>165</v>
      </c>
      <c r="H339" s="15" t="s">
        <v>62</v>
      </c>
      <c r="I339" s="4" t="n">
        <v>594</v>
      </c>
      <c r="J339" s="4" t="n">
        <v>14390</v>
      </c>
      <c r="K339" s="5" t="n">
        <v>24.2255892255892</v>
      </c>
    </row>
    <row r="340" customFormat="false" ht="13.5" hidden="false" customHeight="false" outlineLevel="0" collapsed="false">
      <c r="A340" s="2" t="n">
        <v>594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6</v>
      </c>
      <c r="I340" s="4" t="n">
        <v>594</v>
      </c>
      <c r="J340" s="4" t="n">
        <v>14390</v>
      </c>
      <c r="K340" s="5" t="n">
        <v>24.2255892255892</v>
      </c>
    </row>
    <row r="341" customFormat="false" ht="13.5" hidden="false" customHeight="false" outlineLevel="0" collapsed="false">
      <c r="A341" s="2" t="n">
        <v>595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147</v>
      </c>
      <c r="I341" s="4" t="n">
        <v>594</v>
      </c>
      <c r="J341" s="4" t="n">
        <v>14790</v>
      </c>
      <c r="K341" s="5" t="n">
        <v>24.8989898989899</v>
      </c>
    </row>
    <row r="342" customFormat="false" ht="13.5" hidden="false" customHeight="false" outlineLevel="0" collapsed="false">
      <c r="A342" s="2" t="n">
        <v>596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8</v>
      </c>
      <c r="I342" s="4" t="n">
        <v>594</v>
      </c>
      <c r="J342" s="4" t="n">
        <v>17290</v>
      </c>
      <c r="K342" s="5" t="n">
        <v>29.1077441077441</v>
      </c>
    </row>
    <row r="343" customFormat="false" ht="13.5" hidden="false" customHeight="false" outlineLevel="0" collapsed="false">
      <c r="A343" s="2" t="n">
        <v>597</v>
      </c>
      <c r="B343" s="15" t="s">
        <v>19</v>
      </c>
      <c r="C343" s="15" t="s">
        <v>74</v>
      </c>
      <c r="D343" s="3" t="n">
        <v>0.729166666666667</v>
      </c>
      <c r="E343" s="3" t="n">
        <v>0.788194444444445</v>
      </c>
      <c r="G343" s="1" t="s">
        <v>166</v>
      </c>
      <c r="H343" s="15" t="s">
        <v>144</v>
      </c>
      <c r="I343" s="4" t="n">
        <v>1192</v>
      </c>
      <c r="J343" s="4" t="n">
        <v>35590</v>
      </c>
      <c r="K343" s="5" t="n">
        <v>29.8573825503356</v>
      </c>
    </row>
    <row r="344" customFormat="false" ht="13.5" hidden="false" customHeight="false" outlineLevel="0" collapsed="false">
      <c r="A344" s="2" t="n">
        <v>598</v>
      </c>
      <c r="B344" s="15" t="s">
        <v>19</v>
      </c>
      <c r="C344" s="15" t="s">
        <v>74</v>
      </c>
      <c r="D344" s="3" t="n">
        <v>0.729166666666667</v>
      </c>
      <c r="E344" s="3" t="n">
        <v>0.788194444444445</v>
      </c>
      <c r="G344" s="1" t="s">
        <v>166</v>
      </c>
      <c r="H344" s="15" t="s">
        <v>70</v>
      </c>
      <c r="I344" s="4" t="n">
        <v>994</v>
      </c>
      <c r="J344" s="4" t="n">
        <v>29990</v>
      </c>
      <c r="K344" s="5" t="n">
        <v>30.1710261569417</v>
      </c>
    </row>
    <row r="345" customFormat="false" ht="13.5" hidden="false" customHeight="false" outlineLevel="0" collapsed="false">
      <c r="A345" s="2" t="n">
        <v>599</v>
      </c>
      <c r="B345" s="15" t="s">
        <v>19</v>
      </c>
      <c r="C345" s="15" t="s">
        <v>74</v>
      </c>
      <c r="D345" s="3" t="n">
        <v>0.729166666666667</v>
      </c>
      <c r="E345" s="3" t="n">
        <v>0.788194444444445</v>
      </c>
      <c r="G345" s="1" t="s">
        <v>166</v>
      </c>
      <c r="H345" s="15" t="s">
        <v>145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600</v>
      </c>
      <c r="B346" s="15" t="s">
        <v>19</v>
      </c>
      <c r="C346" s="15" t="s">
        <v>74</v>
      </c>
      <c r="D346" s="3" t="n">
        <v>0.729166666666667</v>
      </c>
      <c r="E346" s="3" t="n">
        <v>0.788194444444445</v>
      </c>
      <c r="G346" s="1" t="s">
        <v>166</v>
      </c>
      <c r="H346" s="15" t="s">
        <v>22</v>
      </c>
      <c r="I346" s="4" t="n">
        <v>594</v>
      </c>
      <c r="J346" s="4" t="n">
        <v>9990</v>
      </c>
      <c r="K346" s="5" t="n">
        <v>16.8181818181818</v>
      </c>
    </row>
    <row r="347" customFormat="false" ht="13.5" hidden="false" customHeight="false" outlineLevel="0" collapsed="false">
      <c r="A347" s="2" t="n">
        <v>601</v>
      </c>
      <c r="B347" s="15" t="s">
        <v>19</v>
      </c>
      <c r="C347" s="15" t="s">
        <v>74</v>
      </c>
      <c r="D347" s="3" t="n">
        <v>0.729166666666667</v>
      </c>
      <c r="E347" s="3" t="n">
        <v>0.788194444444445</v>
      </c>
      <c r="G347" s="1" t="s">
        <v>166</v>
      </c>
      <c r="H347" s="15" t="s">
        <v>62</v>
      </c>
      <c r="I347" s="4" t="n">
        <v>594</v>
      </c>
      <c r="J347" s="4" t="n">
        <v>10490</v>
      </c>
      <c r="K347" s="5" t="n">
        <v>17.6599326599327</v>
      </c>
    </row>
    <row r="348" customFormat="false" ht="13.5" hidden="false" customHeight="false" outlineLevel="0" collapsed="false">
      <c r="A348" s="2" t="n">
        <v>602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6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603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147</v>
      </c>
      <c r="I349" s="4" t="n">
        <v>594</v>
      </c>
      <c r="J349" s="4" t="n">
        <v>15390</v>
      </c>
      <c r="K349" s="5" t="n">
        <v>25.9090909090909</v>
      </c>
    </row>
    <row r="350" customFormat="false" ht="13.5" hidden="false" customHeight="false" outlineLevel="0" collapsed="false">
      <c r="A350" s="2" t="n">
        <v>604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8</v>
      </c>
      <c r="I350" s="4" t="n">
        <v>594</v>
      </c>
      <c r="J350" s="4" t="n">
        <v>19390</v>
      </c>
      <c r="K350" s="5" t="n">
        <v>32.6430976430976</v>
      </c>
    </row>
    <row r="351" customFormat="false" ht="13.5" hidden="false" customHeight="false" outlineLevel="0" collapsed="false">
      <c r="A351" s="2" t="n">
        <v>605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159</v>
      </c>
      <c r="I351" s="4" t="n">
        <v>1588</v>
      </c>
      <c r="J351" s="4" t="n">
        <v>42890</v>
      </c>
      <c r="K351" s="5" t="n">
        <v>27.0088161209068</v>
      </c>
    </row>
    <row r="352" customFormat="false" ht="13.5" hidden="false" customHeight="false" outlineLevel="0" collapsed="false">
      <c r="A352" s="2" t="n">
        <v>606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160</v>
      </c>
      <c r="I352" s="4" t="n">
        <v>1390</v>
      </c>
      <c r="J352" s="4" t="n">
        <v>37090</v>
      </c>
      <c r="K352" s="5" t="n">
        <v>26.6834532374101</v>
      </c>
    </row>
    <row r="353" customFormat="false" ht="13.5" hidden="false" customHeight="false" outlineLevel="0" collapsed="false">
      <c r="A353" s="2" t="n">
        <v>607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77</v>
      </c>
      <c r="I353" s="4" t="n">
        <v>1390</v>
      </c>
      <c r="J353" s="4" t="n">
        <v>22690</v>
      </c>
      <c r="K353" s="5" t="n">
        <v>16.3237410071942</v>
      </c>
    </row>
    <row r="354" customFormat="false" ht="13.5" hidden="false" customHeight="false" outlineLevel="0" collapsed="false">
      <c r="A354" s="2" t="n">
        <v>608</v>
      </c>
      <c r="B354" s="15" t="s">
        <v>19</v>
      </c>
      <c r="C354" s="15" t="s">
        <v>74</v>
      </c>
      <c r="D354" s="3" t="n">
        <v>0.788194444444445</v>
      </c>
      <c r="E354" s="3" t="n">
        <v>0.850694444444445</v>
      </c>
      <c r="G354" s="1" t="s">
        <v>167</v>
      </c>
      <c r="H354" s="15" t="s">
        <v>144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609</v>
      </c>
      <c r="B355" s="15" t="s">
        <v>19</v>
      </c>
      <c r="C355" s="15" t="s">
        <v>74</v>
      </c>
      <c r="D355" s="3" t="n">
        <v>0.788194444444445</v>
      </c>
      <c r="E355" s="3" t="n">
        <v>0.850694444444445</v>
      </c>
      <c r="G355" s="1" t="s">
        <v>167</v>
      </c>
      <c r="H355" s="15" t="s">
        <v>70</v>
      </c>
      <c r="I355" s="4" t="n">
        <v>994</v>
      </c>
      <c r="J355" s="4" t="n">
        <v>29990</v>
      </c>
      <c r="K355" s="5" t="n">
        <v>30.1710261569417</v>
      </c>
    </row>
    <row r="356" customFormat="false" ht="13.5" hidden="false" customHeight="false" outlineLevel="0" collapsed="false">
      <c r="A356" s="2" t="n">
        <v>610</v>
      </c>
      <c r="B356" s="15" t="s">
        <v>19</v>
      </c>
      <c r="C356" s="15" t="s">
        <v>74</v>
      </c>
      <c r="D356" s="3" t="n">
        <v>0.788194444444445</v>
      </c>
      <c r="E356" s="3" t="n">
        <v>0.850694444444445</v>
      </c>
      <c r="G356" s="1" t="s">
        <v>167</v>
      </c>
      <c r="H356" s="15" t="s">
        <v>145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11</v>
      </c>
      <c r="B357" s="15" t="s">
        <v>19</v>
      </c>
      <c r="C357" s="15" t="s">
        <v>74</v>
      </c>
      <c r="D357" s="3" t="n">
        <v>0.788194444444445</v>
      </c>
      <c r="E357" s="3" t="n">
        <v>0.850694444444445</v>
      </c>
      <c r="G357" s="1" t="s">
        <v>167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612</v>
      </c>
      <c r="B358" s="15" t="s">
        <v>19</v>
      </c>
      <c r="C358" s="15" t="s">
        <v>74</v>
      </c>
      <c r="D358" s="3" t="n">
        <v>0.788194444444445</v>
      </c>
      <c r="E358" s="3" t="n">
        <v>0.850694444444445</v>
      </c>
      <c r="G358" s="1" t="s">
        <v>167</v>
      </c>
      <c r="H358" s="15" t="s">
        <v>62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613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6</v>
      </c>
      <c r="I359" s="4" t="n">
        <v>594</v>
      </c>
      <c r="J359" s="4" t="n">
        <v>10990</v>
      </c>
      <c r="K359" s="5" t="n">
        <v>18.5016835016835</v>
      </c>
    </row>
    <row r="360" customFormat="false" ht="13.5" hidden="false" customHeight="false" outlineLevel="0" collapsed="false">
      <c r="A360" s="2" t="n">
        <v>614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147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615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8</v>
      </c>
      <c r="I361" s="4" t="n">
        <v>594</v>
      </c>
      <c r="J361" s="4" t="n">
        <v>18190</v>
      </c>
      <c r="K361" s="5" t="n">
        <v>30.6228956228956</v>
      </c>
    </row>
    <row r="362" customFormat="false" ht="13.5" hidden="false" customHeight="false" outlineLevel="0" collapsed="false">
      <c r="A362" s="2" t="n">
        <v>616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159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17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160</v>
      </c>
      <c r="I363" s="4" t="n">
        <v>1390</v>
      </c>
      <c r="J363" s="4" t="n">
        <v>37090</v>
      </c>
      <c r="K363" s="5" t="n">
        <v>26.6834532374101</v>
      </c>
    </row>
    <row r="364" customFormat="false" ht="13.5" hidden="false" customHeight="false" outlineLevel="0" collapsed="false">
      <c r="A364" s="2" t="n">
        <v>618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77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19</v>
      </c>
      <c r="B365" s="15" t="s">
        <v>19</v>
      </c>
      <c r="C365" s="15" t="s">
        <v>20</v>
      </c>
      <c r="D365" s="3" t="n">
        <v>0.315972222222222</v>
      </c>
      <c r="E365" s="3" t="n">
        <v>0.409722222222222</v>
      </c>
      <c r="G365" s="1" t="s">
        <v>168</v>
      </c>
      <c r="H365" s="15" t="s">
        <v>144</v>
      </c>
      <c r="I365" s="4" t="n">
        <v>1730</v>
      </c>
      <c r="J365" s="4" t="n">
        <v>49840</v>
      </c>
      <c r="K365" s="5" t="n">
        <v>28.8092485549133</v>
      </c>
    </row>
    <row r="366" customFormat="false" ht="13.5" hidden="false" customHeight="false" outlineLevel="0" collapsed="false">
      <c r="A366" s="2" t="n">
        <v>620</v>
      </c>
      <c r="B366" s="15" t="s">
        <v>19</v>
      </c>
      <c r="C366" s="15" t="s">
        <v>20</v>
      </c>
      <c r="D366" s="3" t="n">
        <v>0.315972222222222</v>
      </c>
      <c r="E366" s="3" t="n">
        <v>0.409722222222222</v>
      </c>
      <c r="G366" s="1" t="s">
        <v>168</v>
      </c>
      <c r="H366" s="15" t="s">
        <v>70</v>
      </c>
      <c r="I366" s="4" t="n">
        <v>1397</v>
      </c>
      <c r="J366" s="4" t="n">
        <v>40840</v>
      </c>
      <c r="K366" s="5" t="n">
        <v>29.2340730136006</v>
      </c>
    </row>
    <row r="367" customFormat="false" ht="13.5" hidden="false" customHeight="false" outlineLevel="0" collapsed="false">
      <c r="A367" s="2" t="n">
        <v>621</v>
      </c>
      <c r="B367" s="15" t="s">
        <v>19</v>
      </c>
      <c r="C367" s="15" t="s">
        <v>20</v>
      </c>
      <c r="D367" s="3" t="n">
        <v>0.315972222222222</v>
      </c>
      <c r="E367" s="3" t="n">
        <v>0.409722222222222</v>
      </c>
      <c r="G367" s="1" t="s">
        <v>168</v>
      </c>
      <c r="H367" s="15" t="s">
        <v>145</v>
      </c>
      <c r="I367" s="4" t="n">
        <v>1397</v>
      </c>
      <c r="J367" s="4" t="n">
        <v>44640</v>
      </c>
      <c r="K367" s="5" t="n">
        <v>31.9541875447387</v>
      </c>
    </row>
    <row r="368" customFormat="false" ht="13.5" hidden="false" customHeight="false" outlineLevel="0" collapsed="false">
      <c r="A368" s="2" t="n">
        <v>622</v>
      </c>
      <c r="B368" s="15" t="s">
        <v>19</v>
      </c>
      <c r="C368" s="15" t="s">
        <v>20</v>
      </c>
      <c r="D368" s="3" t="n">
        <v>0.315972222222222</v>
      </c>
      <c r="E368" s="3" t="n">
        <v>0.409722222222222</v>
      </c>
      <c r="G368" s="1" t="s">
        <v>168</v>
      </c>
      <c r="H368" s="15" t="s">
        <v>22</v>
      </c>
      <c r="I368" s="4" t="n">
        <v>997</v>
      </c>
      <c r="J368" s="4" t="n">
        <v>13840</v>
      </c>
      <c r="K368" s="5" t="n">
        <v>13.8816449348044</v>
      </c>
    </row>
    <row r="369" customFormat="false" ht="13.5" hidden="false" customHeight="false" outlineLevel="0" collapsed="false">
      <c r="A369" s="2" t="n">
        <v>623</v>
      </c>
      <c r="B369" s="15" t="s">
        <v>19</v>
      </c>
      <c r="C369" s="15" t="s">
        <v>20</v>
      </c>
      <c r="D369" s="3" t="n">
        <v>0.315972222222222</v>
      </c>
      <c r="E369" s="3" t="n">
        <v>0.409722222222222</v>
      </c>
      <c r="G369" s="1" t="s">
        <v>168</v>
      </c>
      <c r="H369" s="15" t="s">
        <v>62</v>
      </c>
      <c r="I369" s="4" t="n">
        <v>997</v>
      </c>
      <c r="J369" s="4" t="n">
        <v>14440</v>
      </c>
      <c r="K369" s="5" t="n">
        <v>14.4834503510532</v>
      </c>
    </row>
    <row r="370" customFormat="false" ht="13.5" hidden="false" customHeight="false" outlineLevel="0" collapsed="false">
      <c r="A370" s="2" t="n">
        <v>624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6</v>
      </c>
      <c r="I370" s="4" t="n">
        <v>997</v>
      </c>
      <c r="J370" s="4" t="n">
        <v>18740</v>
      </c>
      <c r="K370" s="5" t="n">
        <v>18.7963891675025</v>
      </c>
    </row>
    <row r="371" customFormat="false" ht="13.5" hidden="false" customHeight="false" outlineLevel="0" collapsed="false">
      <c r="A371" s="2" t="n">
        <v>625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147</v>
      </c>
      <c r="I371" s="4" t="n">
        <v>997</v>
      </c>
      <c r="J371" s="4" t="n">
        <v>19340</v>
      </c>
      <c r="K371" s="5" t="n">
        <v>19.3981945837513</v>
      </c>
    </row>
    <row r="372" customFormat="false" ht="13.5" hidden="false" customHeight="false" outlineLevel="0" collapsed="false">
      <c r="A372" s="2" t="n">
        <v>626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8</v>
      </c>
      <c r="I372" s="4" t="n">
        <v>997</v>
      </c>
      <c r="J372" s="4" t="n">
        <v>24040</v>
      </c>
      <c r="K372" s="5" t="n">
        <v>24.1123370110331</v>
      </c>
    </row>
    <row r="373" customFormat="false" ht="13.5" hidden="false" customHeight="false" outlineLevel="0" collapsed="false">
      <c r="A373" s="2" t="n">
        <v>627</v>
      </c>
      <c r="B373" s="15" t="s">
        <v>19</v>
      </c>
      <c r="C373" s="15" t="s">
        <v>20</v>
      </c>
      <c r="D373" s="3" t="n">
        <v>0.427083333333333</v>
      </c>
      <c r="E373" s="3" t="n">
        <v>0.520833333333333</v>
      </c>
      <c r="G373" s="1" t="s">
        <v>169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628</v>
      </c>
      <c r="B374" s="15" t="s">
        <v>19</v>
      </c>
      <c r="C374" s="15" t="s">
        <v>20</v>
      </c>
      <c r="D374" s="3" t="n">
        <v>0.427083333333333</v>
      </c>
      <c r="E374" s="3" t="n">
        <v>0.520833333333333</v>
      </c>
      <c r="G374" s="1" t="s">
        <v>169</v>
      </c>
      <c r="H374" s="15" t="s">
        <v>70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629</v>
      </c>
      <c r="B375" s="15" t="s">
        <v>19</v>
      </c>
      <c r="C375" s="15" t="s">
        <v>20</v>
      </c>
      <c r="D375" s="3" t="n">
        <v>0.427083333333333</v>
      </c>
      <c r="E375" s="3" t="n">
        <v>0.520833333333333</v>
      </c>
      <c r="G375" s="1" t="s">
        <v>169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630</v>
      </c>
      <c r="B376" s="15" t="s">
        <v>19</v>
      </c>
      <c r="C376" s="15" t="s">
        <v>20</v>
      </c>
      <c r="D376" s="3" t="n">
        <v>0.427083333333333</v>
      </c>
      <c r="E376" s="3" t="n">
        <v>0.520833333333333</v>
      </c>
      <c r="G376" s="1" t="s">
        <v>169</v>
      </c>
      <c r="H376" s="15" t="s">
        <v>22</v>
      </c>
      <c r="I376" s="4" t="n">
        <v>997</v>
      </c>
      <c r="J376" s="4" t="n">
        <v>13840</v>
      </c>
      <c r="K376" s="5" t="n">
        <v>13.8816449348044</v>
      </c>
    </row>
    <row r="377" customFormat="false" ht="13.5" hidden="false" customHeight="false" outlineLevel="0" collapsed="false">
      <c r="A377" s="2" t="n">
        <v>631</v>
      </c>
      <c r="B377" s="15" t="s">
        <v>19</v>
      </c>
      <c r="C377" s="15" t="s">
        <v>20</v>
      </c>
      <c r="D377" s="3" t="n">
        <v>0.427083333333333</v>
      </c>
      <c r="E377" s="3" t="n">
        <v>0.520833333333333</v>
      </c>
      <c r="G377" s="1" t="s">
        <v>169</v>
      </c>
      <c r="H377" s="15" t="s">
        <v>62</v>
      </c>
      <c r="I377" s="4" t="n">
        <v>997</v>
      </c>
      <c r="J377" s="4" t="n">
        <v>14440</v>
      </c>
      <c r="K377" s="5" t="n">
        <v>14.4834503510532</v>
      </c>
    </row>
    <row r="378" customFormat="false" ht="13.5" hidden="false" customHeight="false" outlineLevel="0" collapsed="false">
      <c r="A378" s="2" t="n">
        <v>632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6</v>
      </c>
      <c r="I378" s="4" t="n">
        <v>997</v>
      </c>
      <c r="J378" s="4" t="n">
        <v>18740</v>
      </c>
      <c r="K378" s="5" t="n">
        <v>18.7963891675025</v>
      </c>
    </row>
    <row r="379" customFormat="false" ht="13.5" hidden="false" customHeight="false" outlineLevel="0" collapsed="false">
      <c r="A379" s="2" t="n">
        <v>633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147</v>
      </c>
      <c r="I379" s="4" t="n">
        <v>997</v>
      </c>
      <c r="J379" s="4" t="n">
        <v>19340</v>
      </c>
      <c r="K379" s="5" t="n">
        <v>19.3981945837513</v>
      </c>
    </row>
    <row r="380" customFormat="false" ht="13.5" hidden="false" customHeight="false" outlineLevel="0" collapsed="false">
      <c r="A380" s="2" t="n">
        <v>634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8</v>
      </c>
      <c r="I380" s="4" t="n">
        <v>997</v>
      </c>
      <c r="J380" s="4" t="n">
        <v>24040</v>
      </c>
      <c r="K380" s="5" t="n">
        <v>24.1123370110331</v>
      </c>
    </row>
    <row r="381" customFormat="false" ht="13.5" hidden="false" customHeight="false" outlineLevel="0" collapsed="false">
      <c r="A381" s="2" t="n">
        <v>635</v>
      </c>
      <c r="B381" s="15" t="s">
        <v>19</v>
      </c>
      <c r="C381" s="15" t="s">
        <v>20</v>
      </c>
      <c r="D381" s="3" t="n">
        <v>0.611111111111111</v>
      </c>
      <c r="E381" s="3" t="n">
        <v>0.704861111111111</v>
      </c>
      <c r="G381" s="1" t="s">
        <v>170</v>
      </c>
      <c r="H381" s="15" t="s">
        <v>144</v>
      </c>
      <c r="I381" s="4" t="n">
        <v>1730</v>
      </c>
      <c r="J381" s="4" t="n">
        <v>49840</v>
      </c>
      <c r="K381" s="5" t="n">
        <v>28.8092485549133</v>
      </c>
    </row>
    <row r="382" customFormat="false" ht="13.5" hidden="false" customHeight="false" outlineLevel="0" collapsed="false">
      <c r="A382" s="2" t="n">
        <v>636</v>
      </c>
      <c r="B382" s="15" t="s">
        <v>19</v>
      </c>
      <c r="C382" s="15" t="s">
        <v>20</v>
      </c>
      <c r="D382" s="3" t="n">
        <v>0.611111111111111</v>
      </c>
      <c r="E382" s="3" t="n">
        <v>0.704861111111111</v>
      </c>
      <c r="G382" s="1" t="s">
        <v>170</v>
      </c>
      <c r="H382" s="15" t="s">
        <v>70</v>
      </c>
      <c r="I382" s="4" t="n">
        <v>1397</v>
      </c>
      <c r="J382" s="4" t="n">
        <v>40840</v>
      </c>
      <c r="K382" s="5" t="n">
        <v>29.2340730136006</v>
      </c>
    </row>
    <row r="383" customFormat="false" ht="13.5" hidden="false" customHeight="false" outlineLevel="0" collapsed="false">
      <c r="A383" s="2" t="n">
        <v>637</v>
      </c>
      <c r="B383" s="15" t="s">
        <v>19</v>
      </c>
      <c r="C383" s="15" t="s">
        <v>20</v>
      </c>
      <c r="D383" s="3" t="n">
        <v>0.611111111111111</v>
      </c>
      <c r="E383" s="3" t="n">
        <v>0.704861111111111</v>
      </c>
      <c r="G383" s="1" t="s">
        <v>170</v>
      </c>
      <c r="H383" s="15" t="s">
        <v>145</v>
      </c>
      <c r="I383" s="4" t="n">
        <v>1397</v>
      </c>
      <c r="J383" s="4" t="n">
        <v>44640</v>
      </c>
      <c r="K383" s="5" t="n">
        <v>31.9541875447387</v>
      </c>
    </row>
    <row r="384" customFormat="false" ht="13.5" hidden="false" customHeight="false" outlineLevel="0" collapsed="false">
      <c r="A384" s="2" t="n">
        <v>638</v>
      </c>
      <c r="B384" s="15" t="s">
        <v>19</v>
      </c>
      <c r="C384" s="15" t="s">
        <v>20</v>
      </c>
      <c r="D384" s="3" t="n">
        <v>0.611111111111111</v>
      </c>
      <c r="E384" s="3" t="n">
        <v>0.704861111111111</v>
      </c>
      <c r="G384" s="1" t="s">
        <v>170</v>
      </c>
      <c r="H384" s="15" t="s">
        <v>22</v>
      </c>
      <c r="I384" s="4" t="n">
        <v>997</v>
      </c>
      <c r="J384" s="4" t="n">
        <v>17340</v>
      </c>
      <c r="K384" s="5" t="n">
        <v>17.3921765295888</v>
      </c>
    </row>
    <row r="385" customFormat="false" ht="13.5" hidden="false" customHeight="false" outlineLevel="0" collapsed="false">
      <c r="A385" s="2" t="n">
        <v>639</v>
      </c>
      <c r="B385" s="15" t="s">
        <v>19</v>
      </c>
      <c r="C385" s="15" t="s">
        <v>20</v>
      </c>
      <c r="D385" s="3" t="n">
        <v>0.611111111111111</v>
      </c>
      <c r="E385" s="3" t="n">
        <v>0.704861111111111</v>
      </c>
      <c r="G385" s="1" t="s">
        <v>170</v>
      </c>
      <c r="H385" s="15" t="s">
        <v>62</v>
      </c>
      <c r="I385" s="4" t="n">
        <v>997</v>
      </c>
      <c r="J385" s="4" t="n">
        <v>18340</v>
      </c>
      <c r="K385" s="5" t="n">
        <v>18.39518555667</v>
      </c>
    </row>
    <row r="386" customFormat="false" ht="13.5" hidden="false" customHeight="false" outlineLevel="0" collapsed="false">
      <c r="A386" s="2" t="n">
        <v>640</v>
      </c>
      <c r="B386" s="15" t="s">
        <v>19</v>
      </c>
      <c r="C386" s="15" t="s">
        <v>20</v>
      </c>
      <c r="D386" s="3" t="n">
        <v>0.611111111111111</v>
      </c>
      <c r="E386" s="3" t="n">
        <v>0.704861111111111</v>
      </c>
      <c r="G386" s="1" t="s">
        <v>170</v>
      </c>
      <c r="H386" s="15" t="s">
        <v>146</v>
      </c>
      <c r="I386" s="4" t="n">
        <v>997</v>
      </c>
      <c r="J386" s="4" t="n">
        <v>19840</v>
      </c>
      <c r="K386" s="5" t="n">
        <v>19.8996990972919</v>
      </c>
    </row>
    <row r="387" customFormat="false" ht="13.5" hidden="false" customHeight="false" outlineLevel="0" collapsed="false">
      <c r="A387" s="2" t="n">
        <v>641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147</v>
      </c>
      <c r="I387" s="4" t="n">
        <v>997</v>
      </c>
      <c r="J387" s="4" t="n">
        <v>20440</v>
      </c>
      <c r="K387" s="5" t="n">
        <v>20.5015045135406</v>
      </c>
    </row>
    <row r="388" customFormat="false" ht="13.5" hidden="false" customHeight="false" outlineLevel="0" collapsed="false">
      <c r="A388" s="2" t="n">
        <v>642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8</v>
      </c>
      <c r="I388" s="4" t="n">
        <v>997</v>
      </c>
      <c r="J388" s="4" t="n">
        <v>26040</v>
      </c>
      <c r="K388" s="5" t="n">
        <v>26.1183550651956</v>
      </c>
    </row>
    <row r="389" customFormat="false" ht="13.5" hidden="false" customHeight="false" outlineLevel="0" collapsed="false">
      <c r="A389" s="2" t="n">
        <v>643</v>
      </c>
      <c r="B389" s="15" t="s">
        <v>19</v>
      </c>
      <c r="C389" s="15" t="s">
        <v>20</v>
      </c>
      <c r="D389" s="3" t="n">
        <v>0.680555555555555</v>
      </c>
      <c r="E389" s="3" t="n">
        <v>0.774305555555555</v>
      </c>
      <c r="G389" s="1" t="s">
        <v>171</v>
      </c>
      <c r="H389" s="15" t="s">
        <v>144</v>
      </c>
      <c r="I389" s="4" t="n">
        <v>1730</v>
      </c>
      <c r="J389" s="4" t="n">
        <v>49840</v>
      </c>
      <c r="K389" s="5" t="n">
        <v>28.8092485549133</v>
      </c>
    </row>
    <row r="390" customFormat="false" ht="13.5" hidden="false" customHeight="false" outlineLevel="0" collapsed="false">
      <c r="A390" s="2" t="n">
        <v>644</v>
      </c>
      <c r="B390" s="15" t="s">
        <v>19</v>
      </c>
      <c r="C390" s="15" t="s">
        <v>20</v>
      </c>
      <c r="D390" s="3" t="n">
        <v>0.680555555555555</v>
      </c>
      <c r="E390" s="3" t="n">
        <v>0.774305555555555</v>
      </c>
      <c r="G390" s="1" t="s">
        <v>171</v>
      </c>
      <c r="H390" s="15" t="s">
        <v>70</v>
      </c>
      <c r="I390" s="4" t="n">
        <v>1397</v>
      </c>
      <c r="J390" s="4" t="n">
        <v>40840</v>
      </c>
      <c r="K390" s="5" t="n">
        <v>29.2340730136006</v>
      </c>
    </row>
    <row r="391" customFormat="false" ht="13.5" hidden="false" customHeight="false" outlineLevel="0" collapsed="false">
      <c r="A391" s="2" t="n">
        <v>645</v>
      </c>
      <c r="B391" s="15" t="s">
        <v>19</v>
      </c>
      <c r="C391" s="15" t="s">
        <v>20</v>
      </c>
      <c r="D391" s="3" t="n">
        <v>0.680555555555555</v>
      </c>
      <c r="E391" s="3" t="n">
        <v>0.774305555555555</v>
      </c>
      <c r="G391" s="1" t="s">
        <v>171</v>
      </c>
      <c r="H391" s="15" t="s">
        <v>145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646</v>
      </c>
      <c r="B392" s="15" t="s">
        <v>19</v>
      </c>
      <c r="C392" s="15" t="s">
        <v>20</v>
      </c>
      <c r="D392" s="3" t="n">
        <v>0.680555555555555</v>
      </c>
      <c r="E392" s="3" t="n">
        <v>0.774305555555555</v>
      </c>
      <c r="G392" s="1" t="s">
        <v>171</v>
      </c>
      <c r="H392" s="15" t="s">
        <v>22</v>
      </c>
      <c r="I392" s="4" t="n">
        <v>997</v>
      </c>
      <c r="J392" s="4" t="n">
        <v>17340</v>
      </c>
      <c r="K392" s="5" t="n">
        <v>17.3921765295888</v>
      </c>
    </row>
    <row r="393" customFormat="false" ht="13.5" hidden="false" customHeight="false" outlineLevel="0" collapsed="false">
      <c r="A393" s="2" t="n">
        <v>647</v>
      </c>
      <c r="B393" s="15" t="s">
        <v>19</v>
      </c>
      <c r="C393" s="15" t="s">
        <v>20</v>
      </c>
      <c r="D393" s="3" t="n">
        <v>0.680555555555555</v>
      </c>
      <c r="E393" s="3" t="n">
        <v>0.774305555555555</v>
      </c>
      <c r="G393" s="1" t="s">
        <v>171</v>
      </c>
      <c r="H393" s="15" t="s">
        <v>62</v>
      </c>
      <c r="I393" s="4" t="n">
        <v>997</v>
      </c>
      <c r="J393" s="4" t="n">
        <v>18340</v>
      </c>
      <c r="K393" s="5" t="n">
        <v>18.39518555667</v>
      </c>
    </row>
    <row r="394" customFormat="false" ht="13.5" hidden="false" customHeight="false" outlineLevel="0" collapsed="false">
      <c r="A394" s="2" t="n">
        <v>648</v>
      </c>
      <c r="B394" s="15" t="s">
        <v>19</v>
      </c>
      <c r="C394" s="15" t="s">
        <v>20</v>
      </c>
      <c r="D394" s="3" t="n">
        <v>0.680555555555555</v>
      </c>
      <c r="E394" s="3" t="n">
        <v>0.774305555555555</v>
      </c>
      <c r="G394" s="1" t="s">
        <v>171</v>
      </c>
      <c r="H394" s="15" t="s">
        <v>146</v>
      </c>
      <c r="I394" s="4" t="n">
        <v>997</v>
      </c>
      <c r="J394" s="4" t="n">
        <v>19840</v>
      </c>
      <c r="K394" s="5" t="n">
        <v>19.8996990972919</v>
      </c>
    </row>
    <row r="395" customFormat="false" ht="13.5" hidden="false" customHeight="false" outlineLevel="0" collapsed="false">
      <c r="A395" s="2" t="n">
        <v>649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147</v>
      </c>
      <c r="I395" s="4" t="n">
        <v>997</v>
      </c>
      <c r="J395" s="4" t="n">
        <v>20440</v>
      </c>
      <c r="K395" s="5" t="n">
        <v>20.5015045135406</v>
      </c>
    </row>
    <row r="396" customFormat="false" ht="13.5" hidden="false" customHeight="false" outlineLevel="0" collapsed="false">
      <c r="A396" s="2" t="n">
        <v>650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8</v>
      </c>
      <c r="I396" s="4" t="n">
        <v>997</v>
      </c>
      <c r="J396" s="4" t="n">
        <v>26040</v>
      </c>
      <c r="K396" s="5" t="n">
        <v>26.1183550651956</v>
      </c>
    </row>
    <row r="397" customFormat="false" ht="13.5" hidden="false" customHeight="false" outlineLevel="0" collapsed="false">
      <c r="A397" s="2" t="n">
        <v>651</v>
      </c>
      <c r="B397" s="15" t="s">
        <v>19</v>
      </c>
      <c r="C397" s="15" t="s">
        <v>20</v>
      </c>
      <c r="D397" s="3" t="n">
        <v>0.78125</v>
      </c>
      <c r="E397" s="3" t="n">
        <v>0.875</v>
      </c>
      <c r="G397" s="1" t="s">
        <v>172</v>
      </c>
      <c r="H397" s="15" t="s">
        <v>144</v>
      </c>
      <c r="I397" s="4" t="n">
        <v>1730</v>
      </c>
      <c r="J397" s="4" t="n">
        <v>49840</v>
      </c>
      <c r="K397" s="5" t="n">
        <v>28.8092485549133</v>
      </c>
    </row>
    <row r="398" customFormat="false" ht="13.5" hidden="false" customHeight="false" outlineLevel="0" collapsed="false">
      <c r="A398" s="2" t="n">
        <v>652</v>
      </c>
      <c r="B398" s="15" t="s">
        <v>19</v>
      </c>
      <c r="C398" s="15" t="s">
        <v>20</v>
      </c>
      <c r="D398" s="3" t="n">
        <v>0.78125</v>
      </c>
      <c r="E398" s="3" t="n">
        <v>0.875</v>
      </c>
      <c r="G398" s="1" t="s">
        <v>172</v>
      </c>
      <c r="H398" s="15" t="s">
        <v>70</v>
      </c>
      <c r="I398" s="4" t="n">
        <v>1397</v>
      </c>
      <c r="J398" s="4" t="n">
        <v>40840</v>
      </c>
      <c r="K398" s="5" t="n">
        <v>29.2340730136006</v>
      </c>
    </row>
    <row r="399" customFormat="false" ht="13.5" hidden="false" customHeight="false" outlineLevel="0" collapsed="false">
      <c r="A399" s="2" t="n">
        <v>653</v>
      </c>
      <c r="B399" s="15" t="s">
        <v>19</v>
      </c>
      <c r="C399" s="15" t="s">
        <v>20</v>
      </c>
      <c r="D399" s="3" t="n">
        <v>0.78125</v>
      </c>
      <c r="E399" s="3" t="n">
        <v>0.875</v>
      </c>
      <c r="G399" s="1" t="s">
        <v>172</v>
      </c>
      <c r="H399" s="15" t="s">
        <v>145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654</v>
      </c>
      <c r="B400" s="15" t="s">
        <v>19</v>
      </c>
      <c r="C400" s="15" t="s">
        <v>20</v>
      </c>
      <c r="D400" s="3" t="n">
        <v>0.78125</v>
      </c>
      <c r="E400" s="3" t="n">
        <v>0.875</v>
      </c>
      <c r="G400" s="1" t="s">
        <v>172</v>
      </c>
      <c r="H400" s="15" t="s">
        <v>22</v>
      </c>
      <c r="I400" s="4" t="n">
        <v>997</v>
      </c>
      <c r="J400" s="4" t="n">
        <v>17340</v>
      </c>
      <c r="K400" s="5" t="n">
        <v>17.3921765295888</v>
      </c>
    </row>
    <row r="401" customFormat="false" ht="13.5" hidden="false" customHeight="false" outlineLevel="0" collapsed="false">
      <c r="A401" s="2" t="n">
        <v>655</v>
      </c>
      <c r="B401" s="15" t="s">
        <v>19</v>
      </c>
      <c r="C401" s="15" t="s">
        <v>20</v>
      </c>
      <c r="D401" s="3" t="n">
        <v>0.78125</v>
      </c>
      <c r="E401" s="3" t="n">
        <v>0.875</v>
      </c>
      <c r="G401" s="1" t="s">
        <v>172</v>
      </c>
      <c r="H401" s="15" t="s">
        <v>62</v>
      </c>
      <c r="I401" s="4" t="n">
        <v>997</v>
      </c>
      <c r="J401" s="4" t="n">
        <v>18340</v>
      </c>
      <c r="K401" s="5" t="n">
        <v>18.39518555667</v>
      </c>
    </row>
    <row r="402" customFormat="false" ht="13.5" hidden="false" customHeight="false" outlineLevel="0" collapsed="false">
      <c r="A402" s="2" t="n">
        <v>656</v>
      </c>
      <c r="B402" s="15" t="s">
        <v>19</v>
      </c>
      <c r="C402" s="15" t="s">
        <v>20</v>
      </c>
      <c r="D402" s="3" t="n">
        <v>0.78125</v>
      </c>
      <c r="E402" s="3" t="n">
        <v>0.875</v>
      </c>
      <c r="G402" s="1" t="s">
        <v>172</v>
      </c>
      <c r="H402" s="15" t="s">
        <v>146</v>
      </c>
      <c r="I402" s="4" t="n">
        <v>997</v>
      </c>
      <c r="J402" s="4" t="n">
        <v>19840</v>
      </c>
      <c r="K402" s="5" t="n">
        <v>19.8996990972919</v>
      </c>
    </row>
    <row r="403" customFormat="false" ht="13.5" hidden="false" customHeight="false" outlineLevel="0" collapsed="false">
      <c r="A403" s="2" t="n">
        <v>657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147</v>
      </c>
      <c r="I403" s="4" t="n">
        <v>997</v>
      </c>
      <c r="J403" s="4" t="n">
        <v>20440</v>
      </c>
      <c r="K403" s="5" t="n">
        <v>20.5015045135406</v>
      </c>
    </row>
    <row r="404" customFormat="false" ht="13.5" hidden="false" customHeight="false" outlineLevel="0" collapsed="false">
      <c r="A404" s="2" t="n">
        <v>658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8</v>
      </c>
      <c r="I404" s="4" t="n">
        <v>997</v>
      </c>
      <c r="J404" s="4" t="n">
        <v>26040</v>
      </c>
      <c r="K404" s="5" t="n">
        <v>26.1183550651956</v>
      </c>
    </row>
    <row r="405" customFormat="false" ht="13.5" hidden="false" customHeight="false" outlineLevel="0" collapsed="false">
      <c r="A405" s="31" t="s">
        <v>173</v>
      </c>
    </row>
    <row r="406" customFormat="false" ht="13.5" hidden="false" customHeight="false" outlineLevel="0" collapsed="false">
      <c r="A406" s="2" t="n">
        <v>1</v>
      </c>
      <c r="B406" s="15" t="s">
        <v>60</v>
      </c>
      <c r="C406" s="15" t="s">
        <v>19</v>
      </c>
      <c r="D406" s="3" t="n">
        <v>0.326388888888889</v>
      </c>
      <c r="E406" s="3" t="n">
        <v>0.375</v>
      </c>
      <c r="G406" s="1" t="s">
        <v>174</v>
      </c>
      <c r="H406" s="15" t="s">
        <v>144</v>
      </c>
      <c r="I406" s="4" t="n">
        <v>1070</v>
      </c>
      <c r="J406" s="4" t="n">
        <v>32700</v>
      </c>
      <c r="K406" s="5" t="n">
        <v>30.5607476635514</v>
      </c>
    </row>
    <row r="407" customFormat="false" ht="13.5" hidden="false" customHeight="false" outlineLevel="0" collapsed="false">
      <c r="A407" s="2" t="n">
        <v>2</v>
      </c>
      <c r="B407" s="15" t="s">
        <v>60</v>
      </c>
      <c r="C407" s="15" t="s">
        <v>19</v>
      </c>
      <c r="D407" s="3" t="n">
        <v>0.326388888888889</v>
      </c>
      <c r="E407" s="3" t="n">
        <v>0.375</v>
      </c>
      <c r="G407" s="1" t="s">
        <v>174</v>
      </c>
      <c r="H407" s="15" t="s">
        <v>70</v>
      </c>
      <c r="I407" s="4" t="n">
        <v>902</v>
      </c>
      <c r="J407" s="4" t="n">
        <v>25300</v>
      </c>
      <c r="K407" s="5" t="n">
        <v>28.0487804878049</v>
      </c>
    </row>
    <row r="408" customFormat="false" ht="13.5" hidden="false" customHeight="false" outlineLevel="0" collapsed="false">
      <c r="A408" s="2" t="n">
        <v>3</v>
      </c>
      <c r="B408" s="15" t="s">
        <v>60</v>
      </c>
      <c r="C408" s="15" t="s">
        <v>19</v>
      </c>
      <c r="D408" s="3" t="n">
        <v>0.326388888888889</v>
      </c>
      <c r="E408" s="3" t="n">
        <v>0.375</v>
      </c>
      <c r="G408" s="1" t="s">
        <v>174</v>
      </c>
      <c r="H408" s="15" t="s">
        <v>145</v>
      </c>
      <c r="I408" s="4" t="n">
        <v>902</v>
      </c>
      <c r="J408" s="4" t="n">
        <v>26900</v>
      </c>
      <c r="K408" s="5" t="n">
        <v>29.8226164079823</v>
      </c>
    </row>
    <row r="409" customFormat="false" ht="13.5" hidden="false" customHeight="false" outlineLevel="0" collapsed="false">
      <c r="A409" s="2" t="n">
        <v>4</v>
      </c>
      <c r="B409" s="15" t="s">
        <v>60</v>
      </c>
      <c r="C409" s="15" t="s">
        <v>19</v>
      </c>
      <c r="D409" s="3" t="n">
        <v>0.326388888888889</v>
      </c>
      <c r="E409" s="3" t="n">
        <v>0.375</v>
      </c>
      <c r="G409" s="1" t="s">
        <v>174</v>
      </c>
      <c r="H409" s="15" t="s">
        <v>22</v>
      </c>
      <c r="I409" s="4" t="n">
        <v>502</v>
      </c>
      <c r="J409" s="4" t="n">
        <v>7600</v>
      </c>
      <c r="K409" s="5" t="n">
        <v>15.1394422310757</v>
      </c>
    </row>
    <row r="410" customFormat="false" ht="13.5" hidden="false" customHeight="false" outlineLevel="0" collapsed="false">
      <c r="A410" s="2" t="n">
        <v>5</v>
      </c>
      <c r="B410" s="15" t="s">
        <v>60</v>
      </c>
      <c r="C410" s="15" t="s">
        <v>19</v>
      </c>
      <c r="D410" s="3" t="n">
        <v>0.326388888888889</v>
      </c>
      <c r="E410" s="3" t="n">
        <v>0.375</v>
      </c>
      <c r="G410" s="1" t="s">
        <v>174</v>
      </c>
      <c r="H410" s="15" t="s">
        <v>62</v>
      </c>
      <c r="I410" s="4" t="n">
        <v>502</v>
      </c>
      <c r="J410" s="4" t="n">
        <v>8700</v>
      </c>
      <c r="K410" s="5" t="n">
        <v>17.3306772908367</v>
      </c>
    </row>
    <row r="411" customFormat="false" ht="13.5" hidden="false" customHeight="false" outlineLevel="0" collapsed="false">
      <c r="A411" s="2" t="n">
        <v>6</v>
      </c>
      <c r="B411" s="15" t="s">
        <v>60</v>
      </c>
      <c r="C411" s="15" t="s">
        <v>19</v>
      </c>
      <c r="D411" s="3" t="n">
        <v>0.326388888888889</v>
      </c>
      <c r="E411" s="3" t="n">
        <v>0.375</v>
      </c>
      <c r="G411" s="1" t="s">
        <v>174</v>
      </c>
      <c r="H411" s="15" t="s">
        <v>146</v>
      </c>
      <c r="I411" s="4" t="n">
        <v>502</v>
      </c>
      <c r="J411" s="4" t="n">
        <v>9800</v>
      </c>
      <c r="K411" s="5" t="n">
        <v>19.5219123505976</v>
      </c>
    </row>
    <row r="412" customFormat="false" ht="13.5" hidden="false" customHeight="false" outlineLevel="0" collapsed="false">
      <c r="A412" s="2" t="n">
        <v>7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147</v>
      </c>
      <c r="I412" s="4" t="n">
        <v>502</v>
      </c>
      <c r="J412" s="4" t="n">
        <v>9900</v>
      </c>
      <c r="K412" s="5" t="n">
        <v>19.7211155378486</v>
      </c>
    </row>
    <row r="413" customFormat="false" ht="13.5" hidden="false" customHeight="false" outlineLevel="0" collapsed="false">
      <c r="A413" s="2" t="n">
        <v>8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8</v>
      </c>
      <c r="I413" s="4" t="n">
        <v>502</v>
      </c>
      <c r="J413" s="4" t="n">
        <v>10300</v>
      </c>
      <c r="K413" s="5" t="n">
        <v>20.5179282868526</v>
      </c>
    </row>
    <row r="414" customFormat="false" ht="13.5" hidden="false" customHeight="false" outlineLevel="0" collapsed="false">
      <c r="A414" s="2" t="n">
        <v>9</v>
      </c>
      <c r="B414" s="15" t="s">
        <v>60</v>
      </c>
      <c r="C414" s="15" t="s">
        <v>19</v>
      </c>
      <c r="D414" s="3" t="n">
        <v>0.413194444444444</v>
      </c>
      <c r="E414" s="3" t="n">
        <v>0.461805555555556</v>
      </c>
      <c r="G414" s="1" t="s">
        <v>175</v>
      </c>
      <c r="H414" s="15" t="s">
        <v>144</v>
      </c>
      <c r="I414" s="4" t="n">
        <v>1070</v>
      </c>
      <c r="J414" s="4" t="n">
        <v>32700</v>
      </c>
      <c r="K414" s="5" t="n">
        <v>30.5607476635514</v>
      </c>
    </row>
    <row r="415" customFormat="false" ht="13.5" hidden="false" customHeight="false" outlineLevel="0" collapsed="false">
      <c r="A415" s="2" t="n">
        <v>10</v>
      </c>
      <c r="B415" s="15" t="s">
        <v>60</v>
      </c>
      <c r="C415" s="15" t="s">
        <v>19</v>
      </c>
      <c r="D415" s="3" t="n">
        <v>0.413194444444444</v>
      </c>
      <c r="E415" s="3" t="n">
        <v>0.461805555555556</v>
      </c>
      <c r="G415" s="1" t="s">
        <v>175</v>
      </c>
      <c r="H415" s="15" t="s">
        <v>70</v>
      </c>
      <c r="I415" s="4" t="n">
        <v>902</v>
      </c>
      <c r="J415" s="4" t="n">
        <v>25300</v>
      </c>
      <c r="K415" s="5" t="n">
        <v>28.0487804878049</v>
      </c>
    </row>
    <row r="416" customFormat="false" ht="13.5" hidden="false" customHeight="false" outlineLevel="0" collapsed="false">
      <c r="A416" s="2" t="n">
        <v>11</v>
      </c>
      <c r="B416" s="15" t="s">
        <v>60</v>
      </c>
      <c r="C416" s="15" t="s">
        <v>19</v>
      </c>
      <c r="D416" s="3" t="n">
        <v>0.413194444444444</v>
      </c>
      <c r="E416" s="3" t="n">
        <v>0.461805555555556</v>
      </c>
      <c r="G416" s="1" t="s">
        <v>175</v>
      </c>
      <c r="H416" s="15" t="s">
        <v>145</v>
      </c>
      <c r="I416" s="4" t="n">
        <v>902</v>
      </c>
      <c r="J416" s="4" t="n">
        <v>26900</v>
      </c>
      <c r="K416" s="5" t="n">
        <v>29.8226164079823</v>
      </c>
    </row>
    <row r="417" customFormat="false" ht="13.5" hidden="false" customHeight="false" outlineLevel="0" collapsed="false">
      <c r="A417" s="2" t="n">
        <v>12</v>
      </c>
      <c r="B417" s="15" t="s">
        <v>60</v>
      </c>
      <c r="C417" s="15" t="s">
        <v>19</v>
      </c>
      <c r="D417" s="3" t="n">
        <v>0.413194444444444</v>
      </c>
      <c r="E417" s="3" t="n">
        <v>0.461805555555556</v>
      </c>
      <c r="G417" s="1" t="s">
        <v>175</v>
      </c>
      <c r="H417" s="15" t="s">
        <v>22</v>
      </c>
      <c r="I417" s="4" t="n">
        <v>502</v>
      </c>
      <c r="J417" s="4" t="n">
        <v>12800</v>
      </c>
      <c r="K417" s="5" t="n">
        <v>25.4980079681275</v>
      </c>
    </row>
    <row r="418" customFormat="false" ht="13.5" hidden="false" customHeight="false" outlineLevel="0" collapsed="false">
      <c r="A418" s="2" t="n">
        <v>13</v>
      </c>
      <c r="B418" s="15" t="s">
        <v>60</v>
      </c>
      <c r="C418" s="15" t="s">
        <v>19</v>
      </c>
      <c r="D418" s="3" t="n">
        <v>0.413194444444444</v>
      </c>
      <c r="E418" s="3" t="n">
        <v>0.461805555555556</v>
      </c>
      <c r="G418" s="1" t="s">
        <v>175</v>
      </c>
      <c r="H418" s="15" t="s">
        <v>62</v>
      </c>
      <c r="I418" s="4" t="n">
        <v>502</v>
      </c>
      <c r="J418" s="4" t="n">
        <v>12800</v>
      </c>
      <c r="K418" s="5" t="n">
        <v>25.4980079681275</v>
      </c>
    </row>
    <row r="419" customFormat="false" ht="13.5" hidden="false" customHeight="false" outlineLevel="0" collapsed="false">
      <c r="A419" s="2" t="n">
        <v>14</v>
      </c>
      <c r="B419" s="15" t="s">
        <v>60</v>
      </c>
      <c r="C419" s="15" t="s">
        <v>19</v>
      </c>
      <c r="D419" s="3" t="n">
        <v>0.413194444444444</v>
      </c>
      <c r="E419" s="3" t="n">
        <v>0.461805555555556</v>
      </c>
      <c r="G419" s="1" t="s">
        <v>175</v>
      </c>
      <c r="H419" s="15" t="s">
        <v>146</v>
      </c>
      <c r="I419" s="4" t="n">
        <v>502</v>
      </c>
      <c r="J419" s="4" t="n">
        <v>12800</v>
      </c>
      <c r="K419" s="5" t="n">
        <v>25.4980079681275</v>
      </c>
    </row>
    <row r="420" customFormat="false" ht="13.5" hidden="false" customHeight="false" outlineLevel="0" collapsed="false">
      <c r="A420" s="2" t="n">
        <v>15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147</v>
      </c>
      <c r="I420" s="4" t="n">
        <v>502</v>
      </c>
      <c r="J420" s="4" t="n">
        <v>12800</v>
      </c>
      <c r="K420" s="5" t="n">
        <v>25.4980079681275</v>
      </c>
    </row>
    <row r="421" customFormat="false" ht="13.5" hidden="false" customHeight="false" outlineLevel="0" collapsed="false">
      <c r="A421" s="2" t="n">
        <v>16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8</v>
      </c>
      <c r="I421" s="4" t="n">
        <v>502</v>
      </c>
      <c r="J421" s="4" t="n">
        <v>12800</v>
      </c>
      <c r="K421" s="5" t="n">
        <v>25.4980079681275</v>
      </c>
    </row>
    <row r="422" customFormat="false" ht="13.5" hidden="false" customHeight="false" outlineLevel="0" collapsed="false">
      <c r="A422" s="2" t="n">
        <v>17</v>
      </c>
      <c r="B422" s="15" t="s">
        <v>60</v>
      </c>
      <c r="C422" s="15" t="s">
        <v>19</v>
      </c>
      <c r="D422" s="3" t="n">
        <v>0.559027777777778</v>
      </c>
      <c r="E422" s="3" t="n">
        <v>0.607638888888889</v>
      </c>
      <c r="G422" s="1" t="s">
        <v>176</v>
      </c>
      <c r="H422" s="15" t="s">
        <v>144</v>
      </c>
      <c r="I422" s="4" t="n">
        <v>1070</v>
      </c>
      <c r="J422" s="4" t="n">
        <v>32700</v>
      </c>
      <c r="K422" s="5" t="n">
        <v>30.5607476635514</v>
      </c>
    </row>
    <row r="423" customFormat="false" ht="13.5" hidden="false" customHeight="false" outlineLevel="0" collapsed="false">
      <c r="A423" s="2" t="n">
        <v>18</v>
      </c>
      <c r="B423" s="15" t="s">
        <v>60</v>
      </c>
      <c r="C423" s="15" t="s">
        <v>19</v>
      </c>
      <c r="D423" s="3" t="n">
        <v>0.559027777777778</v>
      </c>
      <c r="E423" s="3" t="n">
        <v>0.607638888888889</v>
      </c>
      <c r="G423" s="1" t="s">
        <v>176</v>
      </c>
      <c r="H423" s="15" t="s">
        <v>70</v>
      </c>
      <c r="I423" s="4" t="n">
        <v>902</v>
      </c>
      <c r="J423" s="4" t="n">
        <v>28700</v>
      </c>
      <c r="K423" s="5" t="n">
        <v>31.8181818181818</v>
      </c>
    </row>
    <row r="424" customFormat="false" ht="13.5" hidden="false" customHeight="false" outlineLevel="0" collapsed="false">
      <c r="A424" s="2" t="n">
        <v>19</v>
      </c>
      <c r="B424" s="15" t="s">
        <v>60</v>
      </c>
      <c r="C424" s="15" t="s">
        <v>19</v>
      </c>
      <c r="D424" s="3" t="n">
        <v>0.559027777777778</v>
      </c>
      <c r="E424" s="3" t="n">
        <v>0.607638888888889</v>
      </c>
      <c r="G424" s="1" t="s">
        <v>176</v>
      </c>
      <c r="H424" s="15" t="s">
        <v>145</v>
      </c>
      <c r="I424" s="4" t="n">
        <v>902</v>
      </c>
      <c r="J424" s="4" t="n">
        <v>29200</v>
      </c>
      <c r="K424" s="5" t="n">
        <v>32.3725055432373</v>
      </c>
    </row>
    <row r="425" customFormat="false" ht="13.5" hidden="false" customHeight="false" outlineLevel="0" collapsed="false">
      <c r="A425" s="2" t="n">
        <v>20</v>
      </c>
      <c r="B425" s="15" t="s">
        <v>60</v>
      </c>
      <c r="C425" s="15" t="s">
        <v>19</v>
      </c>
      <c r="D425" s="3" t="n">
        <v>0.559027777777778</v>
      </c>
      <c r="E425" s="3" t="n">
        <v>0.607638888888889</v>
      </c>
      <c r="G425" s="1" t="s">
        <v>176</v>
      </c>
      <c r="H425" s="15" t="s">
        <v>22</v>
      </c>
      <c r="I425" s="4" t="n">
        <v>502</v>
      </c>
      <c r="J425" s="4" t="n">
        <v>10600</v>
      </c>
      <c r="K425" s="5" t="n">
        <v>21.1155378486056</v>
      </c>
    </row>
    <row r="426" customFormat="false" ht="13.5" hidden="false" customHeight="false" outlineLevel="0" collapsed="false">
      <c r="A426" s="2" t="n">
        <v>21</v>
      </c>
      <c r="B426" s="15" t="s">
        <v>60</v>
      </c>
      <c r="C426" s="15" t="s">
        <v>19</v>
      </c>
      <c r="D426" s="3" t="n">
        <v>0.559027777777778</v>
      </c>
      <c r="E426" s="3" t="n">
        <v>0.607638888888889</v>
      </c>
      <c r="G426" s="1" t="s">
        <v>176</v>
      </c>
      <c r="H426" s="15" t="s">
        <v>62</v>
      </c>
      <c r="I426" s="4" t="n">
        <v>502</v>
      </c>
      <c r="J426" s="4" t="n">
        <v>10600</v>
      </c>
      <c r="K426" s="5" t="n">
        <v>21.1155378486056</v>
      </c>
    </row>
    <row r="427" customFormat="false" ht="13.5" hidden="false" customHeight="false" outlineLevel="0" collapsed="false">
      <c r="A427" s="2" t="n">
        <v>22</v>
      </c>
      <c r="B427" s="15" t="s">
        <v>60</v>
      </c>
      <c r="C427" s="15" t="s">
        <v>19</v>
      </c>
      <c r="D427" s="3" t="n">
        <v>0.559027777777778</v>
      </c>
      <c r="E427" s="3" t="n">
        <v>0.607638888888889</v>
      </c>
      <c r="G427" s="1" t="s">
        <v>176</v>
      </c>
      <c r="H427" s="15" t="s">
        <v>146</v>
      </c>
      <c r="I427" s="4" t="n">
        <v>502</v>
      </c>
      <c r="J427" s="4" t="n">
        <v>10600</v>
      </c>
      <c r="K427" s="5" t="n">
        <v>21.1155378486056</v>
      </c>
    </row>
    <row r="428" customFormat="false" ht="13.5" hidden="false" customHeight="false" outlineLevel="0" collapsed="false">
      <c r="A428" s="2" t="n">
        <v>23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147</v>
      </c>
      <c r="I428" s="4" t="n">
        <v>502</v>
      </c>
      <c r="J428" s="4" t="n">
        <v>10600</v>
      </c>
      <c r="K428" s="5" t="n">
        <v>21.1155378486056</v>
      </c>
    </row>
    <row r="429" customFormat="false" ht="13.5" hidden="false" customHeight="false" outlineLevel="0" collapsed="false">
      <c r="A429" s="2" t="n">
        <v>24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8</v>
      </c>
      <c r="I429" s="4" t="n">
        <v>502</v>
      </c>
      <c r="J429" s="4" t="n">
        <v>10900</v>
      </c>
      <c r="K429" s="5" t="n">
        <v>21.7131474103586</v>
      </c>
    </row>
    <row r="430" customFormat="false" ht="13.5" hidden="false" customHeight="false" outlineLevel="0" collapsed="false">
      <c r="A430" s="2" t="n">
        <v>25</v>
      </c>
      <c r="B430" s="15" t="s">
        <v>60</v>
      </c>
      <c r="C430" s="15" t="s">
        <v>19</v>
      </c>
      <c r="D430" s="3" t="n">
        <v>0.729166666666667</v>
      </c>
      <c r="E430" s="3" t="n">
        <v>0.777777777777778</v>
      </c>
      <c r="G430" s="1" t="s">
        <v>177</v>
      </c>
      <c r="H430" s="15" t="s">
        <v>144</v>
      </c>
      <c r="I430" s="4" t="n">
        <v>1070</v>
      </c>
      <c r="J430" s="4" t="n">
        <v>32700</v>
      </c>
      <c r="K430" s="5" t="n">
        <v>30.5607476635514</v>
      </c>
    </row>
    <row r="431" customFormat="false" ht="13.5" hidden="false" customHeight="false" outlineLevel="0" collapsed="false">
      <c r="A431" s="2" t="n">
        <v>26</v>
      </c>
      <c r="B431" s="15" t="s">
        <v>60</v>
      </c>
      <c r="C431" s="15" t="s">
        <v>19</v>
      </c>
      <c r="D431" s="3" t="n">
        <v>0.729166666666667</v>
      </c>
      <c r="E431" s="3" t="n">
        <v>0.777777777777778</v>
      </c>
      <c r="G431" s="1" t="s">
        <v>177</v>
      </c>
      <c r="H431" s="15" t="s">
        <v>70</v>
      </c>
      <c r="I431" s="4" t="n">
        <v>902</v>
      </c>
      <c r="J431" s="4" t="n">
        <v>25300</v>
      </c>
      <c r="K431" s="5" t="n">
        <v>28.0487804878049</v>
      </c>
    </row>
    <row r="432" customFormat="false" ht="13.5" hidden="false" customHeight="false" outlineLevel="0" collapsed="false">
      <c r="A432" s="2" t="n">
        <v>27</v>
      </c>
      <c r="B432" s="15" t="s">
        <v>60</v>
      </c>
      <c r="C432" s="15" t="s">
        <v>19</v>
      </c>
      <c r="D432" s="3" t="n">
        <v>0.729166666666667</v>
      </c>
      <c r="E432" s="3" t="n">
        <v>0.777777777777778</v>
      </c>
      <c r="G432" s="1" t="s">
        <v>177</v>
      </c>
      <c r="H432" s="15" t="s">
        <v>145</v>
      </c>
      <c r="I432" s="4" t="n">
        <v>902</v>
      </c>
      <c r="J432" s="4" t="n">
        <v>26900</v>
      </c>
      <c r="K432" s="5" t="n">
        <v>29.8226164079823</v>
      </c>
    </row>
    <row r="433" customFormat="false" ht="13.5" hidden="false" customHeight="false" outlineLevel="0" collapsed="false">
      <c r="A433" s="2" t="n">
        <v>28</v>
      </c>
      <c r="B433" s="15" t="s">
        <v>60</v>
      </c>
      <c r="C433" s="15" t="s">
        <v>19</v>
      </c>
      <c r="D433" s="3" t="n">
        <v>0.729166666666667</v>
      </c>
      <c r="E433" s="3" t="n">
        <v>0.777777777777778</v>
      </c>
      <c r="G433" s="1" t="s">
        <v>177</v>
      </c>
      <c r="H433" s="15" t="s">
        <v>22</v>
      </c>
      <c r="I433" s="4" t="n">
        <v>502</v>
      </c>
      <c r="J433" s="4" t="n">
        <v>8800</v>
      </c>
      <c r="K433" s="5" t="n">
        <v>17.5298804780876</v>
      </c>
    </row>
    <row r="434" customFormat="false" ht="13.5" hidden="false" customHeight="false" outlineLevel="0" collapsed="false">
      <c r="A434" s="2" t="n">
        <v>29</v>
      </c>
      <c r="B434" s="15" t="s">
        <v>60</v>
      </c>
      <c r="C434" s="15" t="s">
        <v>19</v>
      </c>
      <c r="D434" s="3" t="n">
        <v>0.729166666666667</v>
      </c>
      <c r="E434" s="3" t="n">
        <v>0.777777777777778</v>
      </c>
      <c r="G434" s="1" t="s">
        <v>177</v>
      </c>
      <c r="H434" s="15" t="s">
        <v>62</v>
      </c>
      <c r="I434" s="4" t="n">
        <v>502</v>
      </c>
      <c r="J434" s="4" t="n">
        <v>9900</v>
      </c>
      <c r="K434" s="5" t="n">
        <v>19.7211155378486</v>
      </c>
    </row>
    <row r="435" customFormat="false" ht="13.5" hidden="false" customHeight="false" outlineLevel="0" collapsed="false">
      <c r="A435" s="2" t="n">
        <v>30</v>
      </c>
      <c r="B435" s="15" t="s">
        <v>60</v>
      </c>
      <c r="C435" s="15" t="s">
        <v>19</v>
      </c>
      <c r="D435" s="3" t="n">
        <v>0.729166666666667</v>
      </c>
      <c r="E435" s="3" t="n">
        <v>0.777777777777778</v>
      </c>
      <c r="G435" s="1" t="s">
        <v>177</v>
      </c>
      <c r="H435" s="15" t="s">
        <v>146</v>
      </c>
      <c r="I435" s="4" t="n">
        <v>502</v>
      </c>
      <c r="J435" s="4" t="n">
        <v>10600</v>
      </c>
      <c r="K435" s="5" t="n">
        <v>21.1155378486056</v>
      </c>
    </row>
    <row r="436" customFormat="false" ht="13.5" hidden="false" customHeight="false" outlineLevel="0" collapsed="false">
      <c r="A436" s="2" t="n">
        <v>31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147</v>
      </c>
      <c r="I436" s="4" t="n">
        <v>502</v>
      </c>
      <c r="J436" s="4" t="n">
        <v>10700</v>
      </c>
      <c r="K436" s="5" t="n">
        <v>21.3147410358566</v>
      </c>
    </row>
    <row r="437" customFormat="false" ht="13.5" hidden="false" customHeight="false" outlineLevel="0" collapsed="false">
      <c r="A437" s="2" t="n">
        <v>32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8</v>
      </c>
      <c r="I437" s="4" t="n">
        <v>502</v>
      </c>
      <c r="J437" s="4" t="n">
        <v>11000</v>
      </c>
      <c r="K437" s="5" t="n">
        <v>21.9123505976096</v>
      </c>
    </row>
    <row r="438" customFormat="false" ht="13.5" hidden="false" customHeight="false" outlineLevel="0" collapsed="false">
      <c r="A438" s="2" t="n">
        <v>33</v>
      </c>
      <c r="B438" s="15" t="s">
        <v>60</v>
      </c>
      <c r="C438" s="15" t="s">
        <v>19</v>
      </c>
      <c r="D438" s="3" t="n">
        <v>0.770833333333333</v>
      </c>
      <c r="E438" s="3" t="n">
        <v>0.826388888888889</v>
      </c>
      <c r="G438" s="1" t="s">
        <v>178</v>
      </c>
      <c r="H438" s="15" t="s">
        <v>144</v>
      </c>
      <c r="I438" s="4" t="n">
        <v>1070</v>
      </c>
      <c r="J438" s="4" t="n">
        <v>32700</v>
      </c>
      <c r="K438" s="5" t="n">
        <v>30.5607476635514</v>
      </c>
    </row>
    <row r="439" customFormat="false" ht="13.5" hidden="false" customHeight="false" outlineLevel="0" collapsed="false">
      <c r="A439" s="2" t="n">
        <v>34</v>
      </c>
      <c r="B439" s="15" t="s">
        <v>60</v>
      </c>
      <c r="C439" s="15" t="s">
        <v>19</v>
      </c>
      <c r="D439" s="3" t="n">
        <v>0.770833333333333</v>
      </c>
      <c r="E439" s="3" t="n">
        <v>0.826388888888889</v>
      </c>
      <c r="G439" s="1" t="s">
        <v>178</v>
      </c>
      <c r="H439" s="15" t="s">
        <v>70</v>
      </c>
      <c r="I439" s="4" t="n">
        <v>902</v>
      </c>
      <c r="J439" s="4" t="n">
        <v>25300</v>
      </c>
      <c r="K439" s="5" t="n">
        <v>28.0487804878049</v>
      </c>
    </row>
    <row r="440" customFormat="false" ht="13.5" hidden="false" customHeight="false" outlineLevel="0" collapsed="false">
      <c r="A440" s="2" t="n">
        <v>35</v>
      </c>
      <c r="B440" s="15" t="s">
        <v>60</v>
      </c>
      <c r="C440" s="15" t="s">
        <v>19</v>
      </c>
      <c r="D440" s="3" t="n">
        <v>0.770833333333333</v>
      </c>
      <c r="E440" s="3" t="n">
        <v>0.826388888888889</v>
      </c>
      <c r="G440" s="1" t="s">
        <v>178</v>
      </c>
      <c r="H440" s="15" t="s">
        <v>145</v>
      </c>
      <c r="I440" s="4" t="n">
        <v>902</v>
      </c>
      <c r="J440" s="4" t="n">
        <v>26900</v>
      </c>
      <c r="K440" s="5" t="n">
        <v>29.8226164079823</v>
      </c>
    </row>
    <row r="441" customFormat="false" ht="13.5" hidden="false" customHeight="false" outlineLevel="0" collapsed="false">
      <c r="A441" s="2" t="n">
        <v>36</v>
      </c>
      <c r="B441" s="15" t="s">
        <v>60</v>
      </c>
      <c r="C441" s="15" t="s">
        <v>19</v>
      </c>
      <c r="D441" s="3" t="n">
        <v>0.770833333333333</v>
      </c>
      <c r="E441" s="3" t="n">
        <v>0.826388888888889</v>
      </c>
      <c r="G441" s="1" t="s">
        <v>178</v>
      </c>
      <c r="H441" s="15" t="s">
        <v>22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37</v>
      </c>
      <c r="B442" s="15" t="s">
        <v>60</v>
      </c>
      <c r="C442" s="15" t="s">
        <v>19</v>
      </c>
      <c r="D442" s="3" t="n">
        <v>0.770833333333333</v>
      </c>
      <c r="E442" s="3" t="n">
        <v>0.826388888888889</v>
      </c>
      <c r="G442" s="1" t="s">
        <v>178</v>
      </c>
      <c r="H442" s="15" t="s">
        <v>62</v>
      </c>
      <c r="I442" s="4" t="n">
        <v>502</v>
      </c>
      <c r="J442" s="4" t="n">
        <v>11000</v>
      </c>
      <c r="K442" s="5" t="n">
        <v>21.9123505976096</v>
      </c>
    </row>
    <row r="443" customFormat="false" ht="13.5" hidden="false" customHeight="false" outlineLevel="0" collapsed="false">
      <c r="A443" s="2" t="n">
        <v>38</v>
      </c>
      <c r="B443" s="15" t="s">
        <v>60</v>
      </c>
      <c r="C443" s="15" t="s">
        <v>19</v>
      </c>
      <c r="D443" s="3" t="n">
        <v>0.770833333333333</v>
      </c>
      <c r="E443" s="3" t="n">
        <v>0.826388888888889</v>
      </c>
      <c r="G443" s="1" t="s">
        <v>178</v>
      </c>
      <c r="H443" s="15" t="s">
        <v>146</v>
      </c>
      <c r="I443" s="4" t="n">
        <v>502</v>
      </c>
      <c r="J443" s="4" t="n">
        <v>11700</v>
      </c>
      <c r="K443" s="5" t="n">
        <v>23.3067729083665</v>
      </c>
    </row>
    <row r="444" customFormat="false" ht="13.5" hidden="false" customHeight="false" outlineLevel="0" collapsed="false">
      <c r="A444" s="2" t="n">
        <v>39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147</v>
      </c>
      <c r="I444" s="4" t="n">
        <v>502</v>
      </c>
      <c r="J444" s="4" t="n">
        <v>11800</v>
      </c>
      <c r="K444" s="5" t="n">
        <v>23.5059760956175</v>
      </c>
    </row>
    <row r="445" customFormat="false" ht="13.5" hidden="false" customHeight="false" outlineLevel="0" collapsed="false">
      <c r="A445" s="2" t="n">
        <v>40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8</v>
      </c>
      <c r="I445" s="4" t="n">
        <v>502</v>
      </c>
      <c r="J445" s="4" t="n">
        <v>12100</v>
      </c>
      <c r="K445" s="5" t="n">
        <v>24.1035856573705</v>
      </c>
    </row>
    <row r="446" customFormat="false" ht="13.5" hidden="false" customHeight="false" outlineLevel="0" collapsed="false">
      <c r="A446" s="2" t="n">
        <v>41</v>
      </c>
      <c r="B446" s="15" t="s">
        <v>60</v>
      </c>
      <c r="C446" s="15" t="s">
        <v>19</v>
      </c>
      <c r="D446" s="3" t="n">
        <v>0.847222222222222</v>
      </c>
      <c r="E446" s="3" t="n">
        <v>0.895833333333333</v>
      </c>
      <c r="G446" s="1" t="s">
        <v>179</v>
      </c>
      <c r="H446" s="15" t="s">
        <v>144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42</v>
      </c>
      <c r="B447" s="15" t="s">
        <v>60</v>
      </c>
      <c r="C447" s="15" t="s">
        <v>19</v>
      </c>
      <c r="D447" s="3" t="n">
        <v>0.847222222222222</v>
      </c>
      <c r="E447" s="3" t="n">
        <v>0.895833333333333</v>
      </c>
      <c r="G447" s="1" t="s">
        <v>179</v>
      </c>
      <c r="H447" s="15" t="s">
        <v>70</v>
      </c>
      <c r="I447" s="4" t="n">
        <v>902</v>
      </c>
      <c r="J447" s="4" t="n">
        <v>25300</v>
      </c>
      <c r="K447" s="5" t="n">
        <v>28.0487804878049</v>
      </c>
    </row>
    <row r="448" customFormat="false" ht="13.5" hidden="false" customHeight="false" outlineLevel="0" collapsed="false">
      <c r="A448" s="2" t="n">
        <v>43</v>
      </c>
      <c r="B448" s="15" t="s">
        <v>60</v>
      </c>
      <c r="C448" s="15" t="s">
        <v>19</v>
      </c>
      <c r="D448" s="3" t="n">
        <v>0.847222222222222</v>
      </c>
      <c r="E448" s="3" t="n">
        <v>0.895833333333333</v>
      </c>
      <c r="G448" s="1" t="s">
        <v>179</v>
      </c>
      <c r="H448" s="15" t="s">
        <v>145</v>
      </c>
      <c r="I448" s="4" t="n">
        <v>902</v>
      </c>
      <c r="J448" s="4" t="n">
        <v>26900</v>
      </c>
      <c r="K448" s="5" t="n">
        <v>29.8226164079823</v>
      </c>
    </row>
    <row r="449" customFormat="false" ht="13.5" hidden="false" customHeight="false" outlineLevel="0" collapsed="false">
      <c r="A449" s="2" t="n">
        <v>44</v>
      </c>
      <c r="B449" s="15" t="s">
        <v>60</v>
      </c>
      <c r="C449" s="15" t="s">
        <v>19</v>
      </c>
      <c r="D449" s="3" t="n">
        <v>0.847222222222222</v>
      </c>
      <c r="E449" s="3" t="n">
        <v>0.895833333333333</v>
      </c>
      <c r="G449" s="1" t="s">
        <v>179</v>
      </c>
      <c r="H449" s="15" t="s">
        <v>22</v>
      </c>
      <c r="I449" s="4" t="n">
        <v>502</v>
      </c>
      <c r="J449" s="4" t="n">
        <v>9400</v>
      </c>
      <c r="K449" s="5" t="n">
        <v>18.7250996015936</v>
      </c>
    </row>
    <row r="450" customFormat="false" ht="13.5" hidden="false" customHeight="false" outlineLevel="0" collapsed="false">
      <c r="A450" s="2" t="n">
        <v>45</v>
      </c>
      <c r="B450" s="15" t="s">
        <v>60</v>
      </c>
      <c r="C450" s="15" t="s">
        <v>19</v>
      </c>
      <c r="D450" s="3" t="n">
        <v>0.847222222222222</v>
      </c>
      <c r="E450" s="3" t="n">
        <v>0.895833333333333</v>
      </c>
      <c r="G450" s="1" t="s">
        <v>179</v>
      </c>
      <c r="H450" s="15" t="s">
        <v>62</v>
      </c>
      <c r="I450" s="4" t="n">
        <v>502</v>
      </c>
      <c r="J450" s="4" t="n">
        <v>11000</v>
      </c>
      <c r="K450" s="5" t="n">
        <v>21.9123505976096</v>
      </c>
    </row>
    <row r="451" customFormat="false" ht="13.5" hidden="false" customHeight="false" outlineLevel="0" collapsed="false">
      <c r="A451" s="2" t="n">
        <v>46</v>
      </c>
      <c r="B451" s="15" t="s">
        <v>60</v>
      </c>
      <c r="C451" s="15" t="s">
        <v>19</v>
      </c>
      <c r="D451" s="3" t="n">
        <v>0.847222222222222</v>
      </c>
      <c r="E451" s="3" t="n">
        <v>0.895833333333333</v>
      </c>
      <c r="G451" s="1" t="s">
        <v>179</v>
      </c>
      <c r="H451" s="15" t="s">
        <v>146</v>
      </c>
      <c r="I451" s="4" t="n">
        <v>502</v>
      </c>
      <c r="J451" s="4" t="n">
        <v>11700</v>
      </c>
      <c r="K451" s="5" t="n">
        <v>23.3067729083665</v>
      </c>
    </row>
    <row r="452" customFormat="false" ht="13.5" hidden="false" customHeight="false" outlineLevel="0" collapsed="false">
      <c r="A452" s="2" t="n">
        <v>47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147</v>
      </c>
      <c r="I452" s="4" t="n">
        <v>502</v>
      </c>
      <c r="J452" s="4" t="n">
        <v>11800</v>
      </c>
      <c r="K452" s="5" t="n">
        <v>23.5059760956175</v>
      </c>
    </row>
    <row r="453" customFormat="false" ht="13.5" hidden="false" customHeight="false" outlineLevel="0" collapsed="false">
      <c r="A453" s="2" t="n">
        <v>48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8</v>
      </c>
      <c r="I453" s="4" t="n">
        <v>502</v>
      </c>
      <c r="J453" s="4" t="n">
        <v>12100</v>
      </c>
      <c r="K453" s="5" t="n">
        <v>24.1035856573705</v>
      </c>
    </row>
    <row r="454" customFormat="false" ht="13.5" hidden="false" customHeight="false" outlineLevel="0" collapsed="false">
      <c r="A454" s="2" t="n">
        <v>1902</v>
      </c>
      <c r="B454" s="15" t="s">
        <v>68</v>
      </c>
      <c r="C454" s="15" t="s">
        <v>19</v>
      </c>
      <c r="D454" s="3" t="n">
        <v>0.333333333333333</v>
      </c>
      <c r="E454" s="3" t="n">
        <v>0.381944444444444</v>
      </c>
      <c r="G454" s="1" t="s">
        <v>180</v>
      </c>
      <c r="H454" s="15" t="s">
        <v>144</v>
      </c>
      <c r="I454" s="4" t="n">
        <v>1044</v>
      </c>
      <c r="J454" s="4" t="n">
        <v>32770</v>
      </c>
      <c r="K454" s="5" t="n">
        <v>31.3888888888889</v>
      </c>
    </row>
    <row r="455" customFormat="false" ht="13.5" hidden="false" customHeight="false" outlineLevel="0" collapsed="false">
      <c r="A455" s="2" t="n">
        <v>1903</v>
      </c>
      <c r="B455" s="15" t="s">
        <v>68</v>
      </c>
      <c r="C455" s="15" t="s">
        <v>19</v>
      </c>
      <c r="D455" s="3" t="n">
        <v>0.333333333333333</v>
      </c>
      <c r="E455" s="3" t="n">
        <v>0.381944444444444</v>
      </c>
      <c r="G455" s="1" t="s">
        <v>180</v>
      </c>
      <c r="H455" s="15" t="s">
        <v>70</v>
      </c>
      <c r="I455" s="4" t="n">
        <v>883</v>
      </c>
      <c r="J455" s="4" t="n">
        <v>30170</v>
      </c>
      <c r="K455" s="5" t="n">
        <v>34.167610419026</v>
      </c>
    </row>
    <row r="456" customFormat="false" ht="13.5" hidden="false" customHeight="false" outlineLevel="0" collapsed="false">
      <c r="A456" s="2" t="n">
        <v>1904</v>
      </c>
      <c r="B456" s="15" t="s">
        <v>68</v>
      </c>
      <c r="C456" s="15" t="s">
        <v>19</v>
      </c>
      <c r="D456" s="3" t="n">
        <v>0.333333333333333</v>
      </c>
      <c r="E456" s="3" t="n">
        <v>0.381944444444444</v>
      </c>
      <c r="G456" s="1" t="s">
        <v>180</v>
      </c>
      <c r="H456" s="15" t="s">
        <v>145</v>
      </c>
      <c r="I456" s="4" t="n">
        <v>883</v>
      </c>
      <c r="J456" s="4" t="n">
        <v>30770</v>
      </c>
      <c r="K456" s="5" t="n">
        <v>34.8471121177803</v>
      </c>
    </row>
    <row r="457" customFormat="false" ht="13.5" hidden="false" customHeight="false" outlineLevel="0" collapsed="false">
      <c r="A457" s="2" t="n">
        <v>1905</v>
      </c>
      <c r="B457" s="15" t="s">
        <v>68</v>
      </c>
      <c r="C457" s="15" t="s">
        <v>19</v>
      </c>
      <c r="D457" s="3" t="n">
        <v>0.333333333333333</v>
      </c>
      <c r="E457" s="3" t="n">
        <v>0.381944444444444</v>
      </c>
      <c r="G457" s="1" t="s">
        <v>180</v>
      </c>
      <c r="H457" s="15" t="s">
        <v>22</v>
      </c>
      <c r="I457" s="4" t="n">
        <v>483</v>
      </c>
      <c r="J457" s="4" t="n">
        <v>13870</v>
      </c>
      <c r="K457" s="5" t="n">
        <v>28.7163561076605</v>
      </c>
    </row>
    <row r="458" customFormat="false" ht="13.5" hidden="false" customHeight="false" outlineLevel="0" collapsed="false">
      <c r="A458" s="2" t="n">
        <v>1906</v>
      </c>
      <c r="B458" s="15" t="s">
        <v>68</v>
      </c>
      <c r="C458" s="15" t="s">
        <v>19</v>
      </c>
      <c r="D458" s="3" t="n">
        <v>0.333333333333333</v>
      </c>
      <c r="E458" s="3" t="n">
        <v>0.381944444444444</v>
      </c>
      <c r="G458" s="1" t="s">
        <v>180</v>
      </c>
      <c r="H458" s="15" t="s">
        <v>62</v>
      </c>
      <c r="I458" s="4" t="n">
        <v>483</v>
      </c>
      <c r="J458" s="4" t="n">
        <v>14570</v>
      </c>
      <c r="K458" s="5" t="n">
        <v>30.1656314699793</v>
      </c>
    </row>
    <row r="459" customFormat="false" ht="13.5" hidden="false" customHeight="false" outlineLevel="0" collapsed="false">
      <c r="A459" s="2" t="n">
        <v>1907</v>
      </c>
      <c r="B459" s="15" t="s">
        <v>68</v>
      </c>
      <c r="C459" s="15" t="s">
        <v>19</v>
      </c>
      <c r="D459" s="3" t="n">
        <v>0.333333333333333</v>
      </c>
      <c r="E459" s="3" t="n">
        <v>0.381944444444444</v>
      </c>
      <c r="G459" s="1" t="s">
        <v>180</v>
      </c>
      <c r="H459" s="15" t="s">
        <v>146</v>
      </c>
      <c r="I459" s="4" t="n">
        <v>483</v>
      </c>
      <c r="J459" s="4" t="n">
        <v>15270</v>
      </c>
      <c r="K459" s="5" t="n">
        <v>31.6149068322981</v>
      </c>
    </row>
    <row r="460" customFormat="false" ht="13.5" hidden="false" customHeight="false" outlineLevel="0" collapsed="false">
      <c r="A460" s="2" t="n">
        <v>1908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147</v>
      </c>
      <c r="I460" s="4" t="n">
        <v>483</v>
      </c>
      <c r="J460" s="4" t="n">
        <v>15970</v>
      </c>
      <c r="K460" s="5" t="n">
        <v>33.064182194617</v>
      </c>
    </row>
    <row r="461" customFormat="false" ht="13.5" hidden="false" customHeight="false" outlineLevel="0" collapsed="false">
      <c r="A461" s="2" t="n">
        <v>1909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8</v>
      </c>
      <c r="I461" s="4" t="n">
        <v>483</v>
      </c>
      <c r="J461" s="4" t="n">
        <v>26470</v>
      </c>
      <c r="K461" s="5" t="n">
        <v>54.8033126293996</v>
      </c>
    </row>
    <row r="462" customFormat="false" ht="13.5" hidden="false" customHeight="false" outlineLevel="0" collapsed="false">
      <c r="A462" s="2" t="n">
        <v>1910</v>
      </c>
      <c r="B462" s="15" t="s">
        <v>68</v>
      </c>
      <c r="C462" s="15" t="s">
        <v>19</v>
      </c>
      <c r="D462" s="3" t="n">
        <v>0.506944444444444</v>
      </c>
      <c r="E462" s="3" t="n">
        <v>0.555555555555556</v>
      </c>
      <c r="G462" s="1" t="s">
        <v>181</v>
      </c>
      <c r="H462" s="15" t="s">
        <v>144</v>
      </c>
      <c r="I462" s="4" t="n">
        <v>1044</v>
      </c>
      <c r="J462" s="4" t="n">
        <v>32770</v>
      </c>
      <c r="K462" s="5" t="n">
        <v>31.3888888888889</v>
      </c>
    </row>
    <row r="463" customFormat="false" ht="13.5" hidden="false" customHeight="false" outlineLevel="0" collapsed="false">
      <c r="A463" s="2" t="n">
        <v>1911</v>
      </c>
      <c r="B463" s="15" t="s">
        <v>68</v>
      </c>
      <c r="C463" s="15" t="s">
        <v>19</v>
      </c>
      <c r="D463" s="3" t="n">
        <v>0.506944444444444</v>
      </c>
      <c r="E463" s="3" t="n">
        <v>0.555555555555556</v>
      </c>
      <c r="G463" s="1" t="s">
        <v>181</v>
      </c>
      <c r="H463" s="15" t="s">
        <v>70</v>
      </c>
      <c r="I463" s="4" t="n">
        <v>883</v>
      </c>
      <c r="J463" s="4" t="n">
        <v>30170</v>
      </c>
      <c r="K463" s="5" t="n">
        <v>34.167610419026</v>
      </c>
    </row>
    <row r="464" customFormat="false" ht="13.5" hidden="false" customHeight="false" outlineLevel="0" collapsed="false">
      <c r="A464" s="2" t="n">
        <v>1912</v>
      </c>
      <c r="B464" s="15" t="s">
        <v>68</v>
      </c>
      <c r="C464" s="15" t="s">
        <v>19</v>
      </c>
      <c r="D464" s="3" t="n">
        <v>0.506944444444444</v>
      </c>
      <c r="E464" s="3" t="n">
        <v>0.555555555555556</v>
      </c>
      <c r="G464" s="1" t="s">
        <v>181</v>
      </c>
      <c r="H464" s="15" t="s">
        <v>145</v>
      </c>
      <c r="I464" s="4" t="n">
        <v>883</v>
      </c>
      <c r="J464" s="4" t="n">
        <v>30770</v>
      </c>
      <c r="K464" s="5" t="n">
        <v>34.8471121177803</v>
      </c>
    </row>
    <row r="465" customFormat="false" ht="13.5" hidden="false" customHeight="false" outlineLevel="0" collapsed="false">
      <c r="A465" s="2" t="n">
        <v>1913</v>
      </c>
      <c r="B465" s="15" t="s">
        <v>68</v>
      </c>
      <c r="C465" s="15" t="s">
        <v>19</v>
      </c>
      <c r="D465" s="3" t="n">
        <v>0.506944444444444</v>
      </c>
      <c r="E465" s="3" t="n">
        <v>0.555555555555556</v>
      </c>
      <c r="G465" s="1" t="s">
        <v>181</v>
      </c>
      <c r="H465" s="15" t="s">
        <v>22</v>
      </c>
      <c r="I465" s="4" t="n">
        <v>483</v>
      </c>
      <c r="J465" s="4" t="n">
        <v>14170</v>
      </c>
      <c r="K465" s="5" t="n">
        <v>29.3374741200828</v>
      </c>
    </row>
    <row r="466" customFormat="false" ht="13.5" hidden="false" customHeight="false" outlineLevel="0" collapsed="false">
      <c r="A466" s="2" t="n">
        <v>1914</v>
      </c>
      <c r="B466" s="15" t="s">
        <v>68</v>
      </c>
      <c r="C466" s="15" t="s">
        <v>19</v>
      </c>
      <c r="D466" s="3" t="n">
        <v>0.506944444444444</v>
      </c>
      <c r="E466" s="3" t="n">
        <v>0.555555555555556</v>
      </c>
      <c r="G466" s="1" t="s">
        <v>181</v>
      </c>
      <c r="H466" s="15" t="s">
        <v>62</v>
      </c>
      <c r="I466" s="4" t="n">
        <v>483</v>
      </c>
      <c r="J466" s="4" t="n">
        <v>14870</v>
      </c>
      <c r="K466" s="5" t="n">
        <v>30.7867494824017</v>
      </c>
    </row>
    <row r="467" customFormat="false" ht="13.5" hidden="false" customHeight="false" outlineLevel="0" collapsed="false">
      <c r="A467" s="2" t="n">
        <v>1915</v>
      </c>
      <c r="B467" s="15" t="s">
        <v>68</v>
      </c>
      <c r="C467" s="15" t="s">
        <v>19</v>
      </c>
      <c r="D467" s="3" t="n">
        <v>0.506944444444444</v>
      </c>
      <c r="E467" s="3" t="n">
        <v>0.555555555555556</v>
      </c>
      <c r="G467" s="1" t="s">
        <v>181</v>
      </c>
      <c r="H467" s="15" t="s">
        <v>146</v>
      </c>
      <c r="I467" s="4" t="n">
        <v>483</v>
      </c>
      <c r="J467" s="4" t="n">
        <v>15570</v>
      </c>
      <c r="K467" s="5" t="n">
        <v>32.2360248447205</v>
      </c>
    </row>
    <row r="468" customFormat="false" ht="13.5" hidden="false" customHeight="false" outlineLevel="0" collapsed="false">
      <c r="A468" s="2" t="n">
        <v>1916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147</v>
      </c>
      <c r="I468" s="4" t="n">
        <v>483</v>
      </c>
      <c r="J468" s="4" t="n">
        <v>16270</v>
      </c>
      <c r="K468" s="5" t="n">
        <v>33.6853002070393</v>
      </c>
    </row>
    <row r="469" customFormat="false" ht="13.5" hidden="false" customHeight="false" outlineLevel="0" collapsed="false">
      <c r="A469" s="2" t="n">
        <v>1917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8</v>
      </c>
      <c r="I469" s="4" t="n">
        <v>483</v>
      </c>
      <c r="J469" s="4" t="n">
        <v>26570</v>
      </c>
      <c r="K469" s="5" t="n">
        <v>55.0103519668737</v>
      </c>
    </row>
    <row r="470" customFormat="false" ht="13.5" hidden="false" customHeight="false" outlineLevel="0" collapsed="false">
      <c r="A470" s="2" t="n">
        <v>1918</v>
      </c>
      <c r="B470" s="15" t="s">
        <v>68</v>
      </c>
      <c r="C470" s="15" t="s">
        <v>19</v>
      </c>
      <c r="D470" s="3" t="n">
        <v>0.590277777777778</v>
      </c>
      <c r="E470" s="3" t="n">
        <v>0.635416666666667</v>
      </c>
      <c r="G470" s="1" t="s">
        <v>182</v>
      </c>
      <c r="H470" s="15" t="s">
        <v>144</v>
      </c>
      <c r="I470" s="4" t="n">
        <v>1044</v>
      </c>
      <c r="J470" s="4" t="n">
        <v>32770</v>
      </c>
      <c r="K470" s="5" t="n">
        <v>31.3888888888889</v>
      </c>
    </row>
    <row r="471" customFormat="false" ht="13.5" hidden="false" customHeight="false" outlineLevel="0" collapsed="false">
      <c r="A471" s="2" t="n">
        <v>1919</v>
      </c>
      <c r="B471" s="15" t="s">
        <v>68</v>
      </c>
      <c r="C471" s="15" t="s">
        <v>19</v>
      </c>
      <c r="D471" s="3" t="n">
        <v>0.590277777777778</v>
      </c>
      <c r="E471" s="3" t="n">
        <v>0.635416666666667</v>
      </c>
      <c r="G471" s="1" t="s">
        <v>182</v>
      </c>
      <c r="H471" s="15" t="s">
        <v>70</v>
      </c>
      <c r="I471" s="4" t="n">
        <v>883</v>
      </c>
      <c r="J471" s="4" t="n">
        <v>30170</v>
      </c>
      <c r="K471" s="5" t="n">
        <v>34.167610419026</v>
      </c>
    </row>
    <row r="472" customFormat="false" ht="13.5" hidden="false" customHeight="false" outlineLevel="0" collapsed="false">
      <c r="A472" s="2" t="n">
        <v>1920</v>
      </c>
      <c r="B472" s="15" t="s">
        <v>68</v>
      </c>
      <c r="C472" s="15" t="s">
        <v>19</v>
      </c>
      <c r="D472" s="3" t="n">
        <v>0.590277777777778</v>
      </c>
      <c r="E472" s="3" t="n">
        <v>0.635416666666667</v>
      </c>
      <c r="G472" s="1" t="s">
        <v>182</v>
      </c>
      <c r="H472" s="15" t="s">
        <v>145</v>
      </c>
      <c r="I472" s="4" t="n">
        <v>883</v>
      </c>
      <c r="J472" s="4" t="n">
        <v>30770</v>
      </c>
      <c r="K472" s="5" t="n">
        <v>34.8471121177803</v>
      </c>
    </row>
    <row r="473" customFormat="false" ht="13.5" hidden="false" customHeight="false" outlineLevel="0" collapsed="false">
      <c r="A473" s="2" t="n">
        <v>1921</v>
      </c>
      <c r="B473" s="15" t="s">
        <v>68</v>
      </c>
      <c r="C473" s="15" t="s">
        <v>19</v>
      </c>
      <c r="D473" s="3" t="n">
        <v>0.590277777777778</v>
      </c>
      <c r="E473" s="3" t="n">
        <v>0.635416666666667</v>
      </c>
      <c r="G473" s="1" t="s">
        <v>182</v>
      </c>
      <c r="H473" s="15" t="s">
        <v>22</v>
      </c>
      <c r="I473" s="4" t="n">
        <v>483</v>
      </c>
      <c r="J473" s="4" t="n">
        <v>11170</v>
      </c>
      <c r="K473" s="5" t="n">
        <v>23.1262939958592</v>
      </c>
    </row>
    <row r="474" customFormat="false" ht="13.5" hidden="false" customHeight="false" outlineLevel="0" collapsed="false">
      <c r="A474" s="2" t="n">
        <v>1922</v>
      </c>
      <c r="B474" s="15" t="s">
        <v>68</v>
      </c>
      <c r="C474" s="15" t="s">
        <v>19</v>
      </c>
      <c r="D474" s="3" t="n">
        <v>0.590277777777778</v>
      </c>
      <c r="E474" s="3" t="n">
        <v>0.635416666666667</v>
      </c>
      <c r="G474" s="1" t="s">
        <v>182</v>
      </c>
      <c r="H474" s="15" t="s">
        <v>62</v>
      </c>
      <c r="I474" s="4" t="n">
        <v>483</v>
      </c>
      <c r="J474" s="4" t="n">
        <v>11670</v>
      </c>
      <c r="K474" s="5" t="n">
        <v>24.1614906832298</v>
      </c>
    </row>
    <row r="475" customFormat="false" ht="13.5" hidden="false" customHeight="false" outlineLevel="0" collapsed="false">
      <c r="A475" s="2" t="n">
        <v>1923</v>
      </c>
      <c r="B475" s="15" t="s">
        <v>68</v>
      </c>
      <c r="C475" s="15" t="s">
        <v>19</v>
      </c>
      <c r="D475" s="3" t="n">
        <v>0.590277777777778</v>
      </c>
      <c r="E475" s="3" t="n">
        <v>0.635416666666667</v>
      </c>
      <c r="G475" s="1" t="s">
        <v>182</v>
      </c>
      <c r="H475" s="15" t="s">
        <v>146</v>
      </c>
      <c r="I475" s="4" t="n">
        <v>483</v>
      </c>
      <c r="J475" s="4" t="n">
        <v>12270</v>
      </c>
      <c r="K475" s="5" t="n">
        <v>25.4037267080745</v>
      </c>
    </row>
    <row r="476" customFormat="false" ht="13.5" hidden="false" customHeight="false" outlineLevel="0" collapsed="false">
      <c r="A476" s="2" t="n">
        <v>1924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147</v>
      </c>
      <c r="I476" s="4" t="n">
        <v>483</v>
      </c>
      <c r="J476" s="4" t="n">
        <v>12870</v>
      </c>
      <c r="K476" s="5" t="n">
        <v>26.6459627329193</v>
      </c>
    </row>
    <row r="477" customFormat="false" ht="13.5" hidden="false" customHeight="false" outlineLevel="0" collapsed="false">
      <c r="A477" s="2" t="n">
        <v>1925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8</v>
      </c>
      <c r="I477" s="4" t="n">
        <v>483</v>
      </c>
      <c r="J477" s="4" t="n">
        <v>26070</v>
      </c>
      <c r="K477" s="5" t="n">
        <v>53.9751552795031</v>
      </c>
    </row>
    <row r="478" customFormat="false" ht="13.5" hidden="false" customHeight="false" outlineLevel="0" collapsed="false">
      <c r="A478" s="2" t="n">
        <v>1926</v>
      </c>
      <c r="B478" s="15" t="s">
        <v>68</v>
      </c>
      <c r="C478" s="15" t="s">
        <v>19</v>
      </c>
      <c r="D478" s="3" t="n">
        <v>0.704861111111111</v>
      </c>
      <c r="E478" s="3" t="n">
        <v>0.75</v>
      </c>
      <c r="G478" s="1" t="s">
        <v>183</v>
      </c>
      <c r="H478" s="15" t="s">
        <v>144</v>
      </c>
      <c r="I478" s="4" t="n">
        <v>1044</v>
      </c>
      <c r="J478" s="4" t="n">
        <v>32770</v>
      </c>
      <c r="K478" s="5" t="n">
        <v>31.3888888888889</v>
      </c>
    </row>
    <row r="479" customFormat="false" ht="13.5" hidden="false" customHeight="false" outlineLevel="0" collapsed="false">
      <c r="A479" s="2" t="n">
        <v>1927</v>
      </c>
      <c r="B479" s="15" t="s">
        <v>68</v>
      </c>
      <c r="C479" s="15" t="s">
        <v>19</v>
      </c>
      <c r="D479" s="3" t="n">
        <v>0.704861111111111</v>
      </c>
      <c r="E479" s="3" t="n">
        <v>0.75</v>
      </c>
      <c r="G479" s="1" t="s">
        <v>183</v>
      </c>
      <c r="H479" s="15" t="s">
        <v>70</v>
      </c>
      <c r="I479" s="4" t="n">
        <v>883</v>
      </c>
      <c r="J479" s="4" t="n">
        <v>30170</v>
      </c>
      <c r="K479" s="5" t="n">
        <v>34.167610419026</v>
      </c>
    </row>
    <row r="480" customFormat="false" ht="13.5" hidden="false" customHeight="false" outlineLevel="0" collapsed="false">
      <c r="A480" s="2" t="n">
        <v>1928</v>
      </c>
      <c r="B480" s="15" t="s">
        <v>68</v>
      </c>
      <c r="C480" s="15" t="s">
        <v>19</v>
      </c>
      <c r="D480" s="3" t="n">
        <v>0.704861111111111</v>
      </c>
      <c r="E480" s="3" t="n">
        <v>0.75</v>
      </c>
      <c r="G480" s="1" t="s">
        <v>183</v>
      </c>
      <c r="H480" s="15" t="s">
        <v>145</v>
      </c>
      <c r="I480" s="4" t="n">
        <v>883</v>
      </c>
      <c r="J480" s="4" t="n">
        <v>30770</v>
      </c>
      <c r="K480" s="5" t="n">
        <v>34.8471121177803</v>
      </c>
    </row>
    <row r="481" customFormat="false" ht="13.5" hidden="false" customHeight="false" outlineLevel="0" collapsed="false">
      <c r="A481" s="2" t="n">
        <v>1929</v>
      </c>
      <c r="B481" s="15" t="s">
        <v>68</v>
      </c>
      <c r="C481" s="15" t="s">
        <v>19</v>
      </c>
      <c r="D481" s="3" t="n">
        <v>0.704861111111111</v>
      </c>
      <c r="E481" s="3" t="n">
        <v>0.75</v>
      </c>
      <c r="G481" s="1" t="s">
        <v>183</v>
      </c>
      <c r="H481" s="15" t="s">
        <v>22</v>
      </c>
      <c r="I481" s="4" t="n">
        <v>483</v>
      </c>
      <c r="J481" s="4" t="n">
        <v>13370</v>
      </c>
      <c r="K481" s="5" t="n">
        <v>27.6811594202899</v>
      </c>
    </row>
    <row r="482" customFormat="false" ht="13.5" hidden="false" customHeight="false" outlineLevel="0" collapsed="false">
      <c r="A482" s="2" t="n">
        <v>1930</v>
      </c>
      <c r="B482" s="15" t="s">
        <v>68</v>
      </c>
      <c r="C482" s="15" t="s">
        <v>19</v>
      </c>
      <c r="D482" s="3" t="n">
        <v>0.704861111111111</v>
      </c>
      <c r="E482" s="3" t="n">
        <v>0.75</v>
      </c>
      <c r="G482" s="1" t="s">
        <v>183</v>
      </c>
      <c r="H482" s="15" t="s">
        <v>62</v>
      </c>
      <c r="I482" s="4" t="n">
        <v>483</v>
      </c>
      <c r="J482" s="4" t="n">
        <v>13970</v>
      </c>
      <c r="K482" s="5" t="n">
        <v>28.9233954451346</v>
      </c>
    </row>
    <row r="483" customFormat="false" ht="13.5" hidden="false" customHeight="false" outlineLevel="0" collapsed="false">
      <c r="A483" s="2" t="n">
        <v>1931</v>
      </c>
      <c r="B483" s="15" t="s">
        <v>68</v>
      </c>
      <c r="C483" s="15" t="s">
        <v>19</v>
      </c>
      <c r="D483" s="3" t="n">
        <v>0.704861111111111</v>
      </c>
      <c r="E483" s="3" t="n">
        <v>0.75</v>
      </c>
      <c r="G483" s="1" t="s">
        <v>183</v>
      </c>
      <c r="H483" s="15" t="s">
        <v>146</v>
      </c>
      <c r="I483" s="4" t="n">
        <v>483</v>
      </c>
      <c r="J483" s="4" t="n">
        <v>14670</v>
      </c>
      <c r="K483" s="5" t="n">
        <v>30.3726708074534</v>
      </c>
    </row>
    <row r="484" customFormat="false" ht="13.5" hidden="false" customHeight="false" outlineLevel="0" collapsed="false">
      <c r="A484" s="2" t="n">
        <v>1932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147</v>
      </c>
      <c r="I484" s="4" t="n">
        <v>483</v>
      </c>
      <c r="J484" s="4" t="n">
        <v>15370</v>
      </c>
      <c r="K484" s="5" t="n">
        <v>31.8219461697723</v>
      </c>
    </row>
    <row r="485" customFormat="false" ht="13.5" hidden="false" customHeight="false" outlineLevel="0" collapsed="false">
      <c r="A485" s="2" t="n">
        <v>1933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8</v>
      </c>
      <c r="I485" s="4" t="n">
        <v>483</v>
      </c>
      <c r="J485" s="4" t="n">
        <v>26470</v>
      </c>
      <c r="K485" s="5" t="n">
        <v>54.8033126293996</v>
      </c>
    </row>
    <row r="486" customFormat="false" ht="13.5" hidden="false" customHeight="false" outlineLevel="0" collapsed="false">
      <c r="A486" s="2" t="n">
        <v>2191</v>
      </c>
      <c r="B486" s="15" t="s">
        <v>74</v>
      </c>
      <c r="C486" s="15" t="s">
        <v>19</v>
      </c>
      <c r="D486" s="3" t="n">
        <v>0.333333333333333</v>
      </c>
      <c r="E486" s="3" t="n">
        <v>0.381944444444444</v>
      </c>
      <c r="G486" s="1" t="s">
        <v>184</v>
      </c>
      <c r="H486" s="15" t="s">
        <v>144</v>
      </c>
      <c r="I486" s="4" t="n">
        <v>1192</v>
      </c>
      <c r="J486" s="4" t="n">
        <v>35590</v>
      </c>
      <c r="K486" s="5" t="n">
        <v>29.8573825503356</v>
      </c>
    </row>
    <row r="487" customFormat="false" ht="13.5" hidden="false" customHeight="false" outlineLevel="0" collapsed="false">
      <c r="A487" s="2" t="n">
        <v>2192</v>
      </c>
      <c r="B487" s="15" t="s">
        <v>74</v>
      </c>
      <c r="C487" s="15" t="s">
        <v>19</v>
      </c>
      <c r="D487" s="3" t="n">
        <v>0.333333333333333</v>
      </c>
      <c r="E487" s="3" t="n">
        <v>0.381944444444444</v>
      </c>
      <c r="G487" s="1" t="s">
        <v>184</v>
      </c>
      <c r="H487" s="15" t="s">
        <v>70</v>
      </c>
      <c r="I487" s="4" t="n">
        <v>994</v>
      </c>
      <c r="J487" s="4" t="n">
        <v>29990</v>
      </c>
      <c r="K487" s="5" t="n">
        <v>30.1710261569417</v>
      </c>
    </row>
    <row r="488" customFormat="false" ht="13.5" hidden="false" customHeight="false" outlineLevel="0" collapsed="false">
      <c r="A488" s="2" t="n">
        <v>2193</v>
      </c>
      <c r="B488" s="15" t="s">
        <v>74</v>
      </c>
      <c r="C488" s="15" t="s">
        <v>19</v>
      </c>
      <c r="D488" s="3" t="n">
        <v>0.333333333333333</v>
      </c>
      <c r="E488" s="3" t="n">
        <v>0.381944444444444</v>
      </c>
      <c r="G488" s="1" t="s">
        <v>184</v>
      </c>
      <c r="H488" s="15" t="s">
        <v>145</v>
      </c>
      <c r="I488" s="4" t="n">
        <v>994</v>
      </c>
      <c r="J488" s="4" t="n">
        <v>32090</v>
      </c>
      <c r="K488" s="5" t="n">
        <v>32.2837022132797</v>
      </c>
    </row>
    <row r="489" customFormat="false" ht="13.5" hidden="false" customHeight="false" outlineLevel="0" collapsed="false">
      <c r="A489" s="2" t="n">
        <v>2194</v>
      </c>
      <c r="B489" s="15" t="s">
        <v>74</v>
      </c>
      <c r="C489" s="15" t="s">
        <v>19</v>
      </c>
      <c r="D489" s="3" t="n">
        <v>0.333333333333333</v>
      </c>
      <c r="E489" s="3" t="n">
        <v>0.381944444444444</v>
      </c>
      <c r="G489" s="1" t="s">
        <v>184</v>
      </c>
      <c r="H489" s="15" t="s">
        <v>22</v>
      </c>
      <c r="I489" s="4" t="n">
        <v>594</v>
      </c>
      <c r="J489" s="4" t="n">
        <v>9990</v>
      </c>
      <c r="K489" s="5" t="n">
        <v>16.8181818181818</v>
      </c>
    </row>
    <row r="490" customFormat="false" ht="13.5" hidden="false" customHeight="false" outlineLevel="0" collapsed="false">
      <c r="A490" s="2" t="n">
        <v>2195</v>
      </c>
      <c r="B490" s="15" t="s">
        <v>74</v>
      </c>
      <c r="C490" s="15" t="s">
        <v>19</v>
      </c>
      <c r="D490" s="3" t="n">
        <v>0.333333333333333</v>
      </c>
      <c r="E490" s="3" t="n">
        <v>0.381944444444444</v>
      </c>
      <c r="G490" s="1" t="s">
        <v>184</v>
      </c>
      <c r="H490" s="15" t="s">
        <v>62</v>
      </c>
      <c r="I490" s="4" t="n">
        <v>594</v>
      </c>
      <c r="J490" s="4" t="n">
        <v>10490</v>
      </c>
      <c r="K490" s="5" t="n">
        <v>17.6599326599327</v>
      </c>
    </row>
    <row r="491" customFormat="false" ht="13.5" hidden="false" customHeight="false" outlineLevel="0" collapsed="false">
      <c r="A491" s="2" t="n">
        <v>2196</v>
      </c>
      <c r="B491" s="15" t="s">
        <v>74</v>
      </c>
      <c r="C491" s="15" t="s">
        <v>19</v>
      </c>
      <c r="D491" s="3" t="n">
        <v>0.333333333333333</v>
      </c>
      <c r="E491" s="3" t="n">
        <v>0.381944444444444</v>
      </c>
      <c r="G491" s="1" t="s">
        <v>184</v>
      </c>
      <c r="H491" s="15" t="s">
        <v>146</v>
      </c>
      <c r="I491" s="4" t="n">
        <v>594</v>
      </c>
      <c r="J491" s="4" t="n">
        <v>10990</v>
      </c>
      <c r="K491" s="5" t="n">
        <v>18.5016835016835</v>
      </c>
    </row>
    <row r="492" customFormat="false" ht="13.5" hidden="false" customHeight="false" outlineLevel="0" collapsed="false">
      <c r="A492" s="2" t="n">
        <v>2197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147</v>
      </c>
      <c r="I492" s="4" t="n">
        <v>594</v>
      </c>
      <c r="J492" s="4" t="n">
        <v>15390</v>
      </c>
      <c r="K492" s="5" t="n">
        <v>25.9090909090909</v>
      </c>
    </row>
    <row r="493" customFormat="false" ht="13.5" hidden="false" customHeight="false" outlineLevel="0" collapsed="false">
      <c r="A493" s="2" t="n">
        <v>2198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8</v>
      </c>
      <c r="I493" s="4" t="n">
        <v>594</v>
      </c>
      <c r="J493" s="4" t="n">
        <v>16990</v>
      </c>
      <c r="K493" s="5" t="n">
        <v>28.6026936026936</v>
      </c>
    </row>
    <row r="494" customFormat="false" ht="13.5" hidden="false" customHeight="false" outlineLevel="0" collapsed="false">
      <c r="A494" s="2" t="n">
        <v>2199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159</v>
      </c>
      <c r="I494" s="4" t="n">
        <v>1588</v>
      </c>
      <c r="J494" s="4" t="n">
        <v>42890</v>
      </c>
      <c r="K494" s="5" t="n">
        <v>27.0088161209068</v>
      </c>
    </row>
    <row r="495" customFormat="false" ht="13.5" hidden="false" customHeight="false" outlineLevel="0" collapsed="false">
      <c r="A495" s="2" t="n">
        <v>2200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160</v>
      </c>
      <c r="I495" s="4" t="n">
        <v>1390</v>
      </c>
      <c r="J495" s="4" t="n">
        <v>37090</v>
      </c>
      <c r="K495" s="5" t="n">
        <v>26.6834532374101</v>
      </c>
    </row>
    <row r="496" customFormat="false" ht="13.5" hidden="false" customHeight="false" outlineLevel="0" collapsed="false">
      <c r="A496" s="2" t="n">
        <v>2201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77</v>
      </c>
      <c r="I496" s="4" t="n">
        <v>1390</v>
      </c>
      <c r="J496" s="4" t="n">
        <v>22690</v>
      </c>
      <c r="K496" s="5" t="n">
        <v>16.3237410071942</v>
      </c>
    </row>
    <row r="497" customFormat="false" ht="13.5" hidden="false" customHeight="false" outlineLevel="0" collapsed="false">
      <c r="A497" s="2" t="n">
        <v>2202</v>
      </c>
      <c r="B497" s="15" t="s">
        <v>74</v>
      </c>
      <c r="C497" s="15" t="s">
        <v>19</v>
      </c>
      <c r="D497" s="3" t="n">
        <v>0.388888888888889</v>
      </c>
      <c r="E497" s="3" t="n">
        <v>0.4375</v>
      </c>
      <c r="G497" s="1" t="s">
        <v>185</v>
      </c>
      <c r="H497" s="15" t="s">
        <v>144</v>
      </c>
      <c r="I497" s="4" t="n">
        <v>1192</v>
      </c>
      <c r="J497" s="4" t="n">
        <v>35590</v>
      </c>
      <c r="K497" s="5" t="n">
        <v>29.8573825503356</v>
      </c>
    </row>
    <row r="498" customFormat="false" ht="13.5" hidden="false" customHeight="false" outlineLevel="0" collapsed="false">
      <c r="A498" s="2" t="n">
        <v>2203</v>
      </c>
      <c r="B498" s="15" t="s">
        <v>74</v>
      </c>
      <c r="C498" s="15" t="s">
        <v>19</v>
      </c>
      <c r="D498" s="3" t="n">
        <v>0.388888888888889</v>
      </c>
      <c r="E498" s="3" t="n">
        <v>0.4375</v>
      </c>
      <c r="G498" s="1" t="s">
        <v>185</v>
      </c>
      <c r="H498" s="15" t="s">
        <v>70</v>
      </c>
      <c r="I498" s="4" t="n">
        <v>994</v>
      </c>
      <c r="J498" s="4" t="n">
        <v>29990</v>
      </c>
      <c r="K498" s="5" t="n">
        <v>30.1710261569417</v>
      </c>
    </row>
    <row r="499" customFormat="false" ht="13.5" hidden="false" customHeight="false" outlineLevel="0" collapsed="false">
      <c r="A499" s="2" t="n">
        <v>2204</v>
      </c>
      <c r="B499" s="15" t="s">
        <v>74</v>
      </c>
      <c r="C499" s="15" t="s">
        <v>19</v>
      </c>
      <c r="D499" s="3" t="n">
        <v>0.388888888888889</v>
      </c>
      <c r="E499" s="3" t="n">
        <v>0.4375</v>
      </c>
      <c r="G499" s="1" t="s">
        <v>185</v>
      </c>
      <c r="H499" s="15" t="s">
        <v>145</v>
      </c>
      <c r="I499" s="4" t="n">
        <v>994</v>
      </c>
      <c r="J499" s="4" t="n">
        <v>32090</v>
      </c>
      <c r="K499" s="5" t="n">
        <v>32.2837022132797</v>
      </c>
    </row>
    <row r="500" customFormat="false" ht="13.5" hidden="false" customHeight="false" outlineLevel="0" collapsed="false">
      <c r="A500" s="2" t="n">
        <v>2205</v>
      </c>
      <c r="B500" s="15" t="s">
        <v>74</v>
      </c>
      <c r="C500" s="15" t="s">
        <v>19</v>
      </c>
      <c r="D500" s="3" t="n">
        <v>0.388888888888889</v>
      </c>
      <c r="E500" s="3" t="n">
        <v>0.4375</v>
      </c>
      <c r="G500" s="1" t="s">
        <v>185</v>
      </c>
      <c r="H500" s="15" t="s">
        <v>22</v>
      </c>
      <c r="I500" s="4" t="n">
        <v>594</v>
      </c>
      <c r="J500" s="4" t="n">
        <v>9990</v>
      </c>
      <c r="K500" s="5" t="n">
        <v>16.8181818181818</v>
      </c>
    </row>
    <row r="501" customFormat="false" ht="13.5" hidden="false" customHeight="false" outlineLevel="0" collapsed="false">
      <c r="A501" s="2" t="n">
        <v>2206</v>
      </c>
      <c r="B501" s="15" t="s">
        <v>74</v>
      </c>
      <c r="C501" s="15" t="s">
        <v>19</v>
      </c>
      <c r="D501" s="3" t="n">
        <v>0.388888888888889</v>
      </c>
      <c r="E501" s="3" t="n">
        <v>0.4375</v>
      </c>
      <c r="G501" s="1" t="s">
        <v>185</v>
      </c>
      <c r="H501" s="15" t="s">
        <v>62</v>
      </c>
      <c r="I501" s="4" t="n">
        <v>594</v>
      </c>
      <c r="J501" s="4" t="n">
        <v>10490</v>
      </c>
      <c r="K501" s="5" t="n">
        <v>17.6599326599327</v>
      </c>
    </row>
    <row r="502" customFormat="false" ht="13.5" hidden="false" customHeight="false" outlineLevel="0" collapsed="false">
      <c r="A502" s="2" t="n">
        <v>2207</v>
      </c>
      <c r="B502" s="15" t="s">
        <v>74</v>
      </c>
      <c r="C502" s="15" t="s">
        <v>19</v>
      </c>
      <c r="D502" s="3" t="n">
        <v>0.388888888888889</v>
      </c>
      <c r="E502" s="3" t="n">
        <v>0.4375</v>
      </c>
      <c r="G502" s="1" t="s">
        <v>185</v>
      </c>
      <c r="H502" s="15" t="s">
        <v>146</v>
      </c>
      <c r="I502" s="4" t="n">
        <v>594</v>
      </c>
      <c r="J502" s="4" t="n">
        <v>10990</v>
      </c>
      <c r="K502" s="5" t="n">
        <v>18.5016835016835</v>
      </c>
    </row>
    <row r="503" customFormat="false" ht="13.5" hidden="false" customHeight="false" outlineLevel="0" collapsed="false">
      <c r="A503" s="2" t="n">
        <v>2208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147</v>
      </c>
      <c r="I503" s="4" t="n">
        <v>594</v>
      </c>
      <c r="J503" s="4" t="n">
        <v>15690</v>
      </c>
      <c r="K503" s="5" t="n">
        <v>26.4141414141414</v>
      </c>
    </row>
    <row r="504" customFormat="false" ht="13.5" hidden="false" customHeight="false" outlineLevel="0" collapsed="false">
      <c r="A504" s="2" t="n">
        <v>2209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8</v>
      </c>
      <c r="I504" s="4" t="n">
        <v>594</v>
      </c>
      <c r="J504" s="4" t="n">
        <v>17190</v>
      </c>
      <c r="K504" s="5" t="n">
        <v>28.9393939393939</v>
      </c>
    </row>
    <row r="505" customFormat="false" ht="13.5" hidden="false" customHeight="false" outlineLevel="0" collapsed="false">
      <c r="A505" s="2" t="n">
        <v>2210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159</v>
      </c>
      <c r="I505" s="4" t="n">
        <v>1588</v>
      </c>
      <c r="J505" s="4" t="n">
        <v>42890</v>
      </c>
      <c r="K505" s="5" t="n">
        <v>27.0088161209068</v>
      </c>
    </row>
    <row r="506" customFormat="false" ht="13.5" hidden="false" customHeight="false" outlineLevel="0" collapsed="false">
      <c r="A506" s="2" t="n">
        <v>2211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160</v>
      </c>
      <c r="I506" s="4" t="n">
        <v>1390</v>
      </c>
      <c r="J506" s="4" t="n">
        <v>37090</v>
      </c>
      <c r="K506" s="5" t="n">
        <v>26.6834532374101</v>
      </c>
    </row>
    <row r="507" customFormat="false" ht="13.5" hidden="false" customHeight="false" outlineLevel="0" collapsed="false">
      <c r="A507" s="2" t="n">
        <v>2212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77</v>
      </c>
      <c r="I507" s="4" t="n">
        <v>1390</v>
      </c>
      <c r="J507" s="4" t="n">
        <v>22790</v>
      </c>
      <c r="K507" s="5" t="n">
        <v>16.3956834532374</v>
      </c>
    </row>
    <row r="508" customFormat="false" ht="13.5" hidden="false" customHeight="false" outlineLevel="0" collapsed="false">
      <c r="A508" s="2" t="n">
        <v>2213</v>
      </c>
      <c r="B508" s="15" t="s">
        <v>74</v>
      </c>
      <c r="C508" s="15" t="s">
        <v>19</v>
      </c>
      <c r="D508" s="3" t="n">
        <v>0.479166666666667</v>
      </c>
      <c r="E508" s="3" t="n">
        <v>0.534722222222222</v>
      </c>
      <c r="G508" s="1" t="s">
        <v>186</v>
      </c>
      <c r="H508" s="15" t="s">
        <v>144</v>
      </c>
      <c r="I508" s="4" t="n">
        <v>1192</v>
      </c>
      <c r="J508" s="4" t="n">
        <v>35590</v>
      </c>
      <c r="K508" s="5" t="n">
        <v>29.8573825503356</v>
      </c>
    </row>
    <row r="509" customFormat="false" ht="13.5" hidden="false" customHeight="false" outlineLevel="0" collapsed="false">
      <c r="A509" s="2" t="n">
        <v>2214</v>
      </c>
      <c r="B509" s="15" t="s">
        <v>74</v>
      </c>
      <c r="C509" s="15" t="s">
        <v>19</v>
      </c>
      <c r="D509" s="3" t="n">
        <v>0.479166666666667</v>
      </c>
      <c r="E509" s="3" t="n">
        <v>0.534722222222222</v>
      </c>
      <c r="G509" s="1" t="s">
        <v>186</v>
      </c>
      <c r="H509" s="15" t="s">
        <v>70</v>
      </c>
      <c r="I509" s="4" t="n">
        <v>994</v>
      </c>
      <c r="J509" s="4" t="n">
        <v>29990</v>
      </c>
      <c r="K509" s="5" t="n">
        <v>30.1710261569417</v>
      </c>
    </row>
    <row r="510" customFormat="false" ht="13.5" hidden="false" customHeight="false" outlineLevel="0" collapsed="false">
      <c r="A510" s="2" t="n">
        <v>2215</v>
      </c>
      <c r="B510" s="15" t="s">
        <v>74</v>
      </c>
      <c r="C510" s="15" t="s">
        <v>19</v>
      </c>
      <c r="D510" s="3" t="n">
        <v>0.479166666666667</v>
      </c>
      <c r="E510" s="3" t="n">
        <v>0.534722222222222</v>
      </c>
      <c r="G510" s="1" t="s">
        <v>186</v>
      </c>
      <c r="H510" s="15" t="s">
        <v>145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2216</v>
      </c>
      <c r="B511" s="15" t="s">
        <v>74</v>
      </c>
      <c r="C511" s="15" t="s">
        <v>19</v>
      </c>
      <c r="D511" s="3" t="n">
        <v>0.479166666666667</v>
      </c>
      <c r="E511" s="3" t="n">
        <v>0.534722222222222</v>
      </c>
      <c r="G511" s="1" t="s">
        <v>186</v>
      </c>
      <c r="H511" s="15" t="s">
        <v>22</v>
      </c>
      <c r="I511" s="4" t="n">
        <v>594</v>
      </c>
      <c r="J511" s="4" t="n">
        <v>9390</v>
      </c>
      <c r="K511" s="5" t="n">
        <v>15.8080808080808</v>
      </c>
    </row>
    <row r="512" customFormat="false" ht="13.5" hidden="false" customHeight="false" outlineLevel="0" collapsed="false">
      <c r="A512" s="2" t="n">
        <v>2217</v>
      </c>
      <c r="B512" s="15" t="s">
        <v>74</v>
      </c>
      <c r="C512" s="15" t="s">
        <v>19</v>
      </c>
      <c r="D512" s="3" t="n">
        <v>0.479166666666667</v>
      </c>
      <c r="E512" s="3" t="n">
        <v>0.534722222222222</v>
      </c>
      <c r="G512" s="1" t="s">
        <v>186</v>
      </c>
      <c r="H512" s="15" t="s">
        <v>62</v>
      </c>
      <c r="I512" s="4" t="n">
        <v>594</v>
      </c>
      <c r="J512" s="4" t="n">
        <v>9790</v>
      </c>
      <c r="K512" s="5" t="n">
        <v>16.4814814814815</v>
      </c>
    </row>
    <row r="513" customFormat="false" ht="13.5" hidden="false" customHeight="false" outlineLevel="0" collapsed="false">
      <c r="A513" s="2" t="n">
        <v>2218</v>
      </c>
      <c r="B513" s="15" t="s">
        <v>74</v>
      </c>
      <c r="C513" s="15" t="s">
        <v>19</v>
      </c>
      <c r="D513" s="3" t="n">
        <v>0.479166666666667</v>
      </c>
      <c r="E513" s="3" t="n">
        <v>0.534722222222222</v>
      </c>
      <c r="G513" s="1" t="s">
        <v>186</v>
      </c>
      <c r="H513" s="15" t="s">
        <v>146</v>
      </c>
      <c r="I513" s="4" t="n">
        <v>594</v>
      </c>
      <c r="J513" s="4" t="n">
        <v>10290</v>
      </c>
      <c r="K513" s="5" t="n">
        <v>17.3232323232323</v>
      </c>
    </row>
    <row r="514" customFormat="false" ht="13.5" hidden="false" customHeight="false" outlineLevel="0" collapsed="false">
      <c r="A514" s="2" t="n">
        <v>2219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147</v>
      </c>
      <c r="I514" s="4" t="n">
        <v>594</v>
      </c>
      <c r="J514" s="4" t="n">
        <v>15890</v>
      </c>
      <c r="K514" s="5" t="n">
        <v>26.7508417508418</v>
      </c>
    </row>
    <row r="515" customFormat="false" ht="13.5" hidden="false" customHeight="false" outlineLevel="0" collapsed="false">
      <c r="A515" s="2" t="n">
        <v>2220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8</v>
      </c>
      <c r="I515" s="4" t="n">
        <v>594</v>
      </c>
      <c r="J515" s="4" t="n">
        <v>17390</v>
      </c>
      <c r="K515" s="5" t="n">
        <v>29.2760942760943</v>
      </c>
    </row>
    <row r="516" customFormat="false" ht="13.5" hidden="false" customHeight="false" outlineLevel="0" collapsed="false">
      <c r="A516" s="2" t="n">
        <v>2221</v>
      </c>
      <c r="B516" s="15" t="s">
        <v>74</v>
      </c>
      <c r="C516" s="15" t="s">
        <v>19</v>
      </c>
      <c r="D516" s="3" t="n">
        <v>0.565972222222222</v>
      </c>
      <c r="E516" s="3" t="n">
        <v>0.614583333333333</v>
      </c>
      <c r="G516" s="1" t="s">
        <v>187</v>
      </c>
      <c r="H516" s="15" t="s">
        <v>144</v>
      </c>
      <c r="I516" s="4" t="n">
        <v>1192</v>
      </c>
      <c r="J516" s="4" t="n">
        <v>35590</v>
      </c>
      <c r="K516" s="5" t="n">
        <v>29.8573825503356</v>
      </c>
    </row>
    <row r="517" customFormat="false" ht="13.5" hidden="false" customHeight="false" outlineLevel="0" collapsed="false">
      <c r="A517" s="2" t="n">
        <v>2222</v>
      </c>
      <c r="B517" s="15" t="s">
        <v>74</v>
      </c>
      <c r="C517" s="15" t="s">
        <v>19</v>
      </c>
      <c r="D517" s="3" t="n">
        <v>0.565972222222222</v>
      </c>
      <c r="E517" s="3" t="n">
        <v>0.614583333333333</v>
      </c>
      <c r="G517" s="1" t="s">
        <v>187</v>
      </c>
      <c r="H517" s="15" t="s">
        <v>70</v>
      </c>
      <c r="I517" s="4" t="n">
        <v>994</v>
      </c>
      <c r="J517" s="4" t="n">
        <v>29990</v>
      </c>
      <c r="K517" s="5" t="n">
        <v>30.1710261569417</v>
      </c>
    </row>
    <row r="518" customFormat="false" ht="13.5" hidden="false" customHeight="false" outlineLevel="0" collapsed="false">
      <c r="A518" s="2" t="n">
        <v>2223</v>
      </c>
      <c r="B518" s="15" t="s">
        <v>74</v>
      </c>
      <c r="C518" s="15" t="s">
        <v>19</v>
      </c>
      <c r="D518" s="3" t="n">
        <v>0.565972222222222</v>
      </c>
      <c r="E518" s="3" t="n">
        <v>0.614583333333333</v>
      </c>
      <c r="G518" s="1" t="s">
        <v>187</v>
      </c>
      <c r="H518" s="15" t="s">
        <v>145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2224</v>
      </c>
      <c r="B519" s="15" t="s">
        <v>74</v>
      </c>
      <c r="C519" s="15" t="s">
        <v>19</v>
      </c>
      <c r="D519" s="3" t="n">
        <v>0.565972222222222</v>
      </c>
      <c r="E519" s="3" t="n">
        <v>0.614583333333333</v>
      </c>
      <c r="G519" s="1" t="s">
        <v>187</v>
      </c>
      <c r="H519" s="15" t="s">
        <v>22</v>
      </c>
      <c r="I519" s="4" t="n">
        <v>594</v>
      </c>
      <c r="J519" s="4" t="n">
        <v>9390</v>
      </c>
      <c r="K519" s="5" t="n">
        <v>15.8080808080808</v>
      </c>
    </row>
    <row r="520" customFormat="false" ht="13.5" hidden="false" customHeight="false" outlineLevel="0" collapsed="false">
      <c r="A520" s="2" t="n">
        <v>2225</v>
      </c>
      <c r="B520" s="15" t="s">
        <v>74</v>
      </c>
      <c r="C520" s="15" t="s">
        <v>19</v>
      </c>
      <c r="D520" s="3" t="n">
        <v>0.565972222222222</v>
      </c>
      <c r="E520" s="3" t="n">
        <v>0.614583333333333</v>
      </c>
      <c r="G520" s="1" t="s">
        <v>187</v>
      </c>
      <c r="H520" s="15" t="s">
        <v>62</v>
      </c>
      <c r="I520" s="4" t="n">
        <v>594</v>
      </c>
      <c r="J520" s="4" t="n">
        <v>9790</v>
      </c>
      <c r="K520" s="5" t="n">
        <v>16.4814814814815</v>
      </c>
    </row>
    <row r="521" customFormat="false" ht="13.5" hidden="false" customHeight="false" outlineLevel="0" collapsed="false">
      <c r="A521" s="2" t="n">
        <v>2226</v>
      </c>
      <c r="B521" s="15" t="s">
        <v>74</v>
      </c>
      <c r="C521" s="15" t="s">
        <v>19</v>
      </c>
      <c r="D521" s="3" t="n">
        <v>0.565972222222222</v>
      </c>
      <c r="E521" s="3" t="n">
        <v>0.614583333333333</v>
      </c>
      <c r="G521" s="1" t="s">
        <v>187</v>
      </c>
      <c r="H521" s="15" t="s">
        <v>146</v>
      </c>
      <c r="I521" s="4" t="n">
        <v>594</v>
      </c>
      <c r="J521" s="4" t="n">
        <v>10290</v>
      </c>
      <c r="K521" s="5" t="n">
        <v>17.3232323232323</v>
      </c>
    </row>
    <row r="522" customFormat="false" ht="13.5" hidden="false" customHeight="false" outlineLevel="0" collapsed="false">
      <c r="A522" s="2" t="n">
        <v>2227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147</v>
      </c>
      <c r="I522" s="4" t="n">
        <v>594</v>
      </c>
      <c r="J522" s="4" t="n">
        <v>16390</v>
      </c>
      <c r="K522" s="5" t="n">
        <v>27.5925925925926</v>
      </c>
    </row>
    <row r="523" customFormat="false" ht="13.5" hidden="false" customHeight="false" outlineLevel="0" collapsed="false">
      <c r="A523" s="2" t="n">
        <v>2228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8</v>
      </c>
      <c r="I523" s="4" t="n">
        <v>594</v>
      </c>
      <c r="J523" s="4" t="n">
        <v>19590</v>
      </c>
      <c r="K523" s="5" t="n">
        <v>32.979797979798</v>
      </c>
    </row>
    <row r="524" customFormat="false" ht="13.5" hidden="false" customHeight="false" outlineLevel="0" collapsed="false">
      <c r="A524" s="2" t="n">
        <v>2229</v>
      </c>
      <c r="B524" s="15" t="s">
        <v>74</v>
      </c>
      <c r="C524" s="15" t="s">
        <v>19</v>
      </c>
      <c r="D524" s="3" t="n">
        <v>0.611111111111111</v>
      </c>
      <c r="E524" s="3" t="n">
        <v>0.659722222222222</v>
      </c>
      <c r="G524" s="1" t="s">
        <v>188</v>
      </c>
      <c r="H524" s="15" t="s">
        <v>144</v>
      </c>
      <c r="I524" s="4" t="n">
        <v>1192</v>
      </c>
      <c r="J524" s="4" t="n">
        <v>35590</v>
      </c>
      <c r="K524" s="5" t="n">
        <v>29.8573825503356</v>
      </c>
    </row>
    <row r="525" customFormat="false" ht="13.5" hidden="false" customHeight="false" outlineLevel="0" collapsed="false">
      <c r="A525" s="2" t="n">
        <v>2230</v>
      </c>
      <c r="B525" s="15" t="s">
        <v>74</v>
      </c>
      <c r="C525" s="15" t="s">
        <v>19</v>
      </c>
      <c r="D525" s="3" t="n">
        <v>0.611111111111111</v>
      </c>
      <c r="E525" s="3" t="n">
        <v>0.659722222222222</v>
      </c>
      <c r="G525" s="1" t="s">
        <v>188</v>
      </c>
      <c r="H525" s="15" t="s">
        <v>70</v>
      </c>
      <c r="I525" s="4" t="n">
        <v>994</v>
      </c>
      <c r="J525" s="4" t="n">
        <v>29990</v>
      </c>
      <c r="K525" s="5" t="n">
        <v>30.1710261569417</v>
      </c>
    </row>
    <row r="526" customFormat="false" ht="13.5" hidden="false" customHeight="false" outlineLevel="0" collapsed="false">
      <c r="A526" s="2" t="n">
        <v>2231</v>
      </c>
      <c r="B526" s="15" t="s">
        <v>74</v>
      </c>
      <c r="C526" s="15" t="s">
        <v>19</v>
      </c>
      <c r="D526" s="3" t="n">
        <v>0.611111111111111</v>
      </c>
      <c r="E526" s="3" t="n">
        <v>0.659722222222222</v>
      </c>
      <c r="G526" s="1" t="s">
        <v>188</v>
      </c>
      <c r="H526" s="15" t="s">
        <v>145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2232</v>
      </c>
      <c r="B527" s="15" t="s">
        <v>74</v>
      </c>
      <c r="C527" s="15" t="s">
        <v>19</v>
      </c>
      <c r="D527" s="3" t="n">
        <v>0.611111111111111</v>
      </c>
      <c r="E527" s="3" t="n">
        <v>0.659722222222222</v>
      </c>
      <c r="G527" s="1" t="s">
        <v>188</v>
      </c>
      <c r="H527" s="15" t="s">
        <v>22</v>
      </c>
      <c r="I527" s="4" t="n">
        <v>594</v>
      </c>
      <c r="J527" s="4" t="n">
        <v>9990</v>
      </c>
      <c r="K527" s="5" t="n">
        <v>16.8181818181818</v>
      </c>
    </row>
    <row r="528" customFormat="false" ht="13.5" hidden="false" customHeight="false" outlineLevel="0" collapsed="false">
      <c r="A528" s="2" t="n">
        <v>2233</v>
      </c>
      <c r="B528" s="15" t="s">
        <v>74</v>
      </c>
      <c r="C528" s="15" t="s">
        <v>19</v>
      </c>
      <c r="D528" s="3" t="n">
        <v>0.611111111111111</v>
      </c>
      <c r="E528" s="3" t="n">
        <v>0.659722222222222</v>
      </c>
      <c r="G528" s="1" t="s">
        <v>188</v>
      </c>
      <c r="H528" s="15" t="s">
        <v>62</v>
      </c>
      <c r="I528" s="4" t="n">
        <v>594</v>
      </c>
      <c r="J528" s="4" t="n">
        <v>10490</v>
      </c>
      <c r="K528" s="5" t="n">
        <v>17.6599326599327</v>
      </c>
    </row>
    <row r="529" customFormat="false" ht="13.5" hidden="false" customHeight="false" outlineLevel="0" collapsed="false">
      <c r="A529" s="2" t="n">
        <v>2234</v>
      </c>
      <c r="B529" s="15" t="s">
        <v>74</v>
      </c>
      <c r="C529" s="15" t="s">
        <v>19</v>
      </c>
      <c r="D529" s="3" t="n">
        <v>0.611111111111111</v>
      </c>
      <c r="E529" s="3" t="n">
        <v>0.659722222222222</v>
      </c>
      <c r="G529" s="1" t="s">
        <v>188</v>
      </c>
      <c r="H529" s="15" t="s">
        <v>146</v>
      </c>
      <c r="I529" s="4" t="n">
        <v>594</v>
      </c>
      <c r="J529" s="4" t="n">
        <v>10990</v>
      </c>
      <c r="K529" s="5" t="n">
        <v>18.5016835016835</v>
      </c>
    </row>
    <row r="530" customFormat="false" ht="13.5" hidden="false" customHeight="false" outlineLevel="0" collapsed="false">
      <c r="A530" s="2" t="n">
        <v>2235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147</v>
      </c>
      <c r="I530" s="4" t="n">
        <v>594</v>
      </c>
      <c r="J530" s="4" t="n">
        <v>17490</v>
      </c>
      <c r="K530" s="5" t="n">
        <v>29.4444444444444</v>
      </c>
    </row>
    <row r="531" customFormat="false" ht="13.5" hidden="false" customHeight="false" outlineLevel="0" collapsed="false">
      <c r="A531" s="2" t="n">
        <v>2236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8</v>
      </c>
      <c r="I531" s="4" t="n">
        <v>594</v>
      </c>
      <c r="J531" s="4" t="n">
        <v>19590</v>
      </c>
      <c r="K531" s="5" t="n">
        <v>32.979797979798</v>
      </c>
    </row>
    <row r="532" customFormat="false" ht="13.5" hidden="false" customHeight="false" outlineLevel="0" collapsed="false">
      <c r="A532" s="2" t="n">
        <v>2237</v>
      </c>
      <c r="B532" s="15" t="s">
        <v>74</v>
      </c>
      <c r="C532" s="15" t="s">
        <v>19</v>
      </c>
      <c r="D532" s="3" t="n">
        <v>0.652777777777778</v>
      </c>
      <c r="E532" s="3" t="n">
        <v>0.701388888888889</v>
      </c>
      <c r="G532" s="1" t="s">
        <v>189</v>
      </c>
      <c r="H532" s="15" t="s">
        <v>144</v>
      </c>
      <c r="I532" s="4" t="n">
        <v>1192</v>
      </c>
      <c r="J532" s="4" t="n">
        <v>35590</v>
      </c>
      <c r="K532" s="5" t="n">
        <v>29.8573825503356</v>
      </c>
    </row>
    <row r="533" customFormat="false" ht="13.5" hidden="false" customHeight="false" outlineLevel="0" collapsed="false">
      <c r="A533" s="2" t="n">
        <v>2238</v>
      </c>
      <c r="B533" s="15" t="s">
        <v>74</v>
      </c>
      <c r="C533" s="15" t="s">
        <v>19</v>
      </c>
      <c r="D533" s="3" t="n">
        <v>0.652777777777778</v>
      </c>
      <c r="E533" s="3" t="n">
        <v>0.701388888888889</v>
      </c>
      <c r="G533" s="1" t="s">
        <v>189</v>
      </c>
      <c r="H533" s="15" t="s">
        <v>70</v>
      </c>
      <c r="I533" s="4" t="n">
        <v>994</v>
      </c>
      <c r="J533" s="4" t="n">
        <v>29990</v>
      </c>
      <c r="K533" s="5" t="n">
        <v>30.1710261569417</v>
      </c>
    </row>
    <row r="534" customFormat="false" ht="13.5" hidden="false" customHeight="false" outlineLevel="0" collapsed="false">
      <c r="A534" s="2" t="n">
        <v>2239</v>
      </c>
      <c r="B534" s="15" t="s">
        <v>74</v>
      </c>
      <c r="C534" s="15" t="s">
        <v>19</v>
      </c>
      <c r="D534" s="3" t="n">
        <v>0.652777777777778</v>
      </c>
      <c r="E534" s="3" t="n">
        <v>0.701388888888889</v>
      </c>
      <c r="G534" s="1" t="s">
        <v>189</v>
      </c>
      <c r="H534" s="15" t="s">
        <v>145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2240</v>
      </c>
      <c r="B535" s="15" t="s">
        <v>74</v>
      </c>
      <c r="C535" s="15" t="s">
        <v>19</v>
      </c>
      <c r="D535" s="3" t="n">
        <v>0.652777777777778</v>
      </c>
      <c r="E535" s="3" t="n">
        <v>0.701388888888889</v>
      </c>
      <c r="G535" s="1" t="s">
        <v>189</v>
      </c>
      <c r="H535" s="15" t="s">
        <v>22</v>
      </c>
      <c r="I535" s="4" t="n">
        <v>594</v>
      </c>
      <c r="J535" s="4" t="n">
        <v>9990</v>
      </c>
      <c r="K535" s="5" t="n">
        <v>16.8181818181818</v>
      </c>
    </row>
    <row r="536" customFormat="false" ht="13.5" hidden="false" customHeight="false" outlineLevel="0" collapsed="false">
      <c r="A536" s="2" t="n">
        <v>2241</v>
      </c>
      <c r="B536" s="15" t="s">
        <v>74</v>
      </c>
      <c r="C536" s="15" t="s">
        <v>19</v>
      </c>
      <c r="D536" s="3" t="n">
        <v>0.652777777777778</v>
      </c>
      <c r="E536" s="3" t="n">
        <v>0.701388888888889</v>
      </c>
      <c r="G536" s="1" t="s">
        <v>189</v>
      </c>
      <c r="H536" s="15" t="s">
        <v>62</v>
      </c>
      <c r="I536" s="4" t="n">
        <v>594</v>
      </c>
      <c r="J536" s="4" t="n">
        <v>10490</v>
      </c>
      <c r="K536" s="5" t="n">
        <v>17.6599326599327</v>
      </c>
    </row>
    <row r="537" customFormat="false" ht="13.5" hidden="false" customHeight="false" outlineLevel="0" collapsed="false">
      <c r="A537" s="2" t="n">
        <v>2242</v>
      </c>
      <c r="B537" s="15" t="s">
        <v>74</v>
      </c>
      <c r="C537" s="15" t="s">
        <v>19</v>
      </c>
      <c r="D537" s="3" t="n">
        <v>0.652777777777778</v>
      </c>
      <c r="E537" s="3" t="n">
        <v>0.701388888888889</v>
      </c>
      <c r="G537" s="1" t="s">
        <v>189</v>
      </c>
      <c r="H537" s="15" t="s">
        <v>146</v>
      </c>
      <c r="I537" s="4" t="n">
        <v>594</v>
      </c>
      <c r="J537" s="4" t="n">
        <v>10990</v>
      </c>
      <c r="K537" s="5" t="n">
        <v>18.5016835016835</v>
      </c>
    </row>
    <row r="538" customFormat="false" ht="13.5" hidden="false" customHeight="false" outlineLevel="0" collapsed="false">
      <c r="A538" s="2" t="n">
        <v>2243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147</v>
      </c>
      <c r="I538" s="4" t="n">
        <v>594</v>
      </c>
      <c r="J538" s="4" t="n">
        <v>15690</v>
      </c>
      <c r="K538" s="5" t="n">
        <v>26.4141414141414</v>
      </c>
    </row>
    <row r="539" customFormat="false" ht="13.5" hidden="false" customHeight="false" outlineLevel="0" collapsed="false">
      <c r="A539" s="2" t="n">
        <v>2244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8</v>
      </c>
      <c r="I539" s="4" t="n">
        <v>594</v>
      </c>
      <c r="J539" s="4" t="n">
        <v>17190</v>
      </c>
      <c r="K539" s="5" t="n">
        <v>28.9393939393939</v>
      </c>
    </row>
    <row r="540" customFormat="false" ht="13.5" hidden="false" customHeight="false" outlineLevel="0" collapsed="false">
      <c r="A540" s="2" t="n">
        <v>2245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159</v>
      </c>
      <c r="I540" s="4" t="n">
        <v>1588</v>
      </c>
      <c r="J540" s="4" t="n">
        <v>42890</v>
      </c>
      <c r="K540" s="5" t="n">
        <v>27.0088161209068</v>
      </c>
    </row>
    <row r="541" customFormat="false" ht="13.5" hidden="false" customHeight="false" outlineLevel="0" collapsed="false">
      <c r="A541" s="2" t="n">
        <v>2246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160</v>
      </c>
      <c r="I541" s="4" t="n">
        <v>1390</v>
      </c>
      <c r="J541" s="4" t="n">
        <v>37090</v>
      </c>
      <c r="K541" s="5" t="n">
        <v>26.6834532374101</v>
      </c>
    </row>
    <row r="542" customFormat="false" ht="13.5" hidden="false" customHeight="false" outlineLevel="0" collapsed="false">
      <c r="A542" s="2" t="n">
        <v>2247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77</v>
      </c>
      <c r="I542" s="4" t="n">
        <v>1390</v>
      </c>
      <c r="J542" s="4" t="n">
        <v>22790</v>
      </c>
      <c r="K542" s="5" t="n">
        <v>16.3956834532374</v>
      </c>
    </row>
    <row r="543" customFormat="false" ht="13.5" hidden="false" customHeight="false" outlineLevel="0" collapsed="false">
      <c r="A543" s="2" t="n">
        <v>2248</v>
      </c>
      <c r="B543" s="15" t="s">
        <v>74</v>
      </c>
      <c r="C543" s="15" t="s">
        <v>19</v>
      </c>
      <c r="D543" s="3" t="n">
        <v>0.708333333333333</v>
      </c>
      <c r="E543" s="3" t="n">
        <v>0.756944444444445</v>
      </c>
      <c r="G543" s="1" t="s">
        <v>190</v>
      </c>
      <c r="H543" s="15" t="s">
        <v>144</v>
      </c>
      <c r="I543" s="4" t="n">
        <v>1192</v>
      </c>
      <c r="J543" s="4" t="n">
        <v>35590</v>
      </c>
      <c r="K543" s="5" t="n">
        <v>29.8573825503356</v>
      </c>
    </row>
    <row r="544" customFormat="false" ht="13.5" hidden="false" customHeight="false" outlineLevel="0" collapsed="false">
      <c r="A544" s="2" t="n">
        <v>2249</v>
      </c>
      <c r="B544" s="15" t="s">
        <v>74</v>
      </c>
      <c r="C544" s="15" t="s">
        <v>19</v>
      </c>
      <c r="D544" s="3" t="n">
        <v>0.708333333333333</v>
      </c>
      <c r="E544" s="3" t="n">
        <v>0.756944444444445</v>
      </c>
      <c r="G544" s="1" t="s">
        <v>190</v>
      </c>
      <c r="H544" s="15" t="s">
        <v>70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250</v>
      </c>
      <c r="B545" s="15" t="s">
        <v>74</v>
      </c>
      <c r="C545" s="15" t="s">
        <v>19</v>
      </c>
      <c r="D545" s="3" t="n">
        <v>0.708333333333333</v>
      </c>
      <c r="E545" s="3" t="n">
        <v>0.756944444444445</v>
      </c>
      <c r="G545" s="1" t="s">
        <v>190</v>
      </c>
      <c r="H545" s="15" t="s">
        <v>145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251</v>
      </c>
      <c r="B546" s="15" t="s">
        <v>74</v>
      </c>
      <c r="C546" s="15" t="s">
        <v>19</v>
      </c>
      <c r="D546" s="3" t="n">
        <v>0.708333333333333</v>
      </c>
      <c r="E546" s="3" t="n">
        <v>0.756944444444445</v>
      </c>
      <c r="G546" s="1" t="s">
        <v>190</v>
      </c>
      <c r="H546" s="15" t="s">
        <v>22</v>
      </c>
      <c r="I546" s="4" t="n">
        <v>594</v>
      </c>
      <c r="J546" s="4" t="n">
        <v>9990</v>
      </c>
      <c r="K546" s="5" t="n">
        <v>16.8181818181818</v>
      </c>
    </row>
    <row r="547" customFormat="false" ht="13.5" hidden="false" customHeight="false" outlineLevel="0" collapsed="false">
      <c r="A547" s="2" t="n">
        <v>2252</v>
      </c>
      <c r="B547" s="15" t="s">
        <v>74</v>
      </c>
      <c r="C547" s="15" t="s">
        <v>19</v>
      </c>
      <c r="D547" s="3" t="n">
        <v>0.708333333333333</v>
      </c>
      <c r="E547" s="3" t="n">
        <v>0.756944444444445</v>
      </c>
      <c r="G547" s="1" t="s">
        <v>190</v>
      </c>
      <c r="H547" s="15" t="s">
        <v>62</v>
      </c>
      <c r="I547" s="4" t="n">
        <v>594</v>
      </c>
      <c r="J547" s="4" t="n">
        <v>10490</v>
      </c>
      <c r="K547" s="5" t="n">
        <v>17.6599326599327</v>
      </c>
    </row>
    <row r="548" customFormat="false" ht="13.5" hidden="false" customHeight="false" outlineLevel="0" collapsed="false">
      <c r="A548" s="2" t="n">
        <v>2253</v>
      </c>
      <c r="B548" s="15" t="s">
        <v>74</v>
      </c>
      <c r="C548" s="15" t="s">
        <v>19</v>
      </c>
      <c r="D548" s="3" t="n">
        <v>0.708333333333333</v>
      </c>
      <c r="E548" s="3" t="n">
        <v>0.756944444444445</v>
      </c>
      <c r="G548" s="1" t="s">
        <v>190</v>
      </c>
      <c r="H548" s="15" t="s">
        <v>146</v>
      </c>
      <c r="I548" s="4" t="n">
        <v>594</v>
      </c>
      <c r="J548" s="4" t="n">
        <v>10990</v>
      </c>
      <c r="K548" s="5" t="n">
        <v>18.5016835016835</v>
      </c>
    </row>
    <row r="549" customFormat="false" ht="13.5" hidden="false" customHeight="false" outlineLevel="0" collapsed="false">
      <c r="A549" s="2" t="n">
        <v>2254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147</v>
      </c>
      <c r="I549" s="4" t="n">
        <v>594</v>
      </c>
      <c r="J549" s="4" t="n">
        <v>19190</v>
      </c>
      <c r="K549" s="5" t="n">
        <v>32.3063973063973</v>
      </c>
    </row>
    <row r="550" customFormat="false" ht="13.5" hidden="false" customHeight="false" outlineLevel="0" collapsed="false">
      <c r="A550" s="2" t="n">
        <v>2255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48</v>
      </c>
      <c r="I550" s="4" t="n">
        <v>594</v>
      </c>
      <c r="J550" s="4" t="n">
        <v>21190</v>
      </c>
      <c r="K550" s="5" t="n">
        <v>35.6734006734007</v>
      </c>
    </row>
    <row r="551" customFormat="false" ht="13.5" hidden="false" customHeight="false" outlineLevel="0" collapsed="false">
      <c r="A551" s="2" t="n">
        <v>2256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159</v>
      </c>
      <c r="I551" s="4" t="n">
        <v>1588</v>
      </c>
      <c r="J551" s="4" t="n">
        <v>42890</v>
      </c>
      <c r="K551" s="5" t="n">
        <v>27.0088161209068</v>
      </c>
    </row>
    <row r="552" customFormat="false" ht="13.5" hidden="false" customHeight="false" outlineLevel="0" collapsed="false">
      <c r="A552" s="2" t="n">
        <v>2257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160</v>
      </c>
      <c r="I552" s="4" t="n">
        <v>1390</v>
      </c>
      <c r="J552" s="4" t="n">
        <v>37090</v>
      </c>
      <c r="K552" s="5" t="n">
        <v>26.6834532374101</v>
      </c>
    </row>
    <row r="553" customFormat="false" ht="13.5" hidden="false" customHeight="false" outlineLevel="0" collapsed="false">
      <c r="A553" s="2" t="n">
        <v>2258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77</v>
      </c>
      <c r="I553" s="4" t="n">
        <v>1390</v>
      </c>
      <c r="J553" s="4" t="n">
        <v>26290</v>
      </c>
      <c r="K553" s="5" t="n">
        <v>18.9136690647482</v>
      </c>
    </row>
    <row r="554" customFormat="false" ht="13.5" hidden="false" customHeight="false" outlineLevel="0" collapsed="false">
      <c r="A554" s="2" t="n">
        <v>2259</v>
      </c>
      <c r="B554" s="15" t="s">
        <v>74</v>
      </c>
      <c r="C554" s="15" t="s">
        <v>19</v>
      </c>
      <c r="D554" s="3" t="n">
        <v>0.819444444444445</v>
      </c>
      <c r="E554" s="3" t="n">
        <v>0.871527777777778</v>
      </c>
      <c r="G554" s="1" t="s">
        <v>191</v>
      </c>
      <c r="H554" s="15" t="s">
        <v>144</v>
      </c>
      <c r="I554" s="4" t="n">
        <v>1192</v>
      </c>
      <c r="J554" s="4" t="n">
        <v>35590</v>
      </c>
      <c r="K554" s="5" t="n">
        <v>29.8573825503356</v>
      </c>
    </row>
    <row r="555" customFormat="false" ht="13.5" hidden="false" customHeight="false" outlineLevel="0" collapsed="false">
      <c r="A555" s="2" t="n">
        <v>2260</v>
      </c>
      <c r="B555" s="15" t="s">
        <v>74</v>
      </c>
      <c r="C555" s="15" t="s">
        <v>19</v>
      </c>
      <c r="D555" s="3" t="n">
        <v>0.819444444444445</v>
      </c>
      <c r="E555" s="3" t="n">
        <v>0.871527777777778</v>
      </c>
      <c r="G555" s="1" t="s">
        <v>191</v>
      </c>
      <c r="H555" s="15" t="s">
        <v>70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261</v>
      </c>
      <c r="B556" s="15" t="s">
        <v>74</v>
      </c>
      <c r="C556" s="15" t="s">
        <v>19</v>
      </c>
      <c r="D556" s="3" t="n">
        <v>0.819444444444445</v>
      </c>
      <c r="E556" s="3" t="n">
        <v>0.871527777777778</v>
      </c>
      <c r="G556" s="1" t="s">
        <v>191</v>
      </c>
      <c r="H556" s="15" t="s">
        <v>14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62</v>
      </c>
      <c r="B557" s="15" t="s">
        <v>74</v>
      </c>
      <c r="C557" s="15" t="s">
        <v>19</v>
      </c>
      <c r="D557" s="3" t="n">
        <v>0.819444444444445</v>
      </c>
      <c r="E557" s="3" t="n">
        <v>0.871527777777778</v>
      </c>
      <c r="G557" s="1" t="s">
        <v>191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63</v>
      </c>
      <c r="B558" s="15" t="s">
        <v>74</v>
      </c>
      <c r="C558" s="15" t="s">
        <v>19</v>
      </c>
      <c r="D558" s="3" t="n">
        <v>0.819444444444445</v>
      </c>
      <c r="E558" s="3" t="n">
        <v>0.871527777777778</v>
      </c>
      <c r="G558" s="1" t="s">
        <v>191</v>
      </c>
      <c r="H558" s="15" t="s">
        <v>62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2264</v>
      </c>
      <c r="B559" s="15" t="s">
        <v>74</v>
      </c>
      <c r="C559" s="15" t="s">
        <v>19</v>
      </c>
      <c r="D559" s="3" t="n">
        <v>0.819444444444445</v>
      </c>
      <c r="E559" s="3" t="n">
        <v>0.871527777777778</v>
      </c>
      <c r="G559" s="1" t="s">
        <v>191</v>
      </c>
      <c r="H559" s="15" t="s">
        <v>146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2265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147</v>
      </c>
      <c r="I560" s="4" t="n">
        <v>594</v>
      </c>
      <c r="J560" s="4" t="n">
        <v>18290</v>
      </c>
      <c r="K560" s="5" t="n">
        <v>30.7912457912458</v>
      </c>
    </row>
    <row r="561" customFormat="false" ht="13.5" hidden="false" customHeight="false" outlineLevel="0" collapsed="false">
      <c r="A561" s="2" t="n">
        <v>2266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48</v>
      </c>
      <c r="I561" s="4" t="n">
        <v>594</v>
      </c>
      <c r="J561" s="4" t="n">
        <v>19890</v>
      </c>
      <c r="K561" s="5" t="n">
        <v>33.4848484848485</v>
      </c>
    </row>
    <row r="562" customFormat="false" ht="13.5" hidden="false" customHeight="false" outlineLevel="0" collapsed="false">
      <c r="A562" s="2" t="n">
        <v>2267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159</v>
      </c>
      <c r="I562" s="4" t="n">
        <v>1588</v>
      </c>
      <c r="J562" s="4" t="n">
        <v>42890</v>
      </c>
      <c r="K562" s="5" t="n">
        <v>27.0088161209068</v>
      </c>
    </row>
    <row r="563" customFormat="false" ht="13.5" hidden="false" customHeight="false" outlineLevel="0" collapsed="false">
      <c r="A563" s="2" t="n">
        <v>2268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160</v>
      </c>
      <c r="I563" s="4" t="n">
        <v>1390</v>
      </c>
      <c r="J563" s="4" t="n">
        <v>37090</v>
      </c>
      <c r="K563" s="5" t="n">
        <v>26.6834532374101</v>
      </c>
    </row>
    <row r="564" customFormat="false" ht="13.5" hidden="false" customHeight="false" outlineLevel="0" collapsed="false">
      <c r="A564" s="2" t="n">
        <v>2269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77</v>
      </c>
      <c r="I564" s="4" t="n">
        <v>1390</v>
      </c>
      <c r="J564" s="4" t="n">
        <v>25390</v>
      </c>
      <c r="K564" s="5" t="n">
        <v>18.2661870503597</v>
      </c>
    </row>
    <row r="565" customFormat="false" ht="13.5" hidden="false" customHeight="false" outlineLevel="0" collapsed="false">
      <c r="A565" s="2" t="n">
        <v>2753</v>
      </c>
      <c r="B565" s="15" t="s">
        <v>20</v>
      </c>
      <c r="C565" s="15" t="s">
        <v>19</v>
      </c>
      <c r="D565" s="3" t="n">
        <v>0.333333333333333</v>
      </c>
      <c r="E565" s="3" t="n">
        <v>0.40625</v>
      </c>
      <c r="G565" s="1" t="s">
        <v>192</v>
      </c>
      <c r="H565" s="15" t="s">
        <v>144</v>
      </c>
      <c r="I565" s="4" t="n">
        <v>1730</v>
      </c>
      <c r="J565" s="4" t="n">
        <v>49840</v>
      </c>
      <c r="K565" s="5" t="n">
        <v>28.8092485549133</v>
      </c>
    </row>
    <row r="566" customFormat="false" ht="13.5" hidden="false" customHeight="false" outlineLevel="0" collapsed="false">
      <c r="A566" s="2" t="n">
        <v>2754</v>
      </c>
      <c r="B566" s="15" t="s">
        <v>20</v>
      </c>
      <c r="C566" s="15" t="s">
        <v>19</v>
      </c>
      <c r="D566" s="3" t="n">
        <v>0.333333333333333</v>
      </c>
      <c r="E566" s="3" t="n">
        <v>0.40625</v>
      </c>
      <c r="G566" s="1" t="s">
        <v>192</v>
      </c>
      <c r="H566" s="15" t="s">
        <v>70</v>
      </c>
      <c r="I566" s="4" t="n">
        <v>1397</v>
      </c>
      <c r="J566" s="4" t="n">
        <v>40840</v>
      </c>
      <c r="K566" s="5" t="n">
        <v>29.2340730136006</v>
      </c>
    </row>
    <row r="567" customFormat="false" ht="13.5" hidden="false" customHeight="false" outlineLevel="0" collapsed="false">
      <c r="A567" s="2" t="n">
        <v>2755</v>
      </c>
      <c r="B567" s="15" t="s">
        <v>20</v>
      </c>
      <c r="C567" s="15" t="s">
        <v>19</v>
      </c>
      <c r="D567" s="3" t="n">
        <v>0.333333333333333</v>
      </c>
      <c r="E567" s="3" t="n">
        <v>0.40625</v>
      </c>
      <c r="G567" s="1" t="s">
        <v>192</v>
      </c>
      <c r="H567" s="15" t="s">
        <v>145</v>
      </c>
      <c r="I567" s="4" t="n">
        <v>1397</v>
      </c>
      <c r="J567" s="4" t="n">
        <v>44640</v>
      </c>
      <c r="K567" s="5" t="n">
        <v>31.9541875447387</v>
      </c>
    </row>
    <row r="568" customFormat="false" ht="13.5" hidden="false" customHeight="false" outlineLevel="0" collapsed="false">
      <c r="A568" s="2" t="n">
        <v>2756</v>
      </c>
      <c r="B568" s="15" t="s">
        <v>20</v>
      </c>
      <c r="C568" s="15" t="s">
        <v>19</v>
      </c>
      <c r="D568" s="3" t="n">
        <v>0.333333333333333</v>
      </c>
      <c r="E568" s="3" t="n">
        <v>0.40625</v>
      </c>
      <c r="G568" s="1" t="s">
        <v>192</v>
      </c>
      <c r="H568" s="15" t="s">
        <v>22</v>
      </c>
      <c r="I568" s="4" t="n">
        <v>997</v>
      </c>
      <c r="J568" s="4" t="n">
        <v>16340</v>
      </c>
      <c r="K568" s="5" t="n">
        <v>16.3891675025075</v>
      </c>
    </row>
    <row r="569" customFormat="false" ht="13.5" hidden="false" customHeight="false" outlineLevel="0" collapsed="false">
      <c r="A569" s="2" t="n">
        <v>2757</v>
      </c>
      <c r="B569" s="15" t="s">
        <v>20</v>
      </c>
      <c r="C569" s="15" t="s">
        <v>19</v>
      </c>
      <c r="D569" s="3" t="n">
        <v>0.333333333333333</v>
      </c>
      <c r="E569" s="3" t="n">
        <v>0.40625</v>
      </c>
      <c r="G569" s="1" t="s">
        <v>192</v>
      </c>
      <c r="H569" s="15" t="s">
        <v>62</v>
      </c>
      <c r="I569" s="4" t="n">
        <v>997</v>
      </c>
      <c r="J569" s="4" t="n">
        <v>17740</v>
      </c>
      <c r="K569" s="5" t="n">
        <v>17.7933801404213</v>
      </c>
    </row>
    <row r="570" customFormat="false" ht="13.5" hidden="false" customHeight="false" outlineLevel="0" collapsed="false">
      <c r="A570" s="2" t="n">
        <v>2758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192</v>
      </c>
      <c r="H570" s="15" t="s">
        <v>146</v>
      </c>
      <c r="I570" s="4" t="n">
        <v>997</v>
      </c>
      <c r="J570" s="4" t="n">
        <v>19740</v>
      </c>
      <c r="K570" s="5" t="n">
        <v>19.7993981945838</v>
      </c>
    </row>
    <row r="571" customFormat="false" ht="13.5" hidden="false" customHeight="false" outlineLevel="0" collapsed="false">
      <c r="A571" s="2" t="n">
        <v>2759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147</v>
      </c>
      <c r="I571" s="4" t="n">
        <v>997</v>
      </c>
      <c r="J571" s="4" t="n">
        <v>19840</v>
      </c>
      <c r="K571" s="5" t="n">
        <v>19.8996990972919</v>
      </c>
    </row>
    <row r="572" customFormat="false" ht="13.5" hidden="false" customHeight="false" outlineLevel="0" collapsed="false">
      <c r="A572" s="2" t="n">
        <v>2760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148</v>
      </c>
      <c r="I572" s="4" t="n">
        <v>997</v>
      </c>
      <c r="J572" s="4" t="n">
        <v>24640</v>
      </c>
      <c r="K572" s="5" t="n">
        <v>24.7141424272818</v>
      </c>
    </row>
    <row r="573" customFormat="false" ht="13.5" hidden="false" customHeight="false" outlineLevel="0" collapsed="false">
      <c r="A573" s="2" t="n">
        <v>2761</v>
      </c>
      <c r="B573" s="15" t="s">
        <v>20</v>
      </c>
      <c r="C573" s="15" t="s">
        <v>19</v>
      </c>
      <c r="D573" s="3" t="n">
        <v>0.430555555555556</v>
      </c>
      <c r="E573" s="3" t="n">
        <v>0.503472222222222</v>
      </c>
      <c r="G573" s="1" t="s">
        <v>193</v>
      </c>
      <c r="H573" s="15" t="s">
        <v>144</v>
      </c>
      <c r="I573" s="4" t="n">
        <v>1730</v>
      </c>
      <c r="J573" s="4" t="n">
        <v>49840</v>
      </c>
      <c r="K573" s="5" t="n">
        <v>28.8092485549133</v>
      </c>
    </row>
    <row r="574" customFormat="false" ht="13.5" hidden="false" customHeight="false" outlineLevel="0" collapsed="false">
      <c r="A574" s="2" t="n">
        <v>2762</v>
      </c>
      <c r="B574" s="15" t="s">
        <v>20</v>
      </c>
      <c r="C574" s="15" t="s">
        <v>19</v>
      </c>
      <c r="D574" s="3" t="n">
        <v>0.430555555555556</v>
      </c>
      <c r="E574" s="3" t="n">
        <v>0.503472222222222</v>
      </c>
      <c r="G574" s="1" t="s">
        <v>193</v>
      </c>
      <c r="H574" s="15" t="s">
        <v>70</v>
      </c>
      <c r="I574" s="4" t="n">
        <v>1397</v>
      </c>
      <c r="J574" s="4" t="n">
        <v>40840</v>
      </c>
      <c r="K574" s="5" t="n">
        <v>29.2340730136006</v>
      </c>
    </row>
    <row r="575" customFormat="false" ht="13.5" hidden="false" customHeight="false" outlineLevel="0" collapsed="false">
      <c r="A575" s="2" t="n">
        <v>2763</v>
      </c>
      <c r="B575" s="15" t="s">
        <v>20</v>
      </c>
      <c r="C575" s="15" t="s">
        <v>19</v>
      </c>
      <c r="D575" s="3" t="n">
        <v>0.430555555555556</v>
      </c>
      <c r="E575" s="3" t="n">
        <v>0.503472222222222</v>
      </c>
      <c r="G575" s="1" t="s">
        <v>193</v>
      </c>
      <c r="H575" s="15" t="s">
        <v>145</v>
      </c>
      <c r="I575" s="4" t="n">
        <v>1397</v>
      </c>
      <c r="J575" s="4" t="n">
        <v>44640</v>
      </c>
      <c r="K575" s="5" t="n">
        <v>31.9541875447387</v>
      </c>
    </row>
    <row r="576" customFormat="false" ht="13.5" hidden="false" customHeight="false" outlineLevel="0" collapsed="false">
      <c r="A576" s="2" t="n">
        <v>2764</v>
      </c>
      <c r="B576" s="15" t="s">
        <v>20</v>
      </c>
      <c r="C576" s="15" t="s">
        <v>19</v>
      </c>
      <c r="D576" s="3" t="n">
        <v>0.430555555555556</v>
      </c>
      <c r="E576" s="3" t="n">
        <v>0.503472222222222</v>
      </c>
      <c r="G576" s="1" t="s">
        <v>193</v>
      </c>
      <c r="H576" s="15" t="s">
        <v>22</v>
      </c>
      <c r="I576" s="4" t="n">
        <v>997</v>
      </c>
      <c r="J576" s="4" t="n">
        <v>16340</v>
      </c>
      <c r="K576" s="5" t="n">
        <v>16.3891675025075</v>
      </c>
    </row>
    <row r="577" customFormat="false" ht="13.5" hidden="false" customHeight="false" outlineLevel="0" collapsed="false">
      <c r="A577" s="2" t="n">
        <v>2765</v>
      </c>
      <c r="B577" s="15" t="s">
        <v>20</v>
      </c>
      <c r="C577" s="15" t="s">
        <v>19</v>
      </c>
      <c r="D577" s="3" t="n">
        <v>0.430555555555556</v>
      </c>
      <c r="E577" s="3" t="n">
        <v>0.503472222222222</v>
      </c>
      <c r="G577" s="1" t="s">
        <v>193</v>
      </c>
      <c r="H577" s="15" t="s">
        <v>62</v>
      </c>
      <c r="I577" s="4" t="n">
        <v>997</v>
      </c>
      <c r="J577" s="4" t="n">
        <v>17740</v>
      </c>
      <c r="K577" s="5" t="n">
        <v>17.7933801404213</v>
      </c>
    </row>
    <row r="578" customFormat="false" ht="13.5" hidden="false" customHeight="false" outlineLevel="0" collapsed="false">
      <c r="A578" s="2" t="n">
        <v>2766</v>
      </c>
      <c r="B578" s="15" t="s">
        <v>20</v>
      </c>
      <c r="C578" s="15" t="s">
        <v>19</v>
      </c>
      <c r="D578" s="3" t="n">
        <v>0.430555555555556</v>
      </c>
      <c r="E578" s="3" t="n">
        <v>0.503472222222222</v>
      </c>
      <c r="G578" s="1" t="s">
        <v>193</v>
      </c>
      <c r="H578" s="15" t="s">
        <v>146</v>
      </c>
      <c r="I578" s="4" t="n">
        <v>997</v>
      </c>
      <c r="J578" s="4" t="n">
        <v>19740</v>
      </c>
      <c r="K578" s="5" t="n">
        <v>19.7993981945838</v>
      </c>
    </row>
    <row r="579" customFormat="false" ht="13.5" hidden="false" customHeight="false" outlineLevel="0" collapsed="false">
      <c r="A579" s="2" t="n">
        <v>2767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147</v>
      </c>
      <c r="I579" s="4" t="n">
        <v>997</v>
      </c>
      <c r="J579" s="4" t="n">
        <v>19840</v>
      </c>
      <c r="K579" s="5" t="n">
        <v>19.8996990972919</v>
      </c>
    </row>
    <row r="580" customFormat="false" ht="13.5" hidden="false" customHeight="false" outlineLevel="0" collapsed="false">
      <c r="A580" s="2" t="n">
        <v>2768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148</v>
      </c>
      <c r="I580" s="4" t="n">
        <v>997</v>
      </c>
      <c r="J580" s="4" t="n">
        <v>24640</v>
      </c>
      <c r="K580" s="5" t="n">
        <v>24.7141424272818</v>
      </c>
    </row>
    <row r="581" customFormat="false" ht="13.5" hidden="false" customHeight="false" outlineLevel="0" collapsed="false">
      <c r="A581" s="2" t="n">
        <v>2769</v>
      </c>
      <c r="B581" s="15" t="s">
        <v>20</v>
      </c>
      <c r="C581" s="15" t="s">
        <v>19</v>
      </c>
      <c r="D581" s="3" t="n">
        <v>0.517361111111111</v>
      </c>
      <c r="E581" s="3" t="n">
        <v>0.590277777777778</v>
      </c>
      <c r="G581" s="1" t="s">
        <v>194</v>
      </c>
      <c r="H581" s="15" t="s">
        <v>144</v>
      </c>
      <c r="I581" s="4" t="n">
        <v>1730</v>
      </c>
      <c r="J581" s="4" t="n">
        <v>49840</v>
      </c>
      <c r="K581" s="5" t="n">
        <v>28.8092485549133</v>
      </c>
    </row>
    <row r="582" customFormat="false" ht="13.5" hidden="false" customHeight="false" outlineLevel="0" collapsed="false">
      <c r="A582" s="2" t="n">
        <v>2770</v>
      </c>
      <c r="B582" s="15" t="s">
        <v>20</v>
      </c>
      <c r="C582" s="15" t="s">
        <v>19</v>
      </c>
      <c r="D582" s="3" t="n">
        <v>0.517361111111111</v>
      </c>
      <c r="E582" s="3" t="n">
        <v>0.590277777777778</v>
      </c>
      <c r="G582" s="1" t="s">
        <v>194</v>
      </c>
      <c r="H582" s="15" t="s">
        <v>70</v>
      </c>
      <c r="I582" s="4" t="n">
        <v>1397</v>
      </c>
      <c r="J582" s="4" t="n">
        <v>40840</v>
      </c>
      <c r="K582" s="5" t="n">
        <v>29.2340730136006</v>
      </c>
    </row>
    <row r="583" customFormat="false" ht="13.5" hidden="false" customHeight="false" outlineLevel="0" collapsed="false">
      <c r="A583" s="2" t="n">
        <v>2771</v>
      </c>
      <c r="B583" s="15" t="s">
        <v>20</v>
      </c>
      <c r="C583" s="15" t="s">
        <v>19</v>
      </c>
      <c r="D583" s="3" t="n">
        <v>0.517361111111111</v>
      </c>
      <c r="E583" s="3" t="n">
        <v>0.590277777777778</v>
      </c>
      <c r="G583" s="1" t="s">
        <v>194</v>
      </c>
      <c r="H583" s="15" t="s">
        <v>145</v>
      </c>
      <c r="I583" s="4" t="n">
        <v>1397</v>
      </c>
      <c r="J583" s="4" t="n">
        <v>44640</v>
      </c>
      <c r="K583" s="5" t="n">
        <v>31.9541875447387</v>
      </c>
    </row>
    <row r="584" customFormat="false" ht="13.5" hidden="false" customHeight="false" outlineLevel="0" collapsed="false">
      <c r="A584" s="2" t="n">
        <v>2772</v>
      </c>
      <c r="B584" s="15" t="s">
        <v>20</v>
      </c>
      <c r="C584" s="15" t="s">
        <v>19</v>
      </c>
      <c r="D584" s="3" t="n">
        <v>0.517361111111111</v>
      </c>
      <c r="E584" s="3" t="n">
        <v>0.590277777777778</v>
      </c>
      <c r="G584" s="1" t="s">
        <v>194</v>
      </c>
      <c r="H584" s="15" t="s">
        <v>22</v>
      </c>
      <c r="I584" s="4" t="n">
        <v>997</v>
      </c>
      <c r="J584" s="4" t="n">
        <v>16340</v>
      </c>
      <c r="K584" s="5" t="n">
        <v>16.3891675025075</v>
      </c>
    </row>
    <row r="585" customFormat="false" ht="13.5" hidden="false" customHeight="false" outlineLevel="0" collapsed="false">
      <c r="A585" s="2" t="n">
        <v>2773</v>
      </c>
      <c r="B585" s="15" t="s">
        <v>20</v>
      </c>
      <c r="C585" s="15" t="s">
        <v>19</v>
      </c>
      <c r="D585" s="3" t="n">
        <v>0.517361111111111</v>
      </c>
      <c r="E585" s="3" t="n">
        <v>0.590277777777778</v>
      </c>
      <c r="G585" s="1" t="s">
        <v>194</v>
      </c>
      <c r="H585" s="15" t="s">
        <v>62</v>
      </c>
      <c r="I585" s="4" t="n">
        <v>997</v>
      </c>
      <c r="J585" s="4" t="n">
        <v>17740</v>
      </c>
      <c r="K585" s="5" t="n">
        <v>17.7933801404213</v>
      </c>
    </row>
    <row r="586" customFormat="false" ht="13.5" hidden="false" customHeight="false" outlineLevel="0" collapsed="false">
      <c r="A586" s="2" t="n">
        <v>2774</v>
      </c>
      <c r="B586" s="15" t="s">
        <v>20</v>
      </c>
      <c r="C586" s="15" t="s">
        <v>19</v>
      </c>
      <c r="D586" s="3" t="n">
        <v>0.517361111111111</v>
      </c>
      <c r="E586" s="3" t="n">
        <v>0.590277777777778</v>
      </c>
      <c r="G586" s="1" t="s">
        <v>194</v>
      </c>
      <c r="H586" s="15" t="s">
        <v>146</v>
      </c>
      <c r="I586" s="4" t="n">
        <v>997</v>
      </c>
      <c r="J586" s="4" t="n">
        <v>18740</v>
      </c>
      <c r="K586" s="5" t="n">
        <v>18.7963891675025</v>
      </c>
    </row>
    <row r="587" customFormat="false" ht="13.5" hidden="false" customHeight="false" outlineLevel="0" collapsed="false">
      <c r="A587" s="2" t="n">
        <v>2775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147</v>
      </c>
      <c r="I587" s="4" t="n">
        <v>997</v>
      </c>
      <c r="J587" s="4" t="n">
        <v>19340</v>
      </c>
      <c r="K587" s="5" t="n">
        <v>19.3981945837513</v>
      </c>
    </row>
    <row r="588" customFormat="false" ht="13.5" hidden="false" customHeight="false" outlineLevel="0" collapsed="false">
      <c r="A588" s="2" t="n">
        <v>2776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148</v>
      </c>
      <c r="I588" s="4" t="n">
        <v>997</v>
      </c>
      <c r="J588" s="4" t="n">
        <v>24640</v>
      </c>
      <c r="K588" s="5" t="n">
        <v>24.7141424272818</v>
      </c>
    </row>
    <row r="589" customFormat="false" ht="13.5" hidden="false" customHeight="false" outlineLevel="0" collapsed="false">
      <c r="A589" s="2" t="n">
        <v>2777</v>
      </c>
      <c r="B589" s="15" t="s">
        <v>20</v>
      </c>
      <c r="C589" s="15" t="s">
        <v>19</v>
      </c>
      <c r="D589" s="3" t="n">
        <v>0.6875</v>
      </c>
      <c r="E589" s="3" t="n">
        <v>0.760416666666667</v>
      </c>
      <c r="G589" s="1" t="s">
        <v>195</v>
      </c>
      <c r="H589" s="15" t="s">
        <v>144</v>
      </c>
      <c r="I589" s="4" t="n">
        <v>1730</v>
      </c>
      <c r="J589" s="4" t="n">
        <v>49840</v>
      </c>
      <c r="K589" s="5" t="n">
        <v>28.8092485549133</v>
      </c>
    </row>
    <row r="590" customFormat="false" ht="13.5" hidden="false" customHeight="false" outlineLevel="0" collapsed="false">
      <c r="A590" s="2" t="n">
        <v>2778</v>
      </c>
      <c r="B590" s="15" t="s">
        <v>20</v>
      </c>
      <c r="C590" s="15" t="s">
        <v>19</v>
      </c>
      <c r="D590" s="3" t="n">
        <v>0.6875</v>
      </c>
      <c r="E590" s="3" t="n">
        <v>0.760416666666667</v>
      </c>
      <c r="G590" s="1" t="s">
        <v>195</v>
      </c>
      <c r="H590" s="15" t="s">
        <v>70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779</v>
      </c>
      <c r="B591" s="15" t="s">
        <v>20</v>
      </c>
      <c r="C591" s="15" t="s">
        <v>19</v>
      </c>
      <c r="D591" s="3" t="n">
        <v>0.6875</v>
      </c>
      <c r="E591" s="3" t="n">
        <v>0.760416666666667</v>
      </c>
      <c r="G591" s="1" t="s">
        <v>195</v>
      </c>
      <c r="H591" s="15" t="s">
        <v>145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780</v>
      </c>
      <c r="B592" s="15" t="s">
        <v>20</v>
      </c>
      <c r="C592" s="15" t="s">
        <v>19</v>
      </c>
      <c r="D592" s="3" t="n">
        <v>0.6875</v>
      </c>
      <c r="E592" s="3" t="n">
        <v>0.760416666666667</v>
      </c>
      <c r="G592" s="1" t="s">
        <v>195</v>
      </c>
      <c r="H592" s="15" t="s">
        <v>22</v>
      </c>
      <c r="I592" s="4" t="n">
        <v>997</v>
      </c>
      <c r="J592" s="4" t="n">
        <v>16340</v>
      </c>
      <c r="K592" s="5" t="n">
        <v>16.3891675025075</v>
      </c>
    </row>
    <row r="593" customFormat="false" ht="13.5" hidden="false" customHeight="false" outlineLevel="0" collapsed="false">
      <c r="A593" s="2" t="n">
        <v>2781</v>
      </c>
      <c r="B593" s="15" t="s">
        <v>20</v>
      </c>
      <c r="C593" s="15" t="s">
        <v>19</v>
      </c>
      <c r="D593" s="3" t="n">
        <v>0.6875</v>
      </c>
      <c r="E593" s="3" t="n">
        <v>0.760416666666667</v>
      </c>
      <c r="G593" s="1" t="s">
        <v>195</v>
      </c>
      <c r="H593" s="15" t="s">
        <v>62</v>
      </c>
      <c r="I593" s="4" t="n">
        <v>997</v>
      </c>
      <c r="J593" s="4" t="n">
        <v>17740</v>
      </c>
      <c r="K593" s="5" t="n">
        <v>17.7933801404213</v>
      </c>
    </row>
    <row r="594" customFormat="false" ht="13.5" hidden="false" customHeight="false" outlineLevel="0" collapsed="false">
      <c r="A594" s="2" t="n">
        <v>2782</v>
      </c>
      <c r="B594" s="15" t="s">
        <v>20</v>
      </c>
      <c r="C594" s="15" t="s">
        <v>19</v>
      </c>
      <c r="D594" s="3" t="n">
        <v>0.6875</v>
      </c>
      <c r="E594" s="3" t="n">
        <v>0.760416666666667</v>
      </c>
      <c r="G594" s="1" t="s">
        <v>195</v>
      </c>
      <c r="H594" s="15" t="s">
        <v>146</v>
      </c>
      <c r="I594" s="4" t="n">
        <v>997</v>
      </c>
      <c r="J594" s="4" t="n">
        <v>18740</v>
      </c>
      <c r="K594" s="5" t="n">
        <v>18.7963891675025</v>
      </c>
    </row>
    <row r="595" customFormat="false" ht="13.5" hidden="false" customHeight="false" outlineLevel="0" collapsed="false">
      <c r="A595" s="2" t="n">
        <v>2783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147</v>
      </c>
      <c r="I595" s="4" t="n">
        <v>997</v>
      </c>
      <c r="J595" s="4" t="n">
        <v>19340</v>
      </c>
      <c r="K595" s="5" t="n">
        <v>19.3981945837513</v>
      </c>
    </row>
    <row r="596" customFormat="false" ht="13.5" hidden="false" customHeight="false" outlineLevel="0" collapsed="false">
      <c r="A596" s="2" t="n">
        <v>2784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148</v>
      </c>
      <c r="I596" s="4" t="n">
        <v>997</v>
      </c>
      <c r="J596" s="4" t="n">
        <v>24640</v>
      </c>
      <c r="K596" s="5" t="n">
        <v>24.7141424272818</v>
      </c>
    </row>
    <row r="597" customFormat="false" ht="13.5" hidden="false" customHeight="false" outlineLevel="0" collapsed="false">
      <c r="A597" s="2" t="n">
        <v>2785</v>
      </c>
      <c r="B597" s="15" t="s">
        <v>20</v>
      </c>
      <c r="C597" s="15" t="s">
        <v>19</v>
      </c>
      <c r="D597" s="3" t="n">
        <v>0.795138888888889</v>
      </c>
      <c r="E597" s="3" t="n">
        <v>0.871527777777778</v>
      </c>
      <c r="G597" s="1" t="s">
        <v>196</v>
      </c>
      <c r="H597" s="15" t="s">
        <v>144</v>
      </c>
      <c r="I597" s="4" t="n">
        <v>1730</v>
      </c>
      <c r="J597" s="4" t="n">
        <v>49840</v>
      </c>
      <c r="K597" s="5" t="n">
        <v>28.8092485549133</v>
      </c>
    </row>
    <row r="598" customFormat="false" ht="13.5" hidden="false" customHeight="false" outlineLevel="0" collapsed="false">
      <c r="A598" s="2" t="n">
        <v>2786</v>
      </c>
      <c r="B598" s="15" t="s">
        <v>20</v>
      </c>
      <c r="C598" s="15" t="s">
        <v>19</v>
      </c>
      <c r="D598" s="3" t="n">
        <v>0.795138888888889</v>
      </c>
      <c r="E598" s="3" t="n">
        <v>0.871527777777778</v>
      </c>
      <c r="G598" s="1" t="s">
        <v>196</v>
      </c>
      <c r="H598" s="15" t="s">
        <v>70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787</v>
      </c>
      <c r="B599" s="15" t="s">
        <v>20</v>
      </c>
      <c r="C599" s="15" t="s">
        <v>19</v>
      </c>
      <c r="D599" s="3" t="n">
        <v>0.795138888888889</v>
      </c>
      <c r="E599" s="3" t="n">
        <v>0.871527777777778</v>
      </c>
      <c r="G599" s="1" t="s">
        <v>196</v>
      </c>
      <c r="H599" s="15" t="s">
        <v>145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788</v>
      </c>
      <c r="B600" s="15" t="s">
        <v>20</v>
      </c>
      <c r="C600" s="15" t="s">
        <v>19</v>
      </c>
      <c r="D600" s="3" t="n">
        <v>0.795138888888889</v>
      </c>
      <c r="E600" s="3" t="n">
        <v>0.871527777777778</v>
      </c>
      <c r="G600" s="1" t="s">
        <v>196</v>
      </c>
      <c r="H600" s="15" t="s">
        <v>22</v>
      </c>
      <c r="I600" s="4" t="n">
        <v>997</v>
      </c>
      <c r="J600" s="4" t="n">
        <v>16340</v>
      </c>
      <c r="K600" s="5" t="n">
        <v>16.3891675025075</v>
      </c>
    </row>
    <row r="601" customFormat="false" ht="13.5" hidden="false" customHeight="false" outlineLevel="0" collapsed="false">
      <c r="A601" s="2" t="n">
        <v>2789</v>
      </c>
      <c r="B601" s="15" t="s">
        <v>20</v>
      </c>
      <c r="C601" s="15" t="s">
        <v>19</v>
      </c>
      <c r="D601" s="3" t="n">
        <v>0.795138888888889</v>
      </c>
      <c r="E601" s="3" t="n">
        <v>0.871527777777778</v>
      </c>
      <c r="G601" s="1" t="s">
        <v>196</v>
      </c>
      <c r="H601" s="15" t="s">
        <v>62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790</v>
      </c>
      <c r="B602" s="15" t="s">
        <v>20</v>
      </c>
      <c r="C602" s="15" t="s">
        <v>19</v>
      </c>
      <c r="D602" s="3" t="n">
        <v>0.795138888888889</v>
      </c>
      <c r="E602" s="3" t="n">
        <v>0.871527777777778</v>
      </c>
      <c r="G602" s="1" t="s">
        <v>196</v>
      </c>
      <c r="H602" s="15" t="s">
        <v>146</v>
      </c>
      <c r="I602" s="4" t="n">
        <v>997</v>
      </c>
      <c r="J602" s="4" t="n">
        <v>18740</v>
      </c>
      <c r="K602" s="5" t="n">
        <v>18.7963891675025</v>
      </c>
    </row>
    <row r="603" customFormat="false" ht="13.5" hidden="false" customHeight="false" outlineLevel="0" collapsed="false">
      <c r="A603" s="2" t="n">
        <v>2791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147</v>
      </c>
      <c r="I603" s="4" t="n">
        <v>997</v>
      </c>
      <c r="J603" s="4" t="n">
        <v>19340</v>
      </c>
      <c r="K603" s="5" t="n">
        <v>19.3981945837513</v>
      </c>
    </row>
    <row r="604" customFormat="false" ht="13.5" hidden="false" customHeight="false" outlineLevel="0" collapsed="false">
      <c r="A604" s="2" t="n">
        <v>2792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148</v>
      </c>
      <c r="I604" s="4" t="n">
        <v>997</v>
      </c>
      <c r="J604" s="4" t="n">
        <v>24640</v>
      </c>
      <c r="K604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87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0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88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6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4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2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518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4800</v>
      </c>
      <c r="K8" s="5" t="n">
        <v>27.4944567627494</v>
      </c>
    </row>
    <row r="9" customFormat="false" ht="13.5" hidden="false" customHeight="false" outlineLevel="0" collapsed="false">
      <c r="A9" s="2" t="n">
        <v>525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144</v>
      </c>
      <c r="I9" s="4" t="n">
        <v>1044</v>
      </c>
      <c r="J9" s="4" t="n">
        <v>32770</v>
      </c>
      <c r="K9" s="5" t="n">
        <v>31.3888888888889</v>
      </c>
    </row>
    <row r="10" customFormat="false" ht="13.5" hidden="false" customHeight="false" outlineLevel="0" collapsed="false">
      <c r="A10" s="2" t="n">
        <v>533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144</v>
      </c>
      <c r="I10" s="4" t="n">
        <v>1044</v>
      </c>
      <c r="J10" s="4" t="n">
        <v>32770</v>
      </c>
      <c r="K10" s="5" t="n">
        <v>31.3888888888889</v>
      </c>
    </row>
    <row r="11" customFormat="false" ht="13.5" hidden="false" customHeight="false" outlineLevel="0" collapsed="false">
      <c r="A11" s="2" t="n">
        <v>544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49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0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7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1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78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2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89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3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601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609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6890</v>
      </c>
      <c r="K21" s="5" t="n">
        <v>28.4343434343434</v>
      </c>
    </row>
    <row r="22" customFormat="false" ht="13.5" hidden="false" customHeight="false" outlineLevel="0" collapsed="false">
      <c r="A22" s="2" t="n">
        <v>616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0590</v>
      </c>
      <c r="K22" s="5" t="n">
        <v>17.8282828282828</v>
      </c>
    </row>
    <row r="23" customFormat="false" ht="13.5" hidden="false" customHeight="false" outlineLevel="0" collapsed="false">
      <c r="A23" s="2" t="n">
        <v>623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7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34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8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1340</v>
      </c>
      <c r="K26" s="5" t="n">
        <v>11.3741223671013</v>
      </c>
    </row>
    <row r="27" customFormat="false" ht="13.5" hidden="false" customHeight="false" outlineLevel="0" collapsed="false">
      <c r="A27" s="2" t="n">
        <v>646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5640</v>
      </c>
      <c r="K27" s="5" t="n">
        <v>15.6870611835507</v>
      </c>
    </row>
    <row r="28" customFormat="false" ht="13.5" hidden="false" customHeight="false" outlineLevel="0" collapsed="false">
      <c r="A28" s="2" t="n">
        <v>654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62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70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8800</v>
      </c>
      <c r="K35" s="5" t="n">
        <v>17.5298804780876</v>
      </c>
    </row>
    <row r="36" customFormat="false" ht="13.5" hidden="false" customHeight="false" outlineLevel="0" collapsed="false">
      <c r="A36" s="2" t="n">
        <v>36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10600</v>
      </c>
      <c r="K37" s="5" t="n">
        <v>21.1155378486056</v>
      </c>
    </row>
    <row r="38" customFormat="false" ht="13.5" hidden="false" customHeight="false" outlineLevel="0" collapsed="false">
      <c r="A38" s="2" t="n">
        <v>1921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144</v>
      </c>
      <c r="I38" s="4" t="n">
        <v>1044</v>
      </c>
      <c r="J38" s="4" t="n">
        <v>32770</v>
      </c>
      <c r="K38" s="5" t="n">
        <v>31.3888888888889</v>
      </c>
    </row>
    <row r="39" customFormat="false" ht="13.5" hidden="false" customHeight="false" outlineLevel="0" collapsed="false">
      <c r="A39" s="2" t="n">
        <v>1929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144</v>
      </c>
      <c r="I39" s="4" t="n">
        <v>1044</v>
      </c>
      <c r="J39" s="4" t="n">
        <v>32770</v>
      </c>
      <c r="K39" s="5" t="n">
        <v>31.3888888888889</v>
      </c>
    </row>
    <row r="40" customFormat="false" ht="13.5" hidden="false" customHeight="false" outlineLevel="0" collapsed="false">
      <c r="A40" s="2" t="n">
        <v>1940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45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144</v>
      </c>
      <c r="I41" s="4" t="n">
        <v>1044</v>
      </c>
      <c r="J41" s="4" t="n">
        <v>32770</v>
      </c>
      <c r="K41" s="5" t="n">
        <v>31.3888888888889</v>
      </c>
    </row>
    <row r="42" customFormat="false" ht="13.5" hidden="false" customHeight="false" outlineLevel="0" collapsed="false">
      <c r="A42" s="2" t="n">
        <v>2191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198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02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209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890</v>
      </c>
      <c r="K45" s="5" t="n">
        <v>16.4676258992806</v>
      </c>
    </row>
    <row r="46" customFormat="false" ht="13.5" hidden="false" customHeight="false" outlineLevel="0" collapsed="false">
      <c r="A46" s="2" t="n">
        <v>2213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221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229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37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44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890</v>
      </c>
      <c r="K50" s="5" t="n">
        <v>16.4676258992806</v>
      </c>
    </row>
    <row r="51" customFormat="false" ht="13.5" hidden="false" customHeight="false" outlineLevel="0" collapsed="false">
      <c r="A51" s="2" t="n">
        <v>2248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55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59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66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743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9840</v>
      </c>
      <c r="K55" s="5" t="n">
        <v>9.86960882647944</v>
      </c>
    </row>
    <row r="56" customFormat="false" ht="13.5" hidden="false" customHeight="false" outlineLevel="0" collapsed="false">
      <c r="A56" s="2" t="n">
        <v>2751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9840</v>
      </c>
      <c r="K56" s="5" t="n">
        <v>9.86960882647944</v>
      </c>
    </row>
    <row r="57" customFormat="false" ht="13.5" hidden="false" customHeight="false" outlineLevel="0" collapsed="false">
      <c r="A57" s="2" t="n">
        <v>2759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67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6340</v>
      </c>
      <c r="K58" s="5" t="n">
        <v>16.3891675025075</v>
      </c>
    </row>
    <row r="59" customFormat="false" ht="13.5" hidden="false" customHeight="false" outlineLevel="0" collapsed="false">
      <c r="A59" s="2" t="n">
        <v>2775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2" t="n">
        <v>3617</v>
      </c>
      <c r="B60" s="15" t="s">
        <v>28</v>
      </c>
      <c r="C60" s="15" t="s">
        <v>19</v>
      </c>
      <c r="D60" s="3" t="n">
        <v>0.635416666666667</v>
      </c>
      <c r="E60" s="3" t="n">
        <v>0.739583333333333</v>
      </c>
      <c r="G60" s="1" t="s">
        <v>47</v>
      </c>
      <c r="H60" s="15" t="s">
        <v>22</v>
      </c>
      <c r="I60" s="4" t="n">
        <v>1695</v>
      </c>
      <c r="J60" s="4" t="n">
        <v>19650</v>
      </c>
      <c r="K60" s="5" t="n">
        <v>11.5929203539823</v>
      </c>
    </row>
    <row r="61" customFormat="false" ht="13.5" hidden="false" customHeight="false" outlineLevel="0" collapsed="false">
      <c r="A61" s="2" t="n">
        <v>3624</v>
      </c>
      <c r="B61" s="15" t="s">
        <v>28</v>
      </c>
      <c r="C61" s="15" t="s">
        <v>19</v>
      </c>
      <c r="D61" s="3" t="n">
        <v>0.635416666666667</v>
      </c>
      <c r="E61" s="3" t="n">
        <v>0.739583333333333</v>
      </c>
      <c r="G61" s="1" t="s">
        <v>212</v>
      </c>
      <c r="H61" s="15" t="s">
        <v>77</v>
      </c>
      <c r="I61" s="4" t="n">
        <v>3225</v>
      </c>
      <c r="J61" s="4" t="n">
        <v>56950</v>
      </c>
      <c r="K61" s="5" t="n">
        <v>17.6589147286822</v>
      </c>
    </row>
    <row r="62" customFormat="false" ht="13.5" hidden="false" customHeight="false" outlineLevel="0" collapsed="false">
      <c r="A62" s="14" t="s">
        <v>4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80</v>
      </c>
      <c r="B64" s="20" t="s">
        <v>19</v>
      </c>
      <c r="C64" s="20" t="s">
        <v>60</v>
      </c>
      <c r="D64" s="21" t="n">
        <v>0.336805555555556</v>
      </c>
      <c r="E64" s="21" t="n">
        <v>0.388888888888889</v>
      </c>
      <c r="F64" s="21"/>
      <c r="G64" s="22" t="s">
        <v>61</v>
      </c>
      <c r="H64" s="20" t="s">
        <v>22</v>
      </c>
      <c r="I64" s="23" t="n">
        <v>502</v>
      </c>
      <c r="J64" s="23" t="n">
        <v>7600</v>
      </c>
      <c r="K64" s="24" t="n">
        <v>15.1394422310757</v>
      </c>
      <c r="L64" s="23"/>
      <c r="M64" s="23"/>
      <c r="N64" s="24"/>
    </row>
    <row r="65" customFormat="false" ht="13.5" hidden="false" customHeight="false" outlineLevel="0" collapsed="false">
      <c r="A65" s="2" t="n">
        <v>20</v>
      </c>
      <c r="B65" s="15" t="s">
        <v>60</v>
      </c>
      <c r="C65" s="15" t="s">
        <v>19</v>
      </c>
      <c r="D65" s="3" t="n">
        <v>0.559027777777778</v>
      </c>
      <c r="E65" s="3" t="n">
        <v>0.607638888888889</v>
      </c>
      <c r="F65" s="3" t="n">
        <f aca="false">D65-E64</f>
        <v>0.170138888888889</v>
      </c>
      <c r="G65" s="1" t="s">
        <v>93</v>
      </c>
      <c r="H65" s="15" t="s">
        <v>22</v>
      </c>
      <c r="I65" s="4" t="n">
        <v>502</v>
      </c>
      <c r="J65" s="4" t="n">
        <v>12800</v>
      </c>
      <c r="K65" s="5" t="n">
        <v>25.4980079681275</v>
      </c>
      <c r="L65" s="4" t="n">
        <f aca="false">I64+I65</f>
        <v>1004</v>
      </c>
      <c r="M65" s="4" t="n">
        <f aca="false">J64+J65</f>
        <v>20400</v>
      </c>
      <c r="N65" s="5" t="n">
        <f aca="false">M65/L65</f>
        <v>20.3187250996016</v>
      </c>
    </row>
    <row r="66" customFormat="false" ht="13.5" hidden="false" customHeight="false" outlineLevel="0" collapsed="false">
      <c r="A66" s="2" t="n">
        <v>28</v>
      </c>
      <c r="B66" s="15" t="s">
        <v>60</v>
      </c>
      <c r="C66" s="15" t="s">
        <v>19</v>
      </c>
      <c r="D66" s="3" t="n">
        <v>0.729166666666667</v>
      </c>
      <c r="E66" s="3" t="n">
        <v>0.777777777777778</v>
      </c>
      <c r="F66" s="3" t="n">
        <f aca="false">D66-E64</f>
        <v>0.340277777777778</v>
      </c>
      <c r="G66" s="1" t="s">
        <v>94</v>
      </c>
      <c r="H66" s="15" t="s">
        <v>22</v>
      </c>
      <c r="I66" s="4" t="n">
        <v>502</v>
      </c>
      <c r="J66" s="4" t="n">
        <v>8800</v>
      </c>
      <c r="K66" s="5" t="n">
        <v>17.5298804780876</v>
      </c>
      <c r="L66" s="4" t="n">
        <f aca="false">I64+I66</f>
        <v>1004</v>
      </c>
      <c r="M66" s="4" t="n">
        <f aca="false">J64+J66</f>
        <v>16400</v>
      </c>
      <c r="N66" s="5" t="n">
        <f aca="false">M66/L66</f>
        <v>16.3346613545817</v>
      </c>
    </row>
    <row r="67" customFormat="false" ht="13.5" hidden="false" customHeight="false" outlineLevel="0" collapsed="false">
      <c r="A67" s="2" t="n">
        <v>36</v>
      </c>
      <c r="B67" s="15" t="s">
        <v>60</v>
      </c>
      <c r="C67" s="15" t="s">
        <v>19</v>
      </c>
      <c r="D67" s="3" t="n">
        <v>0.770833333333333</v>
      </c>
      <c r="E67" s="3" t="n">
        <v>0.826388888888889</v>
      </c>
      <c r="F67" s="3" t="n">
        <f aca="false">D67-E64</f>
        <v>0.381944444444444</v>
      </c>
      <c r="G67" s="1" t="s">
        <v>95</v>
      </c>
      <c r="H67" s="15" t="s">
        <v>22</v>
      </c>
      <c r="I67" s="4" t="n">
        <v>502</v>
      </c>
      <c r="J67" s="4" t="n">
        <v>9900</v>
      </c>
      <c r="K67" s="5" t="n">
        <v>19.7211155378486</v>
      </c>
      <c r="L67" s="4" t="n">
        <f aca="false">I64+I67</f>
        <v>1004</v>
      </c>
      <c r="M67" s="4" t="n">
        <f aca="false">J64+J67</f>
        <v>17500</v>
      </c>
      <c r="N67" s="5" t="n">
        <f aca="false">M67/L67</f>
        <v>17.4302788844622</v>
      </c>
    </row>
    <row r="68" customFormat="false" ht="13.5" hidden="false" customHeight="false" outlineLevel="0" collapsed="false">
      <c r="A68" s="2" t="n">
        <v>44</v>
      </c>
      <c r="B68" s="15" t="s">
        <v>60</v>
      </c>
      <c r="C68" s="15" t="s">
        <v>19</v>
      </c>
      <c r="D68" s="3" t="n">
        <v>0.847222222222222</v>
      </c>
      <c r="E68" s="3" t="n">
        <v>0.895833333333333</v>
      </c>
      <c r="F68" s="3" t="n">
        <f aca="false">D68-E64</f>
        <v>0.458333333333333</v>
      </c>
      <c r="G68" s="1" t="s">
        <v>96</v>
      </c>
      <c r="H68" s="15" t="s">
        <v>22</v>
      </c>
      <c r="I68" s="4" t="n">
        <v>502</v>
      </c>
      <c r="J68" s="4" t="n">
        <v>10600</v>
      </c>
      <c r="K68" s="5" t="n">
        <v>21.1155378486056</v>
      </c>
      <c r="L68" s="4" t="n">
        <f aca="false">I64+I68</f>
        <v>1004</v>
      </c>
      <c r="M68" s="4" t="n">
        <f aca="false">J64+J68</f>
        <v>18200</v>
      </c>
      <c r="N68" s="5" t="n">
        <f aca="false">M68/L68</f>
        <v>18.1274900398406</v>
      </c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488</v>
      </c>
      <c r="B70" s="20" t="s">
        <v>19</v>
      </c>
      <c r="C70" s="20" t="s">
        <v>60</v>
      </c>
      <c r="D70" s="21" t="n">
        <v>0.395833333333333</v>
      </c>
      <c r="E70" s="21" t="n">
        <v>0.447916666666667</v>
      </c>
      <c r="F70" s="21"/>
      <c r="G70" s="22" t="s">
        <v>63</v>
      </c>
      <c r="H70" s="20" t="s">
        <v>22</v>
      </c>
      <c r="I70" s="23" t="n">
        <v>502</v>
      </c>
      <c r="J70" s="23" t="n">
        <v>9900</v>
      </c>
      <c r="K70" s="24" t="n">
        <v>19.72111553784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60</v>
      </c>
      <c r="C71" s="15" t="s">
        <v>19</v>
      </c>
      <c r="D71" s="3" t="n">
        <v>0.559027777777778</v>
      </c>
      <c r="E71" s="3" t="n">
        <v>0.607638888888889</v>
      </c>
      <c r="F71" s="3" t="n">
        <f aca="false">D71-E70</f>
        <v>0.111111111111111</v>
      </c>
      <c r="G71" s="1" t="s">
        <v>93</v>
      </c>
      <c r="H71" s="15" t="s">
        <v>22</v>
      </c>
      <c r="I71" s="4" t="n">
        <v>502</v>
      </c>
      <c r="J71" s="4" t="n">
        <v>12800</v>
      </c>
      <c r="K71" s="5" t="n">
        <v>25.4980079681275</v>
      </c>
      <c r="L71" s="4" t="n">
        <f aca="false">I70+I71</f>
        <v>1004</v>
      </c>
      <c r="M71" s="4" t="n">
        <f aca="false">J70+J71</f>
        <v>22700</v>
      </c>
      <c r="N71" s="5" t="n">
        <f aca="false">M71/L71</f>
        <v>22.609561752988</v>
      </c>
    </row>
    <row r="72" customFormat="false" ht="13.5" hidden="false" customHeight="false" outlineLevel="0" collapsed="false">
      <c r="A72" s="2" t="n">
        <v>28</v>
      </c>
      <c r="B72" s="15" t="s">
        <v>60</v>
      </c>
      <c r="C72" s="15" t="s">
        <v>19</v>
      </c>
      <c r="D72" s="3" t="n">
        <v>0.729166666666667</v>
      </c>
      <c r="E72" s="3" t="n">
        <v>0.777777777777778</v>
      </c>
      <c r="F72" s="3" t="n">
        <f aca="false">D72-E70</f>
        <v>0.28125</v>
      </c>
      <c r="G72" s="1" t="s">
        <v>94</v>
      </c>
      <c r="H72" s="15" t="s">
        <v>22</v>
      </c>
      <c r="I72" s="4" t="n">
        <v>502</v>
      </c>
      <c r="J72" s="4" t="n">
        <v>8800</v>
      </c>
      <c r="K72" s="5" t="n">
        <v>17.5298804780876</v>
      </c>
      <c r="L72" s="4" t="n">
        <f aca="false">I70+I72</f>
        <v>1004</v>
      </c>
      <c r="M72" s="4" t="n">
        <f aca="false">J70+J72</f>
        <v>18700</v>
      </c>
      <c r="N72" s="5" t="n">
        <f aca="false">M72/L72</f>
        <v>18.6254980079681</v>
      </c>
    </row>
    <row r="73" customFormat="false" ht="13.5" hidden="false" customHeight="false" outlineLevel="0" collapsed="false">
      <c r="A73" s="2" t="n">
        <v>36</v>
      </c>
      <c r="B73" s="15" t="s">
        <v>60</v>
      </c>
      <c r="C73" s="15" t="s">
        <v>19</v>
      </c>
      <c r="D73" s="3" t="n">
        <v>0.770833333333333</v>
      </c>
      <c r="E73" s="3" t="n">
        <v>0.826388888888889</v>
      </c>
      <c r="F73" s="3" t="n">
        <f aca="false">D73-E70</f>
        <v>0.322916666666667</v>
      </c>
      <c r="G73" s="1" t="s">
        <v>95</v>
      </c>
      <c r="H73" s="15" t="s">
        <v>22</v>
      </c>
      <c r="I73" s="4" t="n">
        <v>502</v>
      </c>
      <c r="J73" s="4" t="n">
        <v>9900</v>
      </c>
      <c r="K73" s="5" t="n">
        <v>19.7211155378486</v>
      </c>
      <c r="L73" s="4" t="n">
        <f aca="false">I70+I73</f>
        <v>1004</v>
      </c>
      <c r="M73" s="4" t="n">
        <f aca="false">J70+J73</f>
        <v>19800</v>
      </c>
      <c r="N73" s="5" t="n">
        <f aca="false">M73/L73</f>
        <v>19.7211155378486</v>
      </c>
    </row>
    <row r="74" customFormat="false" ht="13.5" hidden="false" customHeight="false" outlineLevel="0" collapsed="false">
      <c r="A74" s="2" t="n">
        <v>44</v>
      </c>
      <c r="B74" s="15" t="s">
        <v>60</v>
      </c>
      <c r="C74" s="15" t="s">
        <v>19</v>
      </c>
      <c r="D74" s="3" t="n">
        <v>0.847222222222222</v>
      </c>
      <c r="E74" s="3" t="n">
        <v>0.895833333333333</v>
      </c>
      <c r="F74" s="3" t="n">
        <f aca="false">D74-E70</f>
        <v>0.399305555555556</v>
      </c>
      <c r="G74" s="1" t="s">
        <v>96</v>
      </c>
      <c r="H74" s="15" t="s">
        <v>22</v>
      </c>
      <c r="I74" s="4" t="n">
        <v>502</v>
      </c>
      <c r="J74" s="4" t="n">
        <v>10600</v>
      </c>
      <c r="K74" s="5" t="n">
        <v>21.1155378486056</v>
      </c>
      <c r="L74" s="4" t="n">
        <f aca="false">I70+I74</f>
        <v>1004</v>
      </c>
      <c r="M74" s="4" t="n">
        <f aca="false">J70+J74</f>
        <v>20500</v>
      </c>
      <c r="N74" s="5" t="n">
        <f aca="false">M74/L74</f>
        <v>20.4183266932271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96</v>
      </c>
      <c r="B76" s="20" t="s">
        <v>19</v>
      </c>
      <c r="C76" s="20" t="s">
        <v>60</v>
      </c>
      <c r="D76" s="21" t="n">
        <v>0.482638888888889</v>
      </c>
      <c r="E76" s="21" t="n">
        <v>0.534722222222222</v>
      </c>
      <c r="F76" s="21"/>
      <c r="G76" s="22" t="s">
        <v>64</v>
      </c>
      <c r="H76" s="20" t="s">
        <v>22</v>
      </c>
      <c r="I76" s="23" t="n">
        <v>502</v>
      </c>
      <c r="J76" s="23" t="n">
        <v>8400</v>
      </c>
      <c r="K76" s="24" t="n">
        <v>16.7330677290837</v>
      </c>
      <c r="L76" s="23"/>
      <c r="M76" s="23"/>
      <c r="N76" s="24"/>
    </row>
    <row r="77" customFormat="false" ht="13.5" hidden="false" customHeight="false" outlineLevel="0" collapsed="false">
      <c r="A77" s="2" t="n">
        <v>28</v>
      </c>
      <c r="B77" s="15" t="s">
        <v>60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6</f>
        <v>0.194444444444444</v>
      </c>
      <c r="G77" s="1" t="s">
        <v>94</v>
      </c>
      <c r="H77" s="15" t="s">
        <v>22</v>
      </c>
      <c r="I77" s="4" t="n">
        <v>502</v>
      </c>
      <c r="J77" s="4" t="n">
        <v>8800</v>
      </c>
      <c r="K77" s="5" t="n">
        <v>17.5298804780876</v>
      </c>
      <c r="L77" s="4" t="n">
        <f aca="false">I76+I77</f>
        <v>1004</v>
      </c>
      <c r="M77" s="4" t="n">
        <f aca="false">J76+J77</f>
        <v>17200</v>
      </c>
      <c r="N77" s="5" t="n">
        <f aca="false">M77/L77</f>
        <v>17.1314741035857</v>
      </c>
    </row>
    <row r="78" customFormat="false" ht="13.5" hidden="false" customHeight="false" outlineLevel="0" collapsed="false">
      <c r="A78" s="2" t="n">
        <v>36</v>
      </c>
      <c r="B78" s="15" t="s">
        <v>60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6</f>
        <v>0.236111111111111</v>
      </c>
      <c r="G78" s="1" t="s">
        <v>95</v>
      </c>
      <c r="H78" s="15" t="s">
        <v>22</v>
      </c>
      <c r="I78" s="4" t="n">
        <v>502</v>
      </c>
      <c r="J78" s="4" t="n">
        <v>9900</v>
      </c>
      <c r="K78" s="5" t="n">
        <v>19.7211155378486</v>
      </c>
      <c r="L78" s="4" t="n">
        <f aca="false">I76+I78</f>
        <v>1004</v>
      </c>
      <c r="M78" s="4" t="n">
        <f aca="false">J76+J78</f>
        <v>18300</v>
      </c>
      <c r="N78" s="5" t="n">
        <f aca="false">M78/L78</f>
        <v>18.2270916334661</v>
      </c>
    </row>
    <row r="79" customFormat="false" ht="13.5" hidden="false" customHeight="false" outlineLevel="0" collapsed="false">
      <c r="A79" s="2" t="n">
        <v>44</v>
      </c>
      <c r="B79" s="15" t="s">
        <v>60</v>
      </c>
      <c r="C79" s="15" t="s">
        <v>19</v>
      </c>
      <c r="D79" s="3" t="n">
        <v>0.847222222222222</v>
      </c>
      <c r="E79" s="3" t="n">
        <v>0.895833333333333</v>
      </c>
      <c r="F79" s="3" t="n">
        <f aca="false">D79-E76</f>
        <v>0.3125</v>
      </c>
      <c r="G79" s="1" t="s">
        <v>96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19000</v>
      </c>
      <c r="N79" s="5" t="n">
        <f aca="false">M79/L79</f>
        <v>18.9243027888446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504</v>
      </c>
      <c r="B81" s="20" t="s">
        <v>19</v>
      </c>
      <c r="C81" s="20" t="s">
        <v>60</v>
      </c>
      <c r="D81" s="21" t="n">
        <v>0.576388888888889</v>
      </c>
      <c r="E81" s="21" t="n">
        <v>0.631944444444444</v>
      </c>
      <c r="F81" s="21"/>
      <c r="G81" s="22" t="s">
        <v>65</v>
      </c>
      <c r="H81" s="20" t="s">
        <v>22</v>
      </c>
      <c r="I81" s="23" t="n">
        <v>502</v>
      </c>
      <c r="J81" s="23" t="n">
        <v>8100</v>
      </c>
      <c r="K81" s="24" t="n">
        <v>16.1354581673307</v>
      </c>
      <c r="L81" s="23"/>
      <c r="M81" s="23"/>
      <c r="N81" s="24"/>
    </row>
    <row r="82" customFormat="false" ht="13.5" hidden="false" customHeight="false" outlineLevel="0" collapsed="false">
      <c r="A82" s="2" t="n">
        <v>28</v>
      </c>
      <c r="B82" s="15" t="s">
        <v>60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81</f>
        <v>0.0972222222222222</v>
      </c>
      <c r="G82" s="1" t="s">
        <v>94</v>
      </c>
      <c r="H82" s="15" t="s">
        <v>22</v>
      </c>
      <c r="I82" s="4" t="n">
        <v>502</v>
      </c>
      <c r="J82" s="4" t="n">
        <v>8800</v>
      </c>
      <c r="K82" s="5" t="n">
        <v>17.5298804780876</v>
      </c>
      <c r="L82" s="4" t="n">
        <f aca="false">I81+I82</f>
        <v>1004</v>
      </c>
      <c r="M82" s="4" t="n">
        <f aca="false">J81+J82</f>
        <v>16900</v>
      </c>
      <c r="N82" s="5" t="n">
        <f aca="false">M82/L82</f>
        <v>16.8326693227092</v>
      </c>
    </row>
    <row r="83" customFormat="false" ht="13.5" hidden="false" customHeight="false" outlineLevel="0" collapsed="false">
      <c r="A83" s="2" t="n">
        <v>36</v>
      </c>
      <c r="B83" s="15" t="s">
        <v>60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81</f>
        <v>0.138888888888889</v>
      </c>
      <c r="G83" s="1" t="s">
        <v>9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81+I83</f>
        <v>1004</v>
      </c>
      <c r="M83" s="4" t="n">
        <f aca="false">J81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44</v>
      </c>
      <c r="B84" s="15" t="s">
        <v>60</v>
      </c>
      <c r="C84" s="15" t="s">
        <v>19</v>
      </c>
      <c r="D84" s="3" t="n">
        <v>0.847222222222222</v>
      </c>
      <c r="E84" s="3" t="n">
        <v>0.895833333333333</v>
      </c>
      <c r="F84" s="3" t="n">
        <f aca="false">D84-E81</f>
        <v>0.215277777777778</v>
      </c>
      <c r="G84" s="1" t="s">
        <v>96</v>
      </c>
      <c r="H84" s="15" t="s">
        <v>22</v>
      </c>
      <c r="I84" s="4" t="n">
        <v>502</v>
      </c>
      <c r="J84" s="4" t="n">
        <v>10600</v>
      </c>
      <c r="K84" s="5" t="n">
        <v>21.1155378486056</v>
      </c>
      <c r="L84" s="4" t="n">
        <f aca="false">I81+I84</f>
        <v>1004</v>
      </c>
      <c r="M84" s="4" t="n">
        <f aca="false">J81+J84</f>
        <v>18700</v>
      </c>
      <c r="N84" s="5" t="n">
        <f aca="false">M84/L84</f>
        <v>18.625498007968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19" t="n">
        <v>512</v>
      </c>
      <c r="B86" s="20" t="s">
        <v>19</v>
      </c>
      <c r="C86" s="20" t="s">
        <v>60</v>
      </c>
      <c r="D86" s="21" t="n">
        <v>0.770833333333333</v>
      </c>
      <c r="E86" s="21" t="n">
        <v>0.822916666666667</v>
      </c>
      <c r="F86" s="21"/>
      <c r="G86" s="22" t="s">
        <v>66</v>
      </c>
      <c r="H86" s="20" t="s">
        <v>22</v>
      </c>
      <c r="I86" s="23" t="n">
        <v>502</v>
      </c>
      <c r="J86" s="23" t="n">
        <v>12800</v>
      </c>
      <c r="K86" s="24" t="n">
        <v>25.4980079681275</v>
      </c>
      <c r="L86" s="23"/>
      <c r="M86" s="23"/>
      <c r="N86" s="24"/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19" t="n">
        <v>518</v>
      </c>
      <c r="B88" s="20" t="s">
        <v>19</v>
      </c>
      <c r="C88" s="20" t="s">
        <v>60</v>
      </c>
      <c r="D88" s="21" t="n">
        <v>0.802083333333333</v>
      </c>
      <c r="E88" s="21" t="n">
        <v>0.854166666666667</v>
      </c>
      <c r="F88" s="21"/>
      <c r="G88" s="22" t="s">
        <v>67</v>
      </c>
      <c r="H88" s="20" t="s">
        <v>70</v>
      </c>
      <c r="I88" s="23" t="n">
        <v>902</v>
      </c>
      <c r="J88" s="23" t="n">
        <v>24800</v>
      </c>
      <c r="K88" s="24" t="n">
        <v>27.4944567627494</v>
      </c>
      <c r="L88" s="23"/>
      <c r="M88" s="23"/>
      <c r="N88" s="24"/>
    </row>
    <row r="89" customFormat="false" ht="13.5" hidden="false" customHeight="false" outlineLevel="0" collapsed="false">
      <c r="A89" s="18" t="s">
        <v>120</v>
      </c>
    </row>
    <row r="90" customFormat="false" ht="13.5" hidden="false" customHeight="false" outlineLevel="0" collapsed="false">
      <c r="A90" s="19" t="n">
        <v>525</v>
      </c>
      <c r="B90" s="20" t="s">
        <v>19</v>
      </c>
      <c r="C90" s="20" t="s">
        <v>68</v>
      </c>
      <c r="D90" s="21" t="n">
        <v>0.40625</v>
      </c>
      <c r="E90" s="21" t="n">
        <v>0.465277777777778</v>
      </c>
      <c r="F90" s="21"/>
      <c r="G90" s="22" t="s">
        <v>69</v>
      </c>
      <c r="H90" s="20" t="s">
        <v>144</v>
      </c>
      <c r="I90" s="23" t="n">
        <v>1044</v>
      </c>
      <c r="J90" s="23" t="n">
        <v>32770</v>
      </c>
      <c r="K90" s="24" t="n">
        <v>31.3888888888889</v>
      </c>
      <c r="L90" s="23"/>
      <c r="M90" s="23"/>
      <c r="N90" s="24"/>
    </row>
    <row r="91" customFormat="false" ht="13.5" hidden="false" customHeight="false" outlineLevel="0" collapsed="false">
      <c r="A91" s="2" t="n">
        <v>1929</v>
      </c>
      <c r="B91" s="15" t="s">
        <v>68</v>
      </c>
      <c r="C91" s="15" t="s">
        <v>19</v>
      </c>
      <c r="D91" s="3" t="n">
        <v>0.506944444444444</v>
      </c>
      <c r="E91" s="3" t="n">
        <v>0.555555555555556</v>
      </c>
      <c r="F91" s="3" t="n">
        <f aca="false">D91-E90</f>
        <v>0.0416666666666667</v>
      </c>
      <c r="G91" s="1" t="s">
        <v>98</v>
      </c>
      <c r="H91" s="15" t="s">
        <v>144</v>
      </c>
      <c r="I91" s="4" t="n">
        <v>1044</v>
      </c>
      <c r="J91" s="4" t="n">
        <v>32770</v>
      </c>
      <c r="K91" s="5" t="n">
        <v>31.3888888888889</v>
      </c>
      <c r="L91" s="4" t="n">
        <f aca="false">I90+I91</f>
        <v>2088</v>
      </c>
      <c r="M91" s="4" t="n">
        <f aca="false">J90+J91</f>
        <v>65540</v>
      </c>
      <c r="N91" s="5" t="n">
        <f aca="false">M91/L91</f>
        <v>31.3888888888889</v>
      </c>
    </row>
    <row r="92" customFormat="false" ht="13.5" hidden="false" customHeight="false" outlineLevel="0" collapsed="false">
      <c r="A92" s="2" t="n">
        <v>1940</v>
      </c>
      <c r="B92" s="15" t="s">
        <v>68</v>
      </c>
      <c r="C92" s="15" t="s">
        <v>19</v>
      </c>
      <c r="D92" s="3" t="n">
        <v>0.590277777777778</v>
      </c>
      <c r="E92" s="3" t="n">
        <v>0.635416666666667</v>
      </c>
      <c r="F92" s="3" t="n">
        <f aca="false">D92-E90</f>
        <v>0.125</v>
      </c>
      <c r="G92" s="1" t="s">
        <v>99</v>
      </c>
      <c r="H92" s="15" t="s">
        <v>22</v>
      </c>
      <c r="I92" s="4" t="n">
        <v>483</v>
      </c>
      <c r="J92" s="4" t="n">
        <v>11170</v>
      </c>
      <c r="K92" s="5" t="n">
        <v>23.1262939958592</v>
      </c>
      <c r="L92" s="4" t="n">
        <f aca="false">I90+I92</f>
        <v>1527</v>
      </c>
      <c r="M92" s="4" t="n">
        <f aca="false">J90+J92</f>
        <v>43940</v>
      </c>
      <c r="N92" s="5" t="n">
        <f aca="false">M92/L92</f>
        <v>28.7753765553373</v>
      </c>
    </row>
    <row r="93" customFormat="false" ht="13.5" hidden="false" customHeight="false" outlineLevel="0" collapsed="false">
      <c r="A93" s="2" t="n">
        <v>1945</v>
      </c>
      <c r="B93" s="15" t="s">
        <v>68</v>
      </c>
      <c r="C93" s="15" t="s">
        <v>19</v>
      </c>
      <c r="D93" s="3" t="n">
        <v>0.704861111111111</v>
      </c>
      <c r="E93" s="3" t="n">
        <v>0.75</v>
      </c>
      <c r="F93" s="3" t="n">
        <f aca="false">D93-E90</f>
        <v>0.239583333333333</v>
      </c>
      <c r="G93" s="1" t="s">
        <v>100</v>
      </c>
      <c r="H93" s="15" t="s">
        <v>144</v>
      </c>
      <c r="I93" s="4" t="n">
        <v>1044</v>
      </c>
      <c r="J93" s="4" t="n">
        <v>32770</v>
      </c>
      <c r="K93" s="5" t="n">
        <v>31.3888888888889</v>
      </c>
      <c r="L93" s="4" t="n">
        <f aca="false">I90+I93</f>
        <v>2088</v>
      </c>
      <c r="M93" s="4" t="n">
        <f aca="false">J90+J93</f>
        <v>65540</v>
      </c>
      <c r="N93" s="5" t="n">
        <f aca="false">M93/L93</f>
        <v>31.3888888888889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533</v>
      </c>
      <c r="B95" s="20" t="s">
        <v>19</v>
      </c>
      <c r="C95" s="20" t="s">
        <v>68</v>
      </c>
      <c r="D95" s="21" t="n">
        <v>0.524305555555556</v>
      </c>
      <c r="E95" s="21" t="n">
        <v>0.576388888888889</v>
      </c>
      <c r="F95" s="21"/>
      <c r="G95" s="22" t="s">
        <v>71</v>
      </c>
      <c r="H95" s="20" t="s">
        <v>144</v>
      </c>
      <c r="I95" s="23" t="n">
        <v>1044</v>
      </c>
      <c r="J95" s="23" t="n">
        <v>32770</v>
      </c>
      <c r="K95" s="24" t="n">
        <v>31.3888888888889</v>
      </c>
      <c r="L95" s="23"/>
      <c r="M95" s="23"/>
      <c r="N95" s="24"/>
    </row>
    <row r="96" customFormat="false" ht="13.5" hidden="false" customHeight="false" outlineLevel="0" collapsed="false">
      <c r="A96" s="2" t="n">
        <v>1945</v>
      </c>
      <c r="B96" s="15" t="s">
        <v>68</v>
      </c>
      <c r="C96" s="15" t="s">
        <v>19</v>
      </c>
      <c r="D96" s="3" t="n">
        <v>0.704861111111111</v>
      </c>
      <c r="E96" s="3" t="n">
        <v>0.75</v>
      </c>
      <c r="F96" s="3" t="n">
        <f aca="false">D96-E95</f>
        <v>0.128472222222222</v>
      </c>
      <c r="G96" s="1" t="s">
        <v>100</v>
      </c>
      <c r="H96" s="15" t="s">
        <v>144</v>
      </c>
      <c r="I96" s="4" t="n">
        <v>1044</v>
      </c>
      <c r="J96" s="4" t="n">
        <v>32770</v>
      </c>
      <c r="K96" s="5" t="n">
        <v>31.3888888888889</v>
      </c>
      <c r="L96" s="4" t="n">
        <f aca="false">I95+I96</f>
        <v>2088</v>
      </c>
      <c r="M96" s="4" t="n">
        <f aca="false">J95+J96</f>
        <v>65540</v>
      </c>
      <c r="N96" s="5" t="n">
        <f aca="false">M96/L96</f>
        <v>31.3888888888889</v>
      </c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544</v>
      </c>
      <c r="B98" s="20" t="s">
        <v>19</v>
      </c>
      <c r="C98" s="20" t="s">
        <v>68</v>
      </c>
      <c r="D98" s="21" t="n">
        <v>0.631944444444444</v>
      </c>
      <c r="E98" s="21" t="n">
        <v>0.684027777777778</v>
      </c>
      <c r="F98" s="21"/>
      <c r="G98" s="22" t="s">
        <v>72</v>
      </c>
      <c r="H98" s="20" t="s">
        <v>22</v>
      </c>
      <c r="I98" s="23" t="n">
        <v>483</v>
      </c>
      <c r="J98" s="23" t="n">
        <v>10870</v>
      </c>
      <c r="K98" s="24" t="n">
        <v>22.5051759834369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549</v>
      </c>
      <c r="B100" s="20" t="s">
        <v>19</v>
      </c>
      <c r="C100" s="20" t="s">
        <v>68</v>
      </c>
      <c r="D100" s="21" t="n">
        <v>0.847222222222222</v>
      </c>
      <c r="E100" s="21" t="n">
        <v>0.90625</v>
      </c>
      <c r="F100" s="21"/>
      <c r="G100" s="22" t="s">
        <v>73</v>
      </c>
      <c r="H100" s="20" t="s">
        <v>144</v>
      </c>
      <c r="I100" s="23" t="n">
        <v>1044</v>
      </c>
      <c r="J100" s="23" t="n">
        <v>32770</v>
      </c>
      <c r="K100" s="24" t="n">
        <v>31.3888888888889</v>
      </c>
      <c r="L100" s="23"/>
      <c r="M100" s="23"/>
      <c r="N100" s="24"/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560</v>
      </c>
      <c r="B102" s="20" t="s">
        <v>19</v>
      </c>
      <c r="C102" s="20" t="s">
        <v>74</v>
      </c>
      <c r="D102" s="21" t="n">
        <v>0.326388888888889</v>
      </c>
      <c r="E102" s="21" t="n">
        <v>0.385416666666667</v>
      </c>
      <c r="F102" s="21"/>
      <c r="G102" s="22" t="s">
        <v>75</v>
      </c>
      <c r="H102" s="20" t="s">
        <v>22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2213</v>
      </c>
      <c r="B103" s="15" t="s">
        <v>74</v>
      </c>
      <c r="C103" s="15" t="s">
        <v>19</v>
      </c>
      <c r="D103" s="3" t="n">
        <v>0.479166666666667</v>
      </c>
      <c r="E103" s="3" t="n">
        <v>0.534722222222222</v>
      </c>
      <c r="F103" s="3" t="n">
        <f aca="false">D103-E102</f>
        <v>0.09375</v>
      </c>
      <c r="G103" s="1" t="s">
        <v>105</v>
      </c>
      <c r="H103" s="15" t="s">
        <v>22</v>
      </c>
      <c r="I103" s="4" t="n">
        <v>594</v>
      </c>
      <c r="J103" s="4" t="n">
        <v>9390</v>
      </c>
      <c r="K103" s="5" t="n">
        <v>15.8080808080808</v>
      </c>
      <c r="L103" s="4" t="n">
        <f aca="false">I102+I103</f>
        <v>1188</v>
      </c>
      <c r="M103" s="4" t="n">
        <f aca="false">J102+J103</f>
        <v>19380</v>
      </c>
      <c r="N103" s="5" t="n">
        <f aca="false">M103/L103</f>
        <v>16.3131313131313</v>
      </c>
    </row>
    <row r="104" customFormat="false" ht="13.5" hidden="false" customHeight="false" outlineLevel="0" collapsed="false">
      <c r="A104" s="2" t="n">
        <v>2221</v>
      </c>
      <c r="B104" s="15" t="s">
        <v>74</v>
      </c>
      <c r="C104" s="15" t="s">
        <v>19</v>
      </c>
      <c r="D104" s="3" t="n">
        <v>0.565972222222222</v>
      </c>
      <c r="E104" s="3" t="n">
        <v>0.614583333333333</v>
      </c>
      <c r="F104" s="3" t="n">
        <f aca="false">D104-E102</f>
        <v>0.180555555555556</v>
      </c>
      <c r="G104" s="1" t="s">
        <v>106</v>
      </c>
      <c r="H104" s="15" t="s">
        <v>22</v>
      </c>
      <c r="I104" s="4" t="n">
        <v>594</v>
      </c>
      <c r="J104" s="4" t="n">
        <v>9390</v>
      </c>
      <c r="K104" s="5" t="n">
        <v>15.8080808080808</v>
      </c>
      <c r="L104" s="4" t="n">
        <f aca="false">I102+I104</f>
        <v>1188</v>
      </c>
      <c r="M104" s="4" t="n">
        <f aca="false">J102+J104</f>
        <v>19380</v>
      </c>
      <c r="N104" s="5" t="n">
        <f aca="false">M104/L104</f>
        <v>16.3131313131313</v>
      </c>
    </row>
    <row r="105" customFormat="false" ht="13.5" hidden="false" customHeight="false" outlineLevel="0" collapsed="false">
      <c r="A105" s="2" t="n">
        <v>2229</v>
      </c>
      <c r="B105" s="15" t="s">
        <v>74</v>
      </c>
      <c r="C105" s="15" t="s">
        <v>19</v>
      </c>
      <c r="D105" s="3" t="n">
        <v>0.611111111111111</v>
      </c>
      <c r="E105" s="3" t="n">
        <v>0.659722222222222</v>
      </c>
      <c r="F105" s="3" t="n">
        <f aca="false">D105-E102</f>
        <v>0.225694444444444</v>
      </c>
      <c r="G105" s="1" t="s">
        <v>107</v>
      </c>
      <c r="H105" s="15" t="s">
        <v>22</v>
      </c>
      <c r="I105" s="4" t="n">
        <v>594</v>
      </c>
      <c r="J105" s="4" t="n">
        <v>9990</v>
      </c>
      <c r="K105" s="5" t="n">
        <v>16.8181818181818</v>
      </c>
      <c r="L105" s="4" t="n">
        <f aca="false">I102+I105</f>
        <v>1188</v>
      </c>
      <c r="M105" s="4" t="n">
        <f aca="false">J102+J105</f>
        <v>19980</v>
      </c>
      <c r="N105" s="5" t="n">
        <f aca="false">M105/L105</f>
        <v>16.8181818181818</v>
      </c>
    </row>
    <row r="106" customFormat="false" ht="13.5" hidden="false" customHeight="false" outlineLevel="0" collapsed="false">
      <c r="A106" s="2" t="n">
        <v>2237</v>
      </c>
      <c r="B106" s="15" t="s">
        <v>74</v>
      </c>
      <c r="C106" s="15" t="s">
        <v>19</v>
      </c>
      <c r="D106" s="3" t="n">
        <v>0.652777777777778</v>
      </c>
      <c r="E106" s="3" t="n">
        <v>0.701388888888889</v>
      </c>
      <c r="F106" s="3" t="n">
        <f aca="false">D106-E102</f>
        <v>0.267361111111111</v>
      </c>
      <c r="G106" s="1" t="s">
        <v>108</v>
      </c>
      <c r="H106" s="15" t="s">
        <v>22</v>
      </c>
      <c r="I106" s="4" t="n">
        <v>594</v>
      </c>
      <c r="J106" s="4" t="n">
        <v>9990</v>
      </c>
      <c r="K106" s="5" t="n">
        <v>16.8181818181818</v>
      </c>
      <c r="L106" s="4" t="n">
        <f aca="false">I102+I106</f>
        <v>1188</v>
      </c>
      <c r="M106" s="4" t="n">
        <f aca="false">J102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44</v>
      </c>
      <c r="B107" s="15" t="s">
        <v>74</v>
      </c>
      <c r="C107" s="15" t="s">
        <v>19</v>
      </c>
      <c r="D107" s="3" t="n">
        <v>0.652777777777778</v>
      </c>
      <c r="E107" s="3" t="n">
        <v>0.701388888888889</v>
      </c>
      <c r="F107" s="3" t="n">
        <f aca="false">D107-E102</f>
        <v>0.267361111111111</v>
      </c>
      <c r="G107" s="1" t="s">
        <v>109</v>
      </c>
      <c r="H107" s="15" t="s">
        <v>77</v>
      </c>
      <c r="I107" s="4" t="n">
        <v>1390</v>
      </c>
      <c r="J107" s="4" t="n">
        <v>22890</v>
      </c>
      <c r="K107" s="5" t="n">
        <v>16.4676258992806</v>
      </c>
      <c r="L107" s="4" t="n">
        <f aca="false">I102+I107</f>
        <v>1984</v>
      </c>
      <c r="M107" s="4" t="n">
        <f aca="false">J102+J107</f>
        <v>32880</v>
      </c>
      <c r="N107" s="5" t="n">
        <f aca="false">M107/L107</f>
        <v>16.5725806451613</v>
      </c>
    </row>
    <row r="108" customFormat="false" ht="13.5" hidden="false" customHeight="false" outlineLevel="0" collapsed="false">
      <c r="A108" s="2" t="n">
        <v>2248</v>
      </c>
      <c r="B108" s="15" t="s">
        <v>74</v>
      </c>
      <c r="C108" s="15" t="s">
        <v>19</v>
      </c>
      <c r="D108" s="3" t="n">
        <v>0.708333333333333</v>
      </c>
      <c r="E108" s="3" t="n">
        <v>0.756944444444445</v>
      </c>
      <c r="F108" s="3" t="n">
        <f aca="false">D108-E102</f>
        <v>0.322916666666667</v>
      </c>
      <c r="G108" s="1" t="s">
        <v>110</v>
      </c>
      <c r="H108" s="15" t="s">
        <v>22</v>
      </c>
      <c r="I108" s="4" t="n">
        <v>594</v>
      </c>
      <c r="J108" s="4" t="n">
        <v>9990</v>
      </c>
      <c r="K108" s="5" t="n">
        <v>16.8181818181818</v>
      </c>
      <c r="L108" s="4" t="n">
        <f aca="false">I102+I108</f>
        <v>1188</v>
      </c>
      <c r="M108" s="4" t="n">
        <f aca="false">J102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55</v>
      </c>
      <c r="B109" s="15" t="s">
        <v>74</v>
      </c>
      <c r="C109" s="15" t="s">
        <v>19</v>
      </c>
      <c r="D109" s="3" t="n">
        <v>0.708333333333333</v>
      </c>
      <c r="E109" s="3" t="n">
        <v>0.756944444444445</v>
      </c>
      <c r="F109" s="3" t="n">
        <f aca="false">D109-E102</f>
        <v>0.322916666666667</v>
      </c>
      <c r="G109" s="1" t="s">
        <v>111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2+I109</f>
        <v>1984</v>
      </c>
      <c r="M109" s="4" t="n">
        <f aca="false">J102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2" t="n">
        <v>2259</v>
      </c>
      <c r="B110" s="15" t="s">
        <v>74</v>
      </c>
      <c r="C110" s="15" t="s">
        <v>19</v>
      </c>
      <c r="D110" s="3" t="n">
        <v>0.819444444444445</v>
      </c>
      <c r="E110" s="3" t="n">
        <v>0.871527777777778</v>
      </c>
      <c r="F110" s="3" t="n">
        <f aca="false">D110-E102</f>
        <v>0.434027777777778</v>
      </c>
      <c r="G110" s="1" t="s">
        <v>112</v>
      </c>
      <c r="H110" s="15" t="s">
        <v>22</v>
      </c>
      <c r="I110" s="4" t="n">
        <v>594</v>
      </c>
      <c r="J110" s="4" t="n">
        <v>9990</v>
      </c>
      <c r="K110" s="5" t="n">
        <v>16.8181818181818</v>
      </c>
      <c r="L110" s="4" t="n">
        <f aca="false">I102+I110</f>
        <v>1188</v>
      </c>
      <c r="M110" s="4" t="n">
        <f aca="false">J102+J110</f>
        <v>19980</v>
      </c>
      <c r="N110" s="5" t="n">
        <f aca="false">M110/L110</f>
        <v>16.8181818181818</v>
      </c>
    </row>
    <row r="111" customFormat="false" ht="13.5" hidden="false" customHeight="false" outlineLevel="0" collapsed="false">
      <c r="A111" s="2" t="n">
        <v>2266</v>
      </c>
      <c r="B111" s="15" t="s">
        <v>74</v>
      </c>
      <c r="C111" s="15" t="s">
        <v>19</v>
      </c>
      <c r="D111" s="3" t="n">
        <v>0.819444444444445</v>
      </c>
      <c r="E111" s="3" t="n">
        <v>0.871527777777778</v>
      </c>
      <c r="F111" s="3" t="n">
        <f aca="false">D111-E102</f>
        <v>0.434027777777778</v>
      </c>
      <c r="G111" s="1" t="s">
        <v>113</v>
      </c>
      <c r="H111" s="15" t="s">
        <v>77</v>
      </c>
      <c r="I111" s="4" t="n">
        <v>1390</v>
      </c>
      <c r="J111" s="4" t="n">
        <v>26290</v>
      </c>
      <c r="K111" s="5" t="n">
        <v>18.9136690647482</v>
      </c>
      <c r="L111" s="4" t="n">
        <f aca="false">I102+I111</f>
        <v>1984</v>
      </c>
      <c r="M111" s="4" t="n">
        <f aca="false">J102+J111</f>
        <v>36280</v>
      </c>
      <c r="N111" s="5" t="n">
        <f aca="false">M111/L111</f>
        <v>18.2862903225806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25" t="n">
        <v>567</v>
      </c>
      <c r="B113" s="26" t="s">
        <v>19</v>
      </c>
      <c r="C113" s="26" t="s">
        <v>74</v>
      </c>
      <c r="D113" s="27" t="n">
        <v>0.326388888888889</v>
      </c>
      <c r="E113" s="27" t="n">
        <v>0.385416666666667</v>
      </c>
      <c r="F113" s="27"/>
      <c r="G113" s="28" t="s">
        <v>76</v>
      </c>
      <c r="H113" s="26" t="s">
        <v>77</v>
      </c>
      <c r="I113" s="29" t="n">
        <v>1390</v>
      </c>
      <c r="J113" s="29" t="n">
        <v>22690</v>
      </c>
      <c r="K113" s="30" t="n">
        <v>16.3237410071942</v>
      </c>
      <c r="L113" s="29"/>
      <c r="M113" s="29"/>
      <c r="N113" s="30"/>
    </row>
    <row r="114" customFormat="false" ht="13.5" hidden="false" customHeight="false" outlineLevel="0" collapsed="false">
      <c r="A114" s="2" t="n">
        <v>2213</v>
      </c>
      <c r="B114" s="15" t="s">
        <v>74</v>
      </c>
      <c r="C114" s="15" t="s">
        <v>19</v>
      </c>
      <c r="D114" s="3" t="n">
        <v>0.479166666666667</v>
      </c>
      <c r="E114" s="3" t="n">
        <v>0.534722222222222</v>
      </c>
      <c r="F114" s="3" t="n">
        <f aca="false">D114-E113</f>
        <v>0.09375</v>
      </c>
      <c r="G114" s="1" t="s">
        <v>105</v>
      </c>
      <c r="H114" s="15" t="s">
        <v>22</v>
      </c>
      <c r="I114" s="4" t="n">
        <v>594</v>
      </c>
      <c r="J114" s="4" t="n">
        <v>9390</v>
      </c>
      <c r="K114" s="5" t="n">
        <v>15.8080808080808</v>
      </c>
      <c r="L114" s="4" t="n">
        <f aca="false">I113+I114</f>
        <v>1984</v>
      </c>
      <c r="M114" s="4" t="n">
        <f aca="false">J113+J114</f>
        <v>32080</v>
      </c>
      <c r="N114" s="5" t="n">
        <f aca="false">M114/L114</f>
        <v>16.1693548387097</v>
      </c>
    </row>
    <row r="115" customFormat="false" ht="13.5" hidden="false" customHeight="false" outlineLevel="0" collapsed="false">
      <c r="A115" s="2" t="n">
        <v>2221</v>
      </c>
      <c r="B115" s="15" t="s">
        <v>74</v>
      </c>
      <c r="C115" s="15" t="s">
        <v>19</v>
      </c>
      <c r="D115" s="3" t="n">
        <v>0.565972222222222</v>
      </c>
      <c r="E115" s="3" t="n">
        <v>0.614583333333333</v>
      </c>
      <c r="F115" s="3" t="n">
        <f aca="false">D115-E113</f>
        <v>0.180555555555556</v>
      </c>
      <c r="G115" s="1" t="s">
        <v>106</v>
      </c>
      <c r="H115" s="15" t="s">
        <v>22</v>
      </c>
      <c r="I115" s="4" t="n">
        <v>594</v>
      </c>
      <c r="J115" s="4" t="n">
        <v>9390</v>
      </c>
      <c r="K115" s="5" t="n">
        <v>15.8080808080808</v>
      </c>
      <c r="L115" s="4" t="n">
        <f aca="false">I113+I115</f>
        <v>1984</v>
      </c>
      <c r="M115" s="4" t="n">
        <f aca="false">J113+J115</f>
        <v>32080</v>
      </c>
      <c r="N115" s="5" t="n">
        <f aca="false">M115/L115</f>
        <v>16.1693548387097</v>
      </c>
    </row>
    <row r="116" customFormat="false" ht="13.5" hidden="false" customHeight="false" outlineLevel="0" collapsed="false">
      <c r="A116" s="2" t="n">
        <v>2229</v>
      </c>
      <c r="B116" s="15" t="s">
        <v>74</v>
      </c>
      <c r="C116" s="15" t="s">
        <v>19</v>
      </c>
      <c r="D116" s="3" t="n">
        <v>0.611111111111111</v>
      </c>
      <c r="E116" s="3" t="n">
        <v>0.659722222222222</v>
      </c>
      <c r="F116" s="3" t="n">
        <f aca="false">D116-E113</f>
        <v>0.225694444444444</v>
      </c>
      <c r="G116" s="1" t="s">
        <v>107</v>
      </c>
      <c r="H116" s="15" t="s">
        <v>22</v>
      </c>
      <c r="I116" s="4" t="n">
        <v>594</v>
      </c>
      <c r="J116" s="4" t="n">
        <v>9990</v>
      </c>
      <c r="K116" s="5" t="n">
        <v>16.8181818181818</v>
      </c>
      <c r="L116" s="4" t="n">
        <f aca="false">I113+I116</f>
        <v>1984</v>
      </c>
      <c r="M116" s="4" t="n">
        <f aca="false">J113+J116</f>
        <v>32680</v>
      </c>
      <c r="N116" s="5" t="n">
        <f aca="false">M116/L116</f>
        <v>16.4717741935484</v>
      </c>
    </row>
    <row r="117" customFormat="false" ht="13.5" hidden="false" customHeight="false" outlineLevel="0" collapsed="false">
      <c r="A117" s="2" t="n">
        <v>2237</v>
      </c>
      <c r="B117" s="15" t="s">
        <v>74</v>
      </c>
      <c r="C117" s="15" t="s">
        <v>19</v>
      </c>
      <c r="D117" s="3" t="n">
        <v>0.652777777777778</v>
      </c>
      <c r="E117" s="3" t="n">
        <v>0.701388888888889</v>
      </c>
      <c r="F117" s="3" t="n">
        <f aca="false">D117-E113</f>
        <v>0.267361111111111</v>
      </c>
      <c r="G117" s="1" t="s">
        <v>108</v>
      </c>
      <c r="H117" s="15" t="s">
        <v>22</v>
      </c>
      <c r="I117" s="4" t="n">
        <v>594</v>
      </c>
      <c r="J117" s="4" t="n">
        <v>9990</v>
      </c>
      <c r="K117" s="5" t="n">
        <v>16.8181818181818</v>
      </c>
      <c r="L117" s="4" t="n">
        <f aca="false">I113+I117</f>
        <v>1984</v>
      </c>
      <c r="M117" s="4" t="n">
        <f aca="false">J113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44</v>
      </c>
      <c r="B118" s="15" t="s">
        <v>74</v>
      </c>
      <c r="C118" s="15" t="s">
        <v>19</v>
      </c>
      <c r="D118" s="3" t="n">
        <v>0.652777777777778</v>
      </c>
      <c r="E118" s="3" t="n">
        <v>0.701388888888889</v>
      </c>
      <c r="F118" s="3" t="n">
        <f aca="false">D118-E113</f>
        <v>0.267361111111111</v>
      </c>
      <c r="G118" s="1" t="s">
        <v>109</v>
      </c>
      <c r="H118" s="15" t="s">
        <v>77</v>
      </c>
      <c r="I118" s="4" t="n">
        <v>1390</v>
      </c>
      <c r="J118" s="4" t="n">
        <v>22890</v>
      </c>
      <c r="K118" s="5" t="n">
        <v>16.4676258992806</v>
      </c>
      <c r="L118" s="4" t="n">
        <f aca="false">I113+I118</f>
        <v>2780</v>
      </c>
      <c r="M118" s="4" t="n">
        <f aca="false">J113+J118</f>
        <v>45580</v>
      </c>
      <c r="N118" s="5" t="n">
        <f aca="false">M118/L118</f>
        <v>16.3956834532374</v>
      </c>
    </row>
    <row r="119" customFormat="false" ht="13.5" hidden="false" customHeight="false" outlineLevel="0" collapsed="false">
      <c r="A119" s="2" t="n">
        <v>2248</v>
      </c>
      <c r="B119" s="15" t="s">
        <v>74</v>
      </c>
      <c r="C119" s="15" t="s">
        <v>19</v>
      </c>
      <c r="D119" s="3" t="n">
        <v>0.708333333333333</v>
      </c>
      <c r="E119" s="3" t="n">
        <v>0.756944444444445</v>
      </c>
      <c r="F119" s="3" t="n">
        <f aca="false">D119-E113</f>
        <v>0.322916666666667</v>
      </c>
      <c r="G119" s="1" t="s">
        <v>110</v>
      </c>
      <c r="H119" s="15" t="s">
        <v>22</v>
      </c>
      <c r="I119" s="4" t="n">
        <v>594</v>
      </c>
      <c r="J119" s="4" t="n">
        <v>9990</v>
      </c>
      <c r="K119" s="5" t="n">
        <v>16.8181818181818</v>
      </c>
      <c r="L119" s="4" t="n">
        <f aca="false">I113+I119</f>
        <v>1984</v>
      </c>
      <c r="M119" s="4" t="n">
        <f aca="false">J113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55</v>
      </c>
      <c r="B120" s="15" t="s">
        <v>74</v>
      </c>
      <c r="C120" s="15" t="s">
        <v>19</v>
      </c>
      <c r="D120" s="3" t="n">
        <v>0.708333333333333</v>
      </c>
      <c r="E120" s="3" t="n">
        <v>0.756944444444445</v>
      </c>
      <c r="F120" s="3" t="n">
        <f aca="false">D120-E113</f>
        <v>0.322916666666667</v>
      </c>
      <c r="G120" s="1" t="s">
        <v>111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3+I120</f>
        <v>2780</v>
      </c>
      <c r="M120" s="4" t="n">
        <f aca="false">J113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2" t="n">
        <v>2259</v>
      </c>
      <c r="B121" s="15" t="s">
        <v>74</v>
      </c>
      <c r="C121" s="15" t="s">
        <v>19</v>
      </c>
      <c r="D121" s="3" t="n">
        <v>0.819444444444445</v>
      </c>
      <c r="E121" s="3" t="n">
        <v>0.871527777777778</v>
      </c>
      <c r="F121" s="3" t="n">
        <f aca="false">D121-E113</f>
        <v>0.434027777777778</v>
      </c>
      <c r="G121" s="1" t="s">
        <v>112</v>
      </c>
      <c r="H121" s="15" t="s">
        <v>22</v>
      </c>
      <c r="I121" s="4" t="n">
        <v>594</v>
      </c>
      <c r="J121" s="4" t="n">
        <v>9990</v>
      </c>
      <c r="K121" s="5" t="n">
        <v>16.8181818181818</v>
      </c>
      <c r="L121" s="4" t="n">
        <f aca="false">I113+I121</f>
        <v>1984</v>
      </c>
      <c r="M121" s="4" t="n">
        <f aca="false">J113+J121</f>
        <v>32680</v>
      </c>
      <c r="N121" s="5" t="n">
        <f aca="false">M121/L121</f>
        <v>16.4717741935484</v>
      </c>
    </row>
    <row r="122" customFormat="false" ht="13.5" hidden="false" customHeight="false" outlineLevel="0" collapsed="false">
      <c r="A122" s="2" t="n">
        <v>2266</v>
      </c>
      <c r="B122" s="15" t="s">
        <v>74</v>
      </c>
      <c r="C122" s="15" t="s">
        <v>19</v>
      </c>
      <c r="D122" s="3" t="n">
        <v>0.819444444444445</v>
      </c>
      <c r="E122" s="3" t="n">
        <v>0.871527777777778</v>
      </c>
      <c r="F122" s="3" t="n">
        <f aca="false">D122-E113</f>
        <v>0.434027777777778</v>
      </c>
      <c r="G122" s="1" t="s">
        <v>113</v>
      </c>
      <c r="H122" s="15" t="s">
        <v>77</v>
      </c>
      <c r="I122" s="4" t="n">
        <v>1390</v>
      </c>
      <c r="J122" s="4" t="n">
        <v>26290</v>
      </c>
      <c r="K122" s="5" t="n">
        <v>18.9136690647482</v>
      </c>
      <c r="L122" s="4" t="n">
        <f aca="false">I113+I122</f>
        <v>2780</v>
      </c>
      <c r="M122" s="4" t="n">
        <f aca="false">J113+J122</f>
        <v>48980</v>
      </c>
      <c r="N122" s="5" t="n">
        <f aca="false">M122/L122</f>
        <v>17.6187050359712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19" t="n">
        <v>571</v>
      </c>
      <c r="B124" s="20" t="s">
        <v>19</v>
      </c>
      <c r="C124" s="20" t="s">
        <v>74</v>
      </c>
      <c r="D124" s="21" t="n">
        <v>0.409722222222222</v>
      </c>
      <c r="E124" s="21" t="n">
        <v>0.46875</v>
      </c>
      <c r="F124" s="21"/>
      <c r="G124" s="22" t="s">
        <v>78</v>
      </c>
      <c r="H124" s="20" t="s">
        <v>22</v>
      </c>
      <c r="I124" s="23" t="n">
        <v>594</v>
      </c>
      <c r="J124" s="23" t="n">
        <v>9990</v>
      </c>
      <c r="K124" s="24" t="n">
        <v>16.8181818181818</v>
      </c>
      <c r="L124" s="23"/>
      <c r="M124" s="23"/>
      <c r="N124" s="24"/>
    </row>
    <row r="125" customFormat="false" ht="13.5" hidden="false" customHeight="false" outlineLevel="0" collapsed="false">
      <c r="A125" s="2" t="n">
        <v>2221</v>
      </c>
      <c r="B125" s="15" t="s">
        <v>74</v>
      </c>
      <c r="C125" s="15" t="s">
        <v>19</v>
      </c>
      <c r="D125" s="3" t="n">
        <v>0.565972222222222</v>
      </c>
      <c r="E125" s="3" t="n">
        <v>0.614583333333333</v>
      </c>
      <c r="F125" s="3" t="n">
        <f aca="false">D125-E124</f>
        <v>0.0972222222222222</v>
      </c>
      <c r="G125" s="1" t="s">
        <v>106</v>
      </c>
      <c r="H125" s="15" t="s">
        <v>22</v>
      </c>
      <c r="I125" s="4" t="n">
        <v>594</v>
      </c>
      <c r="J125" s="4" t="n">
        <v>9390</v>
      </c>
      <c r="K125" s="5" t="n">
        <v>15.8080808080808</v>
      </c>
      <c r="L125" s="4" t="n">
        <f aca="false">I124+I125</f>
        <v>1188</v>
      </c>
      <c r="M125" s="4" t="n">
        <f aca="false">J124+J125</f>
        <v>19380</v>
      </c>
      <c r="N125" s="5" t="n">
        <f aca="false">M125/L125</f>
        <v>16.3131313131313</v>
      </c>
    </row>
    <row r="126" customFormat="false" ht="13.5" hidden="false" customHeight="false" outlineLevel="0" collapsed="false">
      <c r="A126" s="2" t="n">
        <v>2229</v>
      </c>
      <c r="B126" s="15" t="s">
        <v>74</v>
      </c>
      <c r="C126" s="15" t="s">
        <v>19</v>
      </c>
      <c r="D126" s="3" t="n">
        <v>0.611111111111111</v>
      </c>
      <c r="E126" s="3" t="n">
        <v>0.659722222222222</v>
      </c>
      <c r="F126" s="3" t="n">
        <f aca="false">D126-E124</f>
        <v>0.142361111111111</v>
      </c>
      <c r="G126" s="1" t="s">
        <v>107</v>
      </c>
      <c r="H126" s="15" t="s">
        <v>22</v>
      </c>
      <c r="I126" s="4" t="n">
        <v>594</v>
      </c>
      <c r="J126" s="4" t="n">
        <v>9990</v>
      </c>
      <c r="K126" s="5" t="n">
        <v>16.8181818181818</v>
      </c>
      <c r="L126" s="4" t="n">
        <f aca="false">I124+I126</f>
        <v>1188</v>
      </c>
      <c r="M126" s="4" t="n">
        <f aca="false">J124+J126</f>
        <v>19980</v>
      </c>
      <c r="N126" s="5" t="n">
        <f aca="false">M126/L126</f>
        <v>16.8181818181818</v>
      </c>
    </row>
    <row r="127" customFormat="false" ht="13.5" hidden="false" customHeight="false" outlineLevel="0" collapsed="false">
      <c r="A127" s="2" t="n">
        <v>2237</v>
      </c>
      <c r="B127" s="15" t="s">
        <v>74</v>
      </c>
      <c r="C127" s="15" t="s">
        <v>19</v>
      </c>
      <c r="D127" s="3" t="n">
        <v>0.652777777777778</v>
      </c>
      <c r="E127" s="3" t="n">
        <v>0.701388888888889</v>
      </c>
      <c r="F127" s="3" t="n">
        <f aca="false">D127-E124</f>
        <v>0.184027777777778</v>
      </c>
      <c r="G127" s="1" t="s">
        <v>108</v>
      </c>
      <c r="H127" s="15" t="s">
        <v>22</v>
      </c>
      <c r="I127" s="4" t="n">
        <v>594</v>
      </c>
      <c r="J127" s="4" t="n">
        <v>9990</v>
      </c>
      <c r="K127" s="5" t="n">
        <v>16.8181818181818</v>
      </c>
      <c r="L127" s="4" t="n">
        <f aca="false">I124+I127</f>
        <v>1188</v>
      </c>
      <c r="M127" s="4" t="n">
        <f aca="false">J124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44</v>
      </c>
      <c r="B128" s="15" t="s">
        <v>74</v>
      </c>
      <c r="C128" s="15" t="s">
        <v>19</v>
      </c>
      <c r="D128" s="3" t="n">
        <v>0.652777777777778</v>
      </c>
      <c r="E128" s="3" t="n">
        <v>0.701388888888889</v>
      </c>
      <c r="F128" s="3" t="n">
        <f aca="false">D128-E124</f>
        <v>0.184027777777778</v>
      </c>
      <c r="G128" s="1" t="s">
        <v>109</v>
      </c>
      <c r="H128" s="15" t="s">
        <v>77</v>
      </c>
      <c r="I128" s="4" t="n">
        <v>1390</v>
      </c>
      <c r="J128" s="4" t="n">
        <v>22890</v>
      </c>
      <c r="K128" s="5" t="n">
        <v>16.4676258992806</v>
      </c>
      <c r="L128" s="4" t="n">
        <f aca="false">I124+I128</f>
        <v>1984</v>
      </c>
      <c r="M128" s="4" t="n">
        <f aca="false">J124+J128</f>
        <v>32880</v>
      </c>
      <c r="N128" s="5" t="n">
        <f aca="false">M128/L128</f>
        <v>16.5725806451613</v>
      </c>
    </row>
    <row r="129" customFormat="false" ht="13.5" hidden="false" customHeight="false" outlineLevel="0" collapsed="false">
      <c r="A129" s="2" t="n">
        <v>2248</v>
      </c>
      <c r="B129" s="15" t="s">
        <v>74</v>
      </c>
      <c r="C129" s="15" t="s">
        <v>19</v>
      </c>
      <c r="D129" s="3" t="n">
        <v>0.708333333333333</v>
      </c>
      <c r="E129" s="3" t="n">
        <v>0.756944444444445</v>
      </c>
      <c r="F129" s="3" t="n">
        <f aca="false">D129-E124</f>
        <v>0.239583333333333</v>
      </c>
      <c r="G129" s="1" t="s">
        <v>110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4+I129</f>
        <v>1188</v>
      </c>
      <c r="M129" s="4" t="n">
        <f aca="false">J124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55</v>
      </c>
      <c r="B130" s="15" t="s">
        <v>74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4</f>
        <v>0.239583333333333</v>
      </c>
      <c r="G130" s="1" t="s">
        <v>111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4+I130</f>
        <v>1984</v>
      </c>
      <c r="M130" s="4" t="n">
        <f aca="false">J124+J130</f>
        <v>36280</v>
      </c>
      <c r="N130" s="5" t="n">
        <f aca="false">M130/L130</f>
        <v>18.2862903225806</v>
      </c>
    </row>
    <row r="131" customFormat="false" ht="13.5" hidden="false" customHeight="false" outlineLevel="0" collapsed="false">
      <c r="A131" s="2" t="n">
        <v>2259</v>
      </c>
      <c r="B131" s="15" t="s">
        <v>74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4</f>
        <v>0.350694444444444</v>
      </c>
      <c r="G131" s="1" t="s">
        <v>112</v>
      </c>
      <c r="H131" s="15" t="s">
        <v>22</v>
      </c>
      <c r="I131" s="4" t="n">
        <v>594</v>
      </c>
      <c r="J131" s="4" t="n">
        <v>9990</v>
      </c>
      <c r="K131" s="5" t="n">
        <v>16.8181818181818</v>
      </c>
      <c r="L131" s="4" t="n">
        <f aca="false">I124+I131</f>
        <v>1188</v>
      </c>
      <c r="M131" s="4" t="n">
        <f aca="false">J124+J131</f>
        <v>19980</v>
      </c>
      <c r="N131" s="5" t="n">
        <f aca="false">M131/L131</f>
        <v>16.8181818181818</v>
      </c>
    </row>
    <row r="132" customFormat="false" ht="13.5" hidden="false" customHeight="false" outlineLevel="0" collapsed="false">
      <c r="A132" s="2" t="n">
        <v>2266</v>
      </c>
      <c r="B132" s="15" t="s">
        <v>74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4</f>
        <v>0.350694444444444</v>
      </c>
      <c r="G132" s="1" t="s">
        <v>113</v>
      </c>
      <c r="H132" s="15" t="s">
        <v>77</v>
      </c>
      <c r="I132" s="4" t="n">
        <v>1390</v>
      </c>
      <c r="J132" s="4" t="n">
        <v>26290</v>
      </c>
      <c r="K132" s="5" t="n">
        <v>18.9136690647482</v>
      </c>
      <c r="L132" s="4" t="n">
        <f aca="false">I124+I132</f>
        <v>1984</v>
      </c>
      <c r="M132" s="4" t="n">
        <f aca="false">J124+J132</f>
        <v>36280</v>
      </c>
      <c r="N132" s="5" t="n">
        <f aca="false">M132/L132</f>
        <v>18.2862903225806</v>
      </c>
    </row>
    <row r="133" customFormat="false" ht="13.5" hidden="false" customHeight="false" outlineLevel="0" collapsed="false">
      <c r="A133" s="18" t="s">
        <v>127</v>
      </c>
    </row>
    <row r="134" customFormat="false" ht="13.5" hidden="false" customHeight="false" outlineLevel="0" collapsed="false">
      <c r="A134" s="25" t="n">
        <v>578</v>
      </c>
      <c r="B134" s="26" t="s">
        <v>19</v>
      </c>
      <c r="C134" s="26" t="s">
        <v>74</v>
      </c>
      <c r="D134" s="27" t="n">
        <v>0.409722222222222</v>
      </c>
      <c r="E134" s="27" t="n">
        <v>0.46875</v>
      </c>
      <c r="F134" s="27"/>
      <c r="G134" s="28" t="s">
        <v>79</v>
      </c>
      <c r="H134" s="26" t="s">
        <v>77</v>
      </c>
      <c r="I134" s="29" t="n">
        <v>1390</v>
      </c>
      <c r="J134" s="29" t="n">
        <v>25190</v>
      </c>
      <c r="K134" s="30" t="n">
        <v>18.1223021582734</v>
      </c>
      <c r="L134" s="29"/>
      <c r="M134" s="29"/>
      <c r="N134" s="30"/>
    </row>
    <row r="135" customFormat="false" ht="13.5" hidden="false" customHeight="false" outlineLevel="0" collapsed="false">
      <c r="A135" s="2" t="n">
        <v>2221</v>
      </c>
      <c r="B135" s="15" t="s">
        <v>74</v>
      </c>
      <c r="C135" s="15" t="s">
        <v>19</v>
      </c>
      <c r="D135" s="3" t="n">
        <v>0.565972222222222</v>
      </c>
      <c r="E135" s="3" t="n">
        <v>0.614583333333333</v>
      </c>
      <c r="F135" s="3" t="n">
        <f aca="false">D135-E134</f>
        <v>0.0972222222222222</v>
      </c>
      <c r="G135" s="1" t="s">
        <v>106</v>
      </c>
      <c r="H135" s="15" t="s">
        <v>22</v>
      </c>
      <c r="I135" s="4" t="n">
        <v>594</v>
      </c>
      <c r="J135" s="4" t="n">
        <v>9390</v>
      </c>
      <c r="K135" s="5" t="n">
        <v>15.8080808080808</v>
      </c>
      <c r="L135" s="4" t="n">
        <f aca="false">I134+I135</f>
        <v>1984</v>
      </c>
      <c r="M135" s="4" t="n">
        <f aca="false">J134+J135</f>
        <v>34580</v>
      </c>
      <c r="N135" s="5" t="n">
        <f aca="false">M135/L135</f>
        <v>17.429435483871</v>
      </c>
    </row>
    <row r="136" customFormat="false" ht="13.5" hidden="false" customHeight="false" outlineLevel="0" collapsed="false">
      <c r="A136" s="2" t="n">
        <v>2229</v>
      </c>
      <c r="B136" s="15" t="s">
        <v>74</v>
      </c>
      <c r="C136" s="15" t="s">
        <v>19</v>
      </c>
      <c r="D136" s="3" t="n">
        <v>0.611111111111111</v>
      </c>
      <c r="E136" s="3" t="n">
        <v>0.659722222222222</v>
      </c>
      <c r="F136" s="3" t="n">
        <f aca="false">D136-E134</f>
        <v>0.142361111111111</v>
      </c>
      <c r="G136" s="1" t="s">
        <v>107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4+I136</f>
        <v>1984</v>
      </c>
      <c r="M136" s="4" t="n">
        <f aca="false">J134+J136</f>
        <v>35180</v>
      </c>
      <c r="N136" s="5" t="n">
        <f aca="false">M136/L136</f>
        <v>17.7318548387097</v>
      </c>
    </row>
    <row r="137" customFormat="false" ht="13.5" hidden="false" customHeight="false" outlineLevel="0" collapsed="false">
      <c r="A137" s="2" t="n">
        <v>2237</v>
      </c>
      <c r="B137" s="15" t="s">
        <v>74</v>
      </c>
      <c r="C137" s="15" t="s">
        <v>19</v>
      </c>
      <c r="D137" s="3" t="n">
        <v>0.652777777777778</v>
      </c>
      <c r="E137" s="3" t="n">
        <v>0.701388888888889</v>
      </c>
      <c r="F137" s="3" t="n">
        <f aca="false">D137-E134</f>
        <v>0.184027777777778</v>
      </c>
      <c r="G137" s="1" t="s">
        <v>108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4+I137</f>
        <v>1984</v>
      </c>
      <c r="M137" s="4" t="n">
        <f aca="false">J134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44</v>
      </c>
      <c r="B138" s="15" t="s">
        <v>74</v>
      </c>
      <c r="C138" s="15" t="s">
        <v>19</v>
      </c>
      <c r="D138" s="3" t="n">
        <v>0.652777777777778</v>
      </c>
      <c r="E138" s="3" t="n">
        <v>0.701388888888889</v>
      </c>
      <c r="F138" s="3" t="n">
        <f aca="false">D138-E134</f>
        <v>0.184027777777778</v>
      </c>
      <c r="G138" s="1" t="s">
        <v>109</v>
      </c>
      <c r="H138" s="15" t="s">
        <v>77</v>
      </c>
      <c r="I138" s="4" t="n">
        <v>1390</v>
      </c>
      <c r="J138" s="4" t="n">
        <v>22890</v>
      </c>
      <c r="K138" s="5" t="n">
        <v>16.4676258992806</v>
      </c>
      <c r="L138" s="4" t="n">
        <f aca="false">I134+I138</f>
        <v>2780</v>
      </c>
      <c r="M138" s="4" t="n">
        <f aca="false">J134+J138</f>
        <v>48080</v>
      </c>
      <c r="N138" s="5" t="n">
        <f aca="false">M138/L138</f>
        <v>17.294964028777</v>
      </c>
    </row>
    <row r="139" customFormat="false" ht="13.5" hidden="false" customHeight="false" outlineLevel="0" collapsed="false">
      <c r="A139" s="2" t="n">
        <v>2248</v>
      </c>
      <c r="B139" s="15" t="s">
        <v>74</v>
      </c>
      <c r="C139" s="15" t="s">
        <v>19</v>
      </c>
      <c r="D139" s="3" t="n">
        <v>0.708333333333333</v>
      </c>
      <c r="E139" s="3" t="n">
        <v>0.756944444444445</v>
      </c>
      <c r="F139" s="3" t="n">
        <f aca="false">D139-E134</f>
        <v>0.239583333333333</v>
      </c>
      <c r="G139" s="1" t="s">
        <v>110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4+I139</f>
        <v>1984</v>
      </c>
      <c r="M139" s="4" t="n">
        <f aca="false">J134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55</v>
      </c>
      <c r="B140" s="15" t="s">
        <v>74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4</f>
        <v>0.239583333333333</v>
      </c>
      <c r="G140" s="1" t="s">
        <v>111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4+I140</f>
        <v>2780</v>
      </c>
      <c r="M140" s="4" t="n">
        <f aca="false">J134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2" t="n">
        <v>2259</v>
      </c>
      <c r="B141" s="15" t="s">
        <v>74</v>
      </c>
      <c r="C141" s="15" t="s">
        <v>19</v>
      </c>
      <c r="D141" s="3" t="n">
        <v>0.819444444444445</v>
      </c>
      <c r="E141" s="3" t="n">
        <v>0.871527777777778</v>
      </c>
      <c r="F141" s="3" t="n">
        <f aca="false">D141-E134</f>
        <v>0.350694444444444</v>
      </c>
      <c r="G141" s="1" t="s">
        <v>112</v>
      </c>
      <c r="H141" s="15" t="s">
        <v>22</v>
      </c>
      <c r="I141" s="4" t="n">
        <v>594</v>
      </c>
      <c r="J141" s="4" t="n">
        <v>9990</v>
      </c>
      <c r="K141" s="5" t="n">
        <v>16.8181818181818</v>
      </c>
      <c r="L141" s="4" t="n">
        <f aca="false">I134+I141</f>
        <v>1984</v>
      </c>
      <c r="M141" s="4" t="n">
        <f aca="false">J134+J141</f>
        <v>35180</v>
      </c>
      <c r="N141" s="5" t="n">
        <f aca="false">M141/L141</f>
        <v>17.7318548387097</v>
      </c>
    </row>
    <row r="142" customFormat="false" ht="13.5" hidden="false" customHeight="false" outlineLevel="0" collapsed="false">
      <c r="A142" s="2" t="n">
        <v>2266</v>
      </c>
      <c r="B142" s="15" t="s">
        <v>74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4</f>
        <v>0.350694444444444</v>
      </c>
      <c r="G142" s="1" t="s">
        <v>113</v>
      </c>
      <c r="H142" s="15" t="s">
        <v>77</v>
      </c>
      <c r="I142" s="4" t="n">
        <v>1390</v>
      </c>
      <c r="J142" s="4" t="n">
        <v>26290</v>
      </c>
      <c r="K142" s="5" t="n">
        <v>18.9136690647482</v>
      </c>
      <c r="L142" s="4" t="n">
        <f aca="false">I134+I142</f>
        <v>2780</v>
      </c>
      <c r="M142" s="4" t="n">
        <f aca="false">J134+J142</f>
        <v>51480</v>
      </c>
      <c r="N142" s="5" t="n">
        <f aca="false">M142/L142</f>
        <v>18.5179856115108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19" t="n">
        <v>582</v>
      </c>
      <c r="B144" s="20" t="s">
        <v>19</v>
      </c>
      <c r="C144" s="20" t="s">
        <v>74</v>
      </c>
      <c r="D144" s="21" t="n">
        <v>0.461805555555556</v>
      </c>
      <c r="E144" s="21" t="n">
        <v>0.520833333333333</v>
      </c>
      <c r="F144" s="21"/>
      <c r="G144" s="22" t="s">
        <v>80</v>
      </c>
      <c r="H144" s="20" t="s">
        <v>22</v>
      </c>
      <c r="I144" s="23" t="n">
        <v>594</v>
      </c>
      <c r="J144" s="23" t="n">
        <v>9390</v>
      </c>
      <c r="K144" s="24" t="n">
        <v>15.8080808080808</v>
      </c>
      <c r="L144" s="23"/>
      <c r="M144" s="23"/>
      <c r="N144" s="24"/>
    </row>
    <row r="145" customFormat="false" ht="13.5" hidden="false" customHeight="false" outlineLevel="0" collapsed="false">
      <c r="A145" s="2" t="n">
        <v>2221</v>
      </c>
      <c r="B145" s="15" t="s">
        <v>74</v>
      </c>
      <c r="C145" s="15" t="s">
        <v>19</v>
      </c>
      <c r="D145" s="3" t="n">
        <v>0.565972222222222</v>
      </c>
      <c r="E145" s="3" t="n">
        <v>0.614583333333333</v>
      </c>
      <c r="F145" s="3" t="n">
        <f aca="false">D145-E144</f>
        <v>0.0451388888888889</v>
      </c>
      <c r="G145" s="1" t="s">
        <v>10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4+I145</f>
        <v>1188</v>
      </c>
      <c r="M145" s="4" t="n">
        <f aca="false">J144+J145</f>
        <v>18780</v>
      </c>
      <c r="N145" s="5" t="n">
        <f aca="false">M145/L145</f>
        <v>15.8080808080808</v>
      </c>
    </row>
    <row r="146" customFormat="false" ht="13.5" hidden="false" customHeight="false" outlineLevel="0" collapsed="false">
      <c r="A146" s="2" t="n">
        <v>2229</v>
      </c>
      <c r="B146" s="15" t="s">
        <v>74</v>
      </c>
      <c r="C146" s="15" t="s">
        <v>19</v>
      </c>
      <c r="D146" s="3" t="n">
        <v>0.611111111111111</v>
      </c>
      <c r="E146" s="3" t="n">
        <v>0.659722222222222</v>
      </c>
      <c r="F146" s="3" t="n">
        <f aca="false">D146-E144</f>
        <v>0.0902777777777778</v>
      </c>
      <c r="G146" s="1" t="s">
        <v>107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44+I146</f>
        <v>1188</v>
      </c>
      <c r="M146" s="4" t="n">
        <f aca="false">J144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237</v>
      </c>
      <c r="B147" s="15" t="s">
        <v>74</v>
      </c>
      <c r="C147" s="15" t="s">
        <v>19</v>
      </c>
      <c r="D147" s="3" t="n">
        <v>0.652777777777778</v>
      </c>
      <c r="E147" s="3" t="n">
        <v>0.701388888888889</v>
      </c>
      <c r="F147" s="3" t="n">
        <f aca="false">D147-E144</f>
        <v>0.131944444444444</v>
      </c>
      <c r="G147" s="1" t="s">
        <v>108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4+I147</f>
        <v>1188</v>
      </c>
      <c r="M147" s="4" t="n">
        <f aca="false">J144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44</v>
      </c>
      <c r="B148" s="15" t="s">
        <v>74</v>
      </c>
      <c r="C148" s="15" t="s">
        <v>19</v>
      </c>
      <c r="D148" s="3" t="n">
        <v>0.652777777777778</v>
      </c>
      <c r="E148" s="3" t="n">
        <v>0.701388888888889</v>
      </c>
      <c r="F148" s="3" t="n">
        <f aca="false">D148-E144</f>
        <v>0.131944444444444</v>
      </c>
      <c r="G148" s="1" t="s">
        <v>109</v>
      </c>
      <c r="H148" s="15" t="s">
        <v>77</v>
      </c>
      <c r="I148" s="4" t="n">
        <v>1390</v>
      </c>
      <c r="J148" s="4" t="n">
        <v>22890</v>
      </c>
      <c r="K148" s="5" t="n">
        <v>16.4676258992806</v>
      </c>
      <c r="L148" s="4" t="n">
        <f aca="false">I144+I148</f>
        <v>1984</v>
      </c>
      <c r="M148" s="4" t="n">
        <f aca="false">J144+J148</f>
        <v>32280</v>
      </c>
      <c r="N148" s="5" t="n">
        <f aca="false">M148/L148</f>
        <v>16.2701612903226</v>
      </c>
    </row>
    <row r="149" customFormat="false" ht="13.5" hidden="false" customHeight="false" outlineLevel="0" collapsed="false">
      <c r="A149" s="2" t="n">
        <v>2248</v>
      </c>
      <c r="B149" s="15" t="s">
        <v>74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1875</v>
      </c>
      <c r="G149" s="1" t="s">
        <v>110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4+I149</f>
        <v>1188</v>
      </c>
      <c r="M149" s="4" t="n">
        <f aca="false">J144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55</v>
      </c>
      <c r="B150" s="15" t="s">
        <v>74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1875</v>
      </c>
      <c r="G150" s="1" t="s">
        <v>111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4+I150</f>
        <v>1984</v>
      </c>
      <c r="M150" s="4" t="n">
        <f aca="false">J144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259</v>
      </c>
      <c r="B151" s="15" t="s">
        <v>74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298611111111111</v>
      </c>
      <c r="G151" s="1" t="s">
        <v>11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19380</v>
      </c>
      <c r="N151" s="5" t="n">
        <f aca="false">M151/L151</f>
        <v>16.3131313131313</v>
      </c>
    </row>
    <row r="152" customFormat="false" ht="13.5" hidden="false" customHeight="false" outlineLevel="0" collapsed="false">
      <c r="A152" s="2" t="n">
        <v>2266</v>
      </c>
      <c r="B152" s="15" t="s">
        <v>74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298611111111111</v>
      </c>
      <c r="G152" s="1" t="s">
        <v>113</v>
      </c>
      <c r="H152" s="15" t="s">
        <v>77</v>
      </c>
      <c r="I152" s="4" t="n">
        <v>1390</v>
      </c>
      <c r="J152" s="4" t="n">
        <v>26290</v>
      </c>
      <c r="K152" s="5" t="n">
        <v>18.9136690647482</v>
      </c>
      <c r="L152" s="4" t="n">
        <f aca="false">I144+I152</f>
        <v>1984</v>
      </c>
      <c r="M152" s="4" t="n">
        <f aca="false">J144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29</v>
      </c>
    </row>
    <row r="154" customFormat="false" ht="13.5" hidden="false" customHeight="false" outlineLevel="0" collapsed="false">
      <c r="A154" s="25" t="n">
        <v>589</v>
      </c>
      <c r="B154" s="26" t="s">
        <v>19</v>
      </c>
      <c r="C154" s="26" t="s">
        <v>74</v>
      </c>
      <c r="D154" s="27" t="n">
        <v>0.461805555555556</v>
      </c>
      <c r="E154" s="27" t="n">
        <v>0.520833333333333</v>
      </c>
      <c r="F154" s="27"/>
      <c r="G154" s="28" t="s">
        <v>81</v>
      </c>
      <c r="H154" s="26" t="s">
        <v>77</v>
      </c>
      <c r="I154" s="29" t="n">
        <v>1390</v>
      </c>
      <c r="J154" s="29" t="n">
        <v>22690</v>
      </c>
      <c r="K154" s="30" t="n">
        <v>16.3237410071942</v>
      </c>
      <c r="L154" s="29"/>
      <c r="M154" s="29"/>
      <c r="N154" s="30"/>
    </row>
    <row r="155" customFormat="false" ht="13.5" hidden="false" customHeight="false" outlineLevel="0" collapsed="false">
      <c r="A155" s="2" t="n">
        <v>2221</v>
      </c>
      <c r="B155" s="15" t="s">
        <v>74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0451388888888889</v>
      </c>
      <c r="G155" s="1" t="s">
        <v>106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2080</v>
      </c>
      <c r="N155" s="5" t="n">
        <f aca="false">M155/L155</f>
        <v>16.1693548387097</v>
      </c>
    </row>
    <row r="156" customFormat="false" ht="13.5" hidden="false" customHeight="false" outlineLevel="0" collapsed="false">
      <c r="A156" s="2" t="n">
        <v>2229</v>
      </c>
      <c r="B156" s="15" t="s">
        <v>74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0902777777777778</v>
      </c>
      <c r="G156" s="1" t="s">
        <v>107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4+I156</f>
        <v>1984</v>
      </c>
      <c r="M156" s="4" t="n">
        <f aca="false">J154+J156</f>
        <v>32680</v>
      </c>
      <c r="N156" s="5" t="n">
        <f aca="false">M156/L156</f>
        <v>16.4717741935484</v>
      </c>
    </row>
    <row r="157" customFormat="false" ht="13.5" hidden="false" customHeight="false" outlineLevel="0" collapsed="false">
      <c r="A157" s="2" t="n">
        <v>2237</v>
      </c>
      <c r="B157" s="15" t="s">
        <v>74</v>
      </c>
      <c r="C157" s="15" t="s">
        <v>19</v>
      </c>
      <c r="D157" s="3" t="n">
        <v>0.652777777777778</v>
      </c>
      <c r="E157" s="3" t="n">
        <v>0.701388888888889</v>
      </c>
      <c r="F157" s="3" t="n">
        <f aca="false">D157-E154</f>
        <v>0.131944444444444</v>
      </c>
      <c r="G157" s="1" t="s">
        <v>10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1984</v>
      </c>
      <c r="M157" s="4" t="n">
        <f aca="false">J154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44</v>
      </c>
      <c r="B158" s="15" t="s">
        <v>74</v>
      </c>
      <c r="C158" s="15" t="s">
        <v>19</v>
      </c>
      <c r="D158" s="3" t="n">
        <v>0.652777777777778</v>
      </c>
      <c r="E158" s="3" t="n">
        <v>0.701388888888889</v>
      </c>
      <c r="F158" s="3" t="n">
        <f aca="false">D158-E154</f>
        <v>0.131944444444444</v>
      </c>
      <c r="G158" s="1" t="s">
        <v>109</v>
      </c>
      <c r="H158" s="15" t="s">
        <v>77</v>
      </c>
      <c r="I158" s="4" t="n">
        <v>1390</v>
      </c>
      <c r="J158" s="4" t="n">
        <v>22890</v>
      </c>
      <c r="K158" s="5" t="n">
        <v>16.4676258992806</v>
      </c>
      <c r="L158" s="4" t="n">
        <f aca="false">I154+I158</f>
        <v>2780</v>
      </c>
      <c r="M158" s="4" t="n">
        <f aca="false">J154+J158</f>
        <v>45580</v>
      </c>
      <c r="N158" s="5" t="n">
        <f aca="false">M158/L158</f>
        <v>16.3956834532374</v>
      </c>
    </row>
    <row r="159" customFormat="false" ht="13.5" hidden="false" customHeight="false" outlineLevel="0" collapsed="false">
      <c r="A159" s="2" t="n">
        <v>2248</v>
      </c>
      <c r="B159" s="15" t="s">
        <v>74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1875</v>
      </c>
      <c r="G159" s="1" t="s">
        <v>110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984</v>
      </c>
      <c r="M159" s="4" t="n">
        <f aca="false">J154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55</v>
      </c>
      <c r="B160" s="15" t="s">
        <v>74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1875</v>
      </c>
      <c r="G160" s="1" t="s">
        <v>111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4+I160</f>
        <v>2780</v>
      </c>
      <c r="M160" s="4" t="n">
        <f aca="false">J154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2" t="n">
        <v>2259</v>
      </c>
      <c r="B161" s="15" t="s">
        <v>74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298611111111111</v>
      </c>
      <c r="G161" s="1" t="s">
        <v>112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2680</v>
      </c>
      <c r="N161" s="5" t="n">
        <f aca="false">M161/L161</f>
        <v>16.4717741935484</v>
      </c>
    </row>
    <row r="162" customFormat="false" ht="13.5" hidden="false" customHeight="false" outlineLevel="0" collapsed="false">
      <c r="A162" s="2" t="n">
        <v>2266</v>
      </c>
      <c r="B162" s="15" t="s">
        <v>74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298611111111111</v>
      </c>
      <c r="G162" s="1" t="s">
        <v>113</v>
      </c>
      <c r="H162" s="15" t="s">
        <v>7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48980</v>
      </c>
      <c r="N162" s="5" t="n">
        <f aca="false">M162/L162</f>
        <v>17.6187050359712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593</v>
      </c>
      <c r="B164" s="20" t="s">
        <v>19</v>
      </c>
      <c r="C164" s="20" t="s">
        <v>74</v>
      </c>
      <c r="D164" s="21" t="n">
        <v>0.486111111111111</v>
      </c>
      <c r="E164" s="21" t="n">
        <v>0.545138888888889</v>
      </c>
      <c r="F164" s="21"/>
      <c r="G164" s="22" t="s">
        <v>82</v>
      </c>
      <c r="H164" s="20" t="s">
        <v>22</v>
      </c>
      <c r="I164" s="23" t="n">
        <v>594</v>
      </c>
      <c r="J164" s="23" t="n">
        <v>9390</v>
      </c>
      <c r="K164" s="24" t="n">
        <v>15.8080808080808</v>
      </c>
      <c r="L164" s="23"/>
      <c r="M164" s="23"/>
      <c r="N164" s="24"/>
    </row>
    <row r="165" customFormat="false" ht="13.5" hidden="false" customHeight="false" outlineLevel="0" collapsed="false">
      <c r="A165" s="2" t="n">
        <v>2229</v>
      </c>
      <c r="B165" s="15" t="s">
        <v>74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659722222222222</v>
      </c>
      <c r="G165" s="1" t="s">
        <v>107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4+I165</f>
        <v>1188</v>
      </c>
      <c r="M165" s="4" t="n">
        <f aca="false">J164+J165</f>
        <v>19380</v>
      </c>
      <c r="N165" s="5" t="n">
        <f aca="false">M165/L165</f>
        <v>16.3131313131313</v>
      </c>
    </row>
    <row r="166" customFormat="false" ht="13.5" hidden="false" customHeight="false" outlineLevel="0" collapsed="false">
      <c r="A166" s="2" t="n">
        <v>2237</v>
      </c>
      <c r="B166" s="15" t="s">
        <v>74</v>
      </c>
      <c r="C166" s="15" t="s">
        <v>19</v>
      </c>
      <c r="D166" s="3" t="n">
        <v>0.652777777777778</v>
      </c>
      <c r="E166" s="3" t="n">
        <v>0.701388888888889</v>
      </c>
      <c r="F166" s="3" t="n">
        <f aca="false">D166-E164</f>
        <v>0.107638888888889</v>
      </c>
      <c r="G166" s="1" t="s">
        <v>108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4+I166</f>
        <v>1188</v>
      </c>
      <c r="M166" s="4" t="n">
        <f aca="false">J164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44</v>
      </c>
      <c r="B167" s="15" t="s">
        <v>74</v>
      </c>
      <c r="C167" s="15" t="s">
        <v>19</v>
      </c>
      <c r="D167" s="3" t="n">
        <v>0.652777777777778</v>
      </c>
      <c r="E167" s="3" t="n">
        <v>0.701388888888889</v>
      </c>
      <c r="F167" s="3" t="n">
        <f aca="false">D167-E164</f>
        <v>0.107638888888889</v>
      </c>
      <c r="G167" s="1" t="s">
        <v>109</v>
      </c>
      <c r="H167" s="15" t="s">
        <v>77</v>
      </c>
      <c r="I167" s="4" t="n">
        <v>1390</v>
      </c>
      <c r="J167" s="4" t="n">
        <v>22890</v>
      </c>
      <c r="K167" s="5" t="n">
        <v>16.4676258992806</v>
      </c>
      <c r="L167" s="4" t="n">
        <f aca="false">I164+I167</f>
        <v>1984</v>
      </c>
      <c r="M167" s="4" t="n">
        <f aca="false">J164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248</v>
      </c>
      <c r="B168" s="15" t="s">
        <v>74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163194444444444</v>
      </c>
      <c r="G168" s="1" t="s">
        <v>11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188</v>
      </c>
      <c r="M168" s="4" t="n">
        <f aca="false">J164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55</v>
      </c>
      <c r="B169" s="15" t="s">
        <v>74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163194444444444</v>
      </c>
      <c r="G169" s="1" t="s">
        <v>111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4+I169</f>
        <v>1984</v>
      </c>
      <c r="M169" s="4" t="n">
        <f aca="false">J164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2" t="n">
        <v>2259</v>
      </c>
      <c r="B170" s="15" t="s">
        <v>74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274305555555556</v>
      </c>
      <c r="G170" s="1" t="s">
        <v>112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4+I170</f>
        <v>1188</v>
      </c>
      <c r="M170" s="4" t="n">
        <f aca="false">J164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266</v>
      </c>
      <c r="B171" s="15" t="s">
        <v>7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274305555555556</v>
      </c>
      <c r="G171" s="1" t="s">
        <v>113</v>
      </c>
      <c r="H171" s="15" t="s">
        <v>77</v>
      </c>
      <c r="I171" s="4" t="n">
        <v>1390</v>
      </c>
      <c r="J171" s="4" t="n">
        <v>26290</v>
      </c>
      <c r="K171" s="5" t="n">
        <v>18.9136690647482</v>
      </c>
      <c r="L171" s="4" t="n">
        <f aca="false">I164+I171</f>
        <v>1984</v>
      </c>
      <c r="M171" s="4" t="n">
        <f aca="false">J164+J171</f>
        <v>35680</v>
      </c>
      <c r="N171" s="5" t="n">
        <f aca="false">M171/L171</f>
        <v>17.9838709677419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601</v>
      </c>
      <c r="B173" s="20" t="s">
        <v>19</v>
      </c>
      <c r="C173" s="20" t="s">
        <v>74</v>
      </c>
      <c r="D173" s="21" t="n">
        <v>0.555555555555556</v>
      </c>
      <c r="E173" s="21" t="n">
        <v>0.621527777777778</v>
      </c>
      <c r="F173" s="21"/>
      <c r="G173" s="22" t="s">
        <v>83</v>
      </c>
      <c r="H173" s="20" t="s">
        <v>22</v>
      </c>
      <c r="I173" s="23" t="n">
        <v>594</v>
      </c>
      <c r="J173" s="23" t="n">
        <v>9390</v>
      </c>
      <c r="K173" s="24" t="n">
        <v>15.8080808080808</v>
      </c>
      <c r="L173" s="23"/>
      <c r="M173" s="23"/>
      <c r="N173" s="24"/>
    </row>
    <row r="174" customFormat="false" ht="13.5" hidden="false" customHeight="false" outlineLevel="0" collapsed="false">
      <c r="A174" s="2" t="n">
        <v>2237</v>
      </c>
      <c r="B174" s="15" t="s">
        <v>74</v>
      </c>
      <c r="C174" s="15" t="s">
        <v>19</v>
      </c>
      <c r="D174" s="3" t="n">
        <v>0.652777777777778</v>
      </c>
      <c r="E174" s="3" t="n">
        <v>0.701388888888889</v>
      </c>
      <c r="F174" s="3" t="n">
        <f aca="false">D174-E173</f>
        <v>0.03125</v>
      </c>
      <c r="G174" s="1" t="s">
        <v>108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3+I174</f>
        <v>1188</v>
      </c>
      <c r="M174" s="4" t="n">
        <f aca="false">J173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44</v>
      </c>
      <c r="B175" s="15" t="s">
        <v>74</v>
      </c>
      <c r="C175" s="15" t="s">
        <v>19</v>
      </c>
      <c r="D175" s="3" t="n">
        <v>0.652777777777778</v>
      </c>
      <c r="E175" s="3" t="n">
        <v>0.701388888888889</v>
      </c>
      <c r="F175" s="3" t="n">
        <f aca="false">D175-E173</f>
        <v>0.03125</v>
      </c>
      <c r="G175" s="1" t="s">
        <v>109</v>
      </c>
      <c r="H175" s="15" t="s">
        <v>77</v>
      </c>
      <c r="I175" s="4" t="n">
        <v>1390</v>
      </c>
      <c r="J175" s="4" t="n">
        <v>22890</v>
      </c>
      <c r="K175" s="5" t="n">
        <v>16.4676258992806</v>
      </c>
      <c r="L175" s="4" t="n">
        <f aca="false">I173+I175</f>
        <v>1984</v>
      </c>
      <c r="M175" s="4" t="n">
        <f aca="false">J173+J175</f>
        <v>32280</v>
      </c>
      <c r="N175" s="5" t="n">
        <f aca="false">M175/L175</f>
        <v>16.2701612903226</v>
      </c>
    </row>
    <row r="176" customFormat="false" ht="13.5" hidden="false" customHeight="false" outlineLevel="0" collapsed="false">
      <c r="A176" s="2" t="n">
        <v>2248</v>
      </c>
      <c r="B176" s="15" t="s">
        <v>74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0868055555555556</v>
      </c>
      <c r="G176" s="1" t="s">
        <v>11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55</v>
      </c>
      <c r="B177" s="15" t="s">
        <v>74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0868055555555556</v>
      </c>
      <c r="G177" s="1" t="s">
        <v>111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3+I177</f>
        <v>1984</v>
      </c>
      <c r="M177" s="4" t="n">
        <f aca="false">J173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2" t="n">
        <v>2259</v>
      </c>
      <c r="B178" s="15" t="s">
        <v>74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197916666666667</v>
      </c>
      <c r="G178" s="1" t="s">
        <v>112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2266</v>
      </c>
      <c r="B179" s="15" t="s">
        <v>7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197916666666667</v>
      </c>
      <c r="G179" s="1" t="s">
        <v>113</v>
      </c>
      <c r="H179" s="15" t="s">
        <v>77</v>
      </c>
      <c r="I179" s="4" t="n">
        <v>1390</v>
      </c>
      <c r="J179" s="4" t="n">
        <v>26290</v>
      </c>
      <c r="K179" s="5" t="n">
        <v>18.9136690647482</v>
      </c>
      <c r="L179" s="4" t="n">
        <f aca="false">I173+I179</f>
        <v>1984</v>
      </c>
      <c r="M179" s="4" t="n">
        <f aca="false">J173+J179</f>
        <v>35680</v>
      </c>
      <c r="N179" s="5" t="n">
        <f aca="false">M179/L179</f>
        <v>17.9838709677419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19" t="n">
        <v>609</v>
      </c>
      <c r="B181" s="20" t="s">
        <v>19</v>
      </c>
      <c r="C181" s="20" t="s">
        <v>74</v>
      </c>
      <c r="D181" s="21" t="n">
        <v>0.635416666666667</v>
      </c>
      <c r="E181" s="21" t="n">
        <v>0.694444444444445</v>
      </c>
      <c r="F181" s="21"/>
      <c r="G181" s="22" t="s">
        <v>84</v>
      </c>
      <c r="H181" s="20" t="s">
        <v>62</v>
      </c>
      <c r="I181" s="23" t="n">
        <v>594</v>
      </c>
      <c r="J181" s="23" t="n">
        <v>16890</v>
      </c>
      <c r="K181" s="24" t="n">
        <v>28.4343434343434</v>
      </c>
      <c r="L181" s="23"/>
      <c r="M181" s="23"/>
      <c r="N181" s="24"/>
    </row>
    <row r="182" customFormat="false" ht="13.5" hidden="false" customHeight="false" outlineLevel="0" collapsed="false">
      <c r="A182" s="2" t="n">
        <v>2259</v>
      </c>
      <c r="B182" s="15" t="s">
        <v>74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81</f>
        <v>0.125</v>
      </c>
      <c r="G182" s="1" t="s">
        <v>112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81+I182</f>
        <v>1188</v>
      </c>
      <c r="M182" s="4" t="n">
        <f aca="false">J181+J182</f>
        <v>26880</v>
      </c>
      <c r="N182" s="5" t="n">
        <f aca="false">M182/L182</f>
        <v>22.6262626262626</v>
      </c>
    </row>
    <row r="183" customFormat="false" ht="13.5" hidden="false" customHeight="false" outlineLevel="0" collapsed="false">
      <c r="A183" s="2" t="n">
        <v>2266</v>
      </c>
      <c r="B183" s="15" t="s">
        <v>74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1</f>
        <v>0.125</v>
      </c>
      <c r="G183" s="1" t="s">
        <v>113</v>
      </c>
      <c r="H183" s="15" t="s">
        <v>77</v>
      </c>
      <c r="I183" s="4" t="n">
        <v>1390</v>
      </c>
      <c r="J183" s="4" t="n">
        <v>26290</v>
      </c>
      <c r="K183" s="5" t="n">
        <v>18.9136690647482</v>
      </c>
      <c r="L183" s="4" t="n">
        <f aca="false">I181+I183</f>
        <v>1984</v>
      </c>
      <c r="M183" s="4" t="n">
        <f aca="false">J181+J183</f>
        <v>43180</v>
      </c>
      <c r="N183" s="5" t="n">
        <f aca="false">M183/L183</f>
        <v>21.7641129032258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616</v>
      </c>
      <c r="B185" s="20" t="s">
        <v>19</v>
      </c>
      <c r="C185" s="20" t="s">
        <v>74</v>
      </c>
      <c r="D185" s="21" t="n">
        <v>0.729166666666667</v>
      </c>
      <c r="E185" s="21" t="n">
        <v>0.788194444444445</v>
      </c>
      <c r="F185" s="21"/>
      <c r="G185" s="22" t="s">
        <v>85</v>
      </c>
      <c r="H185" s="20" t="s">
        <v>22</v>
      </c>
      <c r="I185" s="23" t="n">
        <v>594</v>
      </c>
      <c r="J185" s="23" t="n">
        <v>10590</v>
      </c>
      <c r="K185" s="24" t="n">
        <v>17.8282828282828</v>
      </c>
      <c r="L185" s="23"/>
      <c r="M185" s="23"/>
      <c r="N185" s="24"/>
    </row>
    <row r="186" customFormat="false" ht="13.5" hidden="false" customHeight="false" outlineLevel="0" collapsed="false">
      <c r="A186" s="2" t="n">
        <v>2259</v>
      </c>
      <c r="B186" s="15" t="s">
        <v>7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5</f>
        <v>0.03125</v>
      </c>
      <c r="G186" s="1" t="s">
        <v>112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5+I186</f>
        <v>1188</v>
      </c>
      <c r="M186" s="4" t="n">
        <f aca="false">J185+J186</f>
        <v>20580</v>
      </c>
      <c r="N186" s="5" t="n">
        <f aca="false">M186/L186</f>
        <v>17.3232323232323</v>
      </c>
    </row>
    <row r="187" customFormat="false" ht="13.5" hidden="false" customHeight="false" outlineLevel="0" collapsed="false">
      <c r="A187" s="2" t="n">
        <v>2266</v>
      </c>
      <c r="B187" s="15" t="s">
        <v>7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5</f>
        <v>0.03125</v>
      </c>
      <c r="G187" s="1" t="s">
        <v>113</v>
      </c>
      <c r="H187" s="15" t="s">
        <v>77</v>
      </c>
      <c r="I187" s="4" t="n">
        <v>1390</v>
      </c>
      <c r="J187" s="4" t="n">
        <v>26290</v>
      </c>
      <c r="K187" s="5" t="n">
        <v>18.9136690647482</v>
      </c>
      <c r="L187" s="4" t="n">
        <f aca="false">I185+I187</f>
        <v>1984</v>
      </c>
      <c r="M187" s="4" t="n">
        <f aca="false">J185+J187</f>
        <v>36880</v>
      </c>
      <c r="N187" s="5" t="n">
        <f aca="false">M187/L187</f>
        <v>18.5887096774194</v>
      </c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623</v>
      </c>
      <c r="B189" s="26" t="s">
        <v>19</v>
      </c>
      <c r="C189" s="26" t="s">
        <v>74</v>
      </c>
      <c r="D189" s="27" t="n">
        <v>0.729166666666667</v>
      </c>
      <c r="E189" s="27" t="n">
        <v>0.788194444444445</v>
      </c>
      <c r="F189" s="27"/>
      <c r="G189" s="28" t="s">
        <v>86</v>
      </c>
      <c r="H189" s="26" t="s">
        <v>77</v>
      </c>
      <c r="I189" s="29" t="n">
        <v>1390</v>
      </c>
      <c r="J189" s="29" t="n">
        <v>22690</v>
      </c>
      <c r="K189" s="30" t="n">
        <v>16.3237410071942</v>
      </c>
      <c r="L189" s="29"/>
      <c r="M189" s="29"/>
      <c r="N189" s="30"/>
    </row>
    <row r="190" customFormat="false" ht="13.5" hidden="false" customHeight="false" outlineLevel="0" collapsed="false">
      <c r="A190" s="2" t="n">
        <v>2259</v>
      </c>
      <c r="B190" s="15" t="s">
        <v>74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03125</v>
      </c>
      <c r="G190" s="1" t="s">
        <v>112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32680</v>
      </c>
      <c r="N190" s="5" t="n">
        <f aca="false">M190/L190</f>
        <v>16.4717741935484</v>
      </c>
    </row>
    <row r="191" customFormat="false" ht="13.5" hidden="false" customHeight="false" outlineLevel="0" collapsed="false">
      <c r="A191" s="2" t="n">
        <v>2266</v>
      </c>
      <c r="B191" s="15" t="s">
        <v>74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03125</v>
      </c>
      <c r="G191" s="1" t="s">
        <v>113</v>
      </c>
      <c r="H191" s="15" t="s">
        <v>77</v>
      </c>
      <c r="I191" s="4" t="n">
        <v>1390</v>
      </c>
      <c r="J191" s="4" t="n">
        <v>26290</v>
      </c>
      <c r="K191" s="5" t="n">
        <v>18.9136690647482</v>
      </c>
      <c r="L191" s="4" t="n">
        <f aca="false">I189+I191</f>
        <v>2780</v>
      </c>
      <c r="M191" s="4" t="n">
        <f aca="false">J189+J191</f>
        <v>48980</v>
      </c>
      <c r="N191" s="5" t="n">
        <f aca="false">M191/L191</f>
        <v>17.6187050359712</v>
      </c>
    </row>
    <row r="192" customFormat="false" ht="13.5" hidden="false" customHeight="false" outlineLevel="0" collapsed="false">
      <c r="A192" s="18" t="s">
        <v>135</v>
      </c>
    </row>
    <row r="193" customFormat="false" ht="13.5" hidden="false" customHeight="false" outlineLevel="0" collapsed="false">
      <c r="A193" s="19" t="n">
        <v>627</v>
      </c>
      <c r="B193" s="20" t="s">
        <v>19</v>
      </c>
      <c r="C193" s="20" t="s">
        <v>74</v>
      </c>
      <c r="D193" s="21" t="n">
        <v>0.788194444444445</v>
      </c>
      <c r="E193" s="21" t="n">
        <v>0.850694444444445</v>
      </c>
      <c r="F193" s="21"/>
      <c r="G193" s="22" t="s">
        <v>87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18" t="s">
        <v>136</v>
      </c>
    </row>
    <row r="195" customFormat="false" ht="13.5" hidden="false" customHeight="false" outlineLevel="0" collapsed="false">
      <c r="A195" s="25" t="n">
        <v>634</v>
      </c>
      <c r="B195" s="26" t="s">
        <v>19</v>
      </c>
      <c r="C195" s="26" t="s">
        <v>74</v>
      </c>
      <c r="D195" s="27" t="n">
        <v>0.788194444444445</v>
      </c>
      <c r="E195" s="27" t="n">
        <v>0.850694444444445</v>
      </c>
      <c r="F195" s="27"/>
      <c r="G195" s="28" t="s">
        <v>88</v>
      </c>
      <c r="H195" s="26" t="s">
        <v>77</v>
      </c>
      <c r="I195" s="29" t="n">
        <v>1390</v>
      </c>
      <c r="J195" s="29" t="n">
        <v>22690</v>
      </c>
      <c r="K195" s="30" t="n">
        <v>16.3237410071942</v>
      </c>
      <c r="L195" s="29"/>
      <c r="M195" s="29"/>
      <c r="N195" s="30"/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638</v>
      </c>
      <c r="B197" s="20" t="s">
        <v>19</v>
      </c>
      <c r="C197" s="20" t="s">
        <v>20</v>
      </c>
      <c r="D197" s="21" t="n">
        <v>0.315972222222222</v>
      </c>
      <c r="E197" s="21" t="n">
        <v>0.409722222222222</v>
      </c>
      <c r="F197" s="21"/>
      <c r="G197" s="22" t="s">
        <v>21</v>
      </c>
      <c r="H197" s="20" t="s">
        <v>22</v>
      </c>
      <c r="I197" s="23" t="n">
        <v>997</v>
      </c>
      <c r="J197" s="23" t="n">
        <v>11340</v>
      </c>
      <c r="K197" s="24" t="n">
        <v>11.3741223671013</v>
      </c>
      <c r="L197" s="23"/>
      <c r="M197" s="23"/>
      <c r="N197" s="24"/>
    </row>
    <row r="198" customFormat="false" ht="13.5" hidden="false" customHeight="false" outlineLevel="0" collapsed="false">
      <c r="A198" s="2" t="n">
        <v>2759</v>
      </c>
      <c r="B198" s="15" t="s">
        <v>20</v>
      </c>
      <c r="C198" s="15" t="s">
        <v>19</v>
      </c>
      <c r="D198" s="3" t="n">
        <v>0.517361111111111</v>
      </c>
      <c r="E198" s="3" t="n">
        <v>0.590277777777778</v>
      </c>
      <c r="F198" s="3" t="n">
        <f aca="false">D198-E197</f>
        <v>0.107638888888889</v>
      </c>
      <c r="G198" s="1" t="s">
        <v>5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7+I198</f>
        <v>1994</v>
      </c>
      <c r="M198" s="4" t="n">
        <f aca="false">J197+J198</f>
        <v>27680</v>
      </c>
      <c r="N198" s="5" t="n">
        <f aca="false">M198/L198</f>
        <v>13.8816449348044</v>
      </c>
    </row>
    <row r="199" customFormat="false" ht="13.5" hidden="false" customHeight="false" outlineLevel="0" collapsed="false">
      <c r="A199" s="2" t="n">
        <v>2767</v>
      </c>
      <c r="B199" s="15" t="s">
        <v>20</v>
      </c>
      <c r="C199" s="15" t="s">
        <v>19</v>
      </c>
      <c r="D199" s="3" t="n">
        <v>0.6875</v>
      </c>
      <c r="E199" s="3" t="n">
        <v>0.760416666666667</v>
      </c>
      <c r="F199" s="3" t="n">
        <f aca="false">D199-E197</f>
        <v>0.277777777777778</v>
      </c>
      <c r="G199" s="1" t="s">
        <v>46</v>
      </c>
      <c r="H199" s="15" t="s">
        <v>22</v>
      </c>
      <c r="I199" s="4" t="n">
        <v>997</v>
      </c>
      <c r="J199" s="4" t="n">
        <v>16340</v>
      </c>
      <c r="K199" s="5" t="n">
        <v>16.3891675025075</v>
      </c>
      <c r="L199" s="4" t="n">
        <f aca="false">I197+I199</f>
        <v>1994</v>
      </c>
      <c r="M199" s="4" t="n">
        <f aca="false">J197+J199</f>
        <v>27680</v>
      </c>
      <c r="N199" s="5" t="n">
        <f aca="false">M199/L199</f>
        <v>13.8816449348044</v>
      </c>
    </row>
    <row r="200" customFormat="false" ht="13.5" hidden="false" customHeight="false" outlineLevel="0" collapsed="false">
      <c r="A200" s="2" t="n">
        <v>2775</v>
      </c>
      <c r="B200" s="15" t="s">
        <v>20</v>
      </c>
      <c r="C200" s="15" t="s">
        <v>19</v>
      </c>
      <c r="D200" s="3" t="n">
        <v>0.795138888888889</v>
      </c>
      <c r="E200" s="3" t="n">
        <v>0.871527777777778</v>
      </c>
      <c r="F200" s="3" t="n">
        <f aca="false">D200-E197</f>
        <v>0.385416666666667</v>
      </c>
      <c r="G200" s="1" t="s">
        <v>43</v>
      </c>
      <c r="H200" s="15" t="s">
        <v>22</v>
      </c>
      <c r="I200" s="4" t="n">
        <v>997</v>
      </c>
      <c r="J200" s="4" t="n">
        <v>16340</v>
      </c>
      <c r="K200" s="5" t="n">
        <v>16.3891675025075</v>
      </c>
      <c r="L200" s="4" t="n">
        <f aca="false">I197+I200</f>
        <v>1994</v>
      </c>
      <c r="M200" s="4" t="n">
        <f aca="false">J197+J200</f>
        <v>27680</v>
      </c>
      <c r="N200" s="5" t="n">
        <f aca="false">M200/L200</f>
        <v>13.8816449348044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646</v>
      </c>
      <c r="B202" s="20" t="s">
        <v>19</v>
      </c>
      <c r="C202" s="20" t="s">
        <v>20</v>
      </c>
      <c r="D202" s="21" t="n">
        <v>0.427083333333333</v>
      </c>
      <c r="E202" s="21" t="n">
        <v>0.520833333333333</v>
      </c>
      <c r="F202" s="21"/>
      <c r="G202" s="22" t="s">
        <v>25</v>
      </c>
      <c r="H202" s="20" t="s">
        <v>22</v>
      </c>
      <c r="I202" s="23" t="n">
        <v>997</v>
      </c>
      <c r="J202" s="23" t="n">
        <v>15640</v>
      </c>
      <c r="K202" s="24" t="n">
        <v>15.6870611835507</v>
      </c>
      <c r="L202" s="23"/>
      <c r="M202" s="23"/>
      <c r="N202" s="24"/>
    </row>
    <row r="203" customFormat="false" ht="13.5" hidden="false" customHeight="false" outlineLevel="0" collapsed="false">
      <c r="A203" s="2" t="n">
        <v>2767</v>
      </c>
      <c r="B203" s="15" t="s">
        <v>20</v>
      </c>
      <c r="C203" s="15" t="s">
        <v>19</v>
      </c>
      <c r="D203" s="3" t="n">
        <v>0.6875</v>
      </c>
      <c r="E203" s="3" t="n">
        <v>0.760416666666667</v>
      </c>
      <c r="F203" s="3" t="n">
        <f aca="false">D203-E202</f>
        <v>0.166666666666667</v>
      </c>
      <c r="G203" s="1" t="s">
        <v>46</v>
      </c>
      <c r="H203" s="15" t="s">
        <v>22</v>
      </c>
      <c r="I203" s="4" t="n">
        <v>997</v>
      </c>
      <c r="J203" s="4" t="n">
        <v>16340</v>
      </c>
      <c r="K203" s="5" t="n">
        <v>16.3891675025075</v>
      </c>
      <c r="L203" s="4" t="n">
        <f aca="false">I202+I203</f>
        <v>1994</v>
      </c>
      <c r="M203" s="4" t="n">
        <f aca="false">J202+J203</f>
        <v>31980</v>
      </c>
      <c r="N203" s="5" t="n">
        <f aca="false">M203/L203</f>
        <v>16.0381143430291</v>
      </c>
    </row>
    <row r="204" customFormat="false" ht="13.5" hidden="false" customHeight="false" outlineLevel="0" collapsed="false">
      <c r="A204" s="2" t="n">
        <v>2775</v>
      </c>
      <c r="B204" s="15" t="s">
        <v>20</v>
      </c>
      <c r="C204" s="15" t="s">
        <v>19</v>
      </c>
      <c r="D204" s="3" t="n">
        <v>0.795138888888889</v>
      </c>
      <c r="E204" s="3" t="n">
        <v>0.871527777777778</v>
      </c>
      <c r="F204" s="3" t="n">
        <f aca="false">D204-E202</f>
        <v>0.274305555555556</v>
      </c>
      <c r="G204" s="1" t="s">
        <v>43</v>
      </c>
      <c r="H204" s="15" t="s">
        <v>22</v>
      </c>
      <c r="I204" s="4" t="n">
        <v>997</v>
      </c>
      <c r="J204" s="4" t="n">
        <v>16340</v>
      </c>
      <c r="K204" s="5" t="n">
        <v>16.3891675025075</v>
      </c>
      <c r="L204" s="4" t="n">
        <f aca="false">I202+I204</f>
        <v>1994</v>
      </c>
      <c r="M204" s="4" t="n">
        <f aca="false">J202+J204</f>
        <v>31980</v>
      </c>
      <c r="N204" s="5" t="n">
        <f aca="false">M204/L204</f>
        <v>16.0381143430291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654</v>
      </c>
      <c r="B206" s="20" t="s">
        <v>19</v>
      </c>
      <c r="C206" s="20" t="s">
        <v>20</v>
      </c>
      <c r="D206" s="21" t="n">
        <v>0.611111111111111</v>
      </c>
      <c r="E206" s="21" t="n">
        <v>0.704861111111111</v>
      </c>
      <c r="F206" s="21"/>
      <c r="G206" s="22" t="s">
        <v>55</v>
      </c>
      <c r="H206" s="20" t="s">
        <v>22</v>
      </c>
      <c r="I206" s="23" t="n">
        <v>997</v>
      </c>
      <c r="J206" s="23" t="n">
        <v>17340</v>
      </c>
      <c r="K206" s="24" t="n">
        <v>17.3921765295888</v>
      </c>
      <c r="L206" s="23"/>
      <c r="M206" s="23"/>
      <c r="N206" s="24"/>
    </row>
    <row r="207" customFormat="false" ht="13.5" hidden="false" customHeight="false" outlineLevel="0" collapsed="false">
      <c r="A207" s="2" t="n">
        <v>2775</v>
      </c>
      <c r="B207" s="15" t="s">
        <v>20</v>
      </c>
      <c r="C207" s="15" t="s">
        <v>19</v>
      </c>
      <c r="D207" s="3" t="n">
        <v>0.795138888888889</v>
      </c>
      <c r="E207" s="3" t="n">
        <v>0.871527777777778</v>
      </c>
      <c r="F207" s="3" t="n">
        <f aca="false">D207-E206</f>
        <v>0.0902777777777778</v>
      </c>
      <c r="G207" s="1" t="s">
        <v>43</v>
      </c>
      <c r="H207" s="15" t="s">
        <v>22</v>
      </c>
      <c r="I207" s="4" t="n">
        <v>997</v>
      </c>
      <c r="J207" s="4" t="n">
        <v>16340</v>
      </c>
      <c r="K207" s="5" t="n">
        <v>16.3891675025075</v>
      </c>
      <c r="L207" s="4" t="n">
        <f aca="false">I206+I207</f>
        <v>1994</v>
      </c>
      <c r="M207" s="4" t="n">
        <f aca="false">J206+J207</f>
        <v>33680</v>
      </c>
      <c r="N207" s="5" t="n">
        <f aca="false">M207/L207</f>
        <v>16.8906720160481</v>
      </c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662</v>
      </c>
      <c r="B209" s="20" t="s">
        <v>19</v>
      </c>
      <c r="C209" s="20" t="s">
        <v>20</v>
      </c>
      <c r="D209" s="21" t="n">
        <v>0.680555555555555</v>
      </c>
      <c r="E209" s="21" t="n">
        <v>0.774305555555555</v>
      </c>
      <c r="F209" s="21"/>
      <c r="G209" s="22" t="s">
        <v>89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670</v>
      </c>
      <c r="B211" s="20" t="s">
        <v>19</v>
      </c>
      <c r="C211" s="20" t="s">
        <v>20</v>
      </c>
      <c r="D211" s="21" t="n">
        <v>0.78125</v>
      </c>
      <c r="E211" s="21" t="n">
        <v>0.875</v>
      </c>
      <c r="F211" s="21"/>
      <c r="G211" s="22" t="s">
        <v>90</v>
      </c>
      <c r="H211" s="20" t="s">
        <v>22</v>
      </c>
      <c r="I211" s="23" t="n">
        <v>997</v>
      </c>
      <c r="J211" s="23" t="n">
        <v>17340</v>
      </c>
      <c r="K211" s="24" t="n">
        <v>17.3921765295888</v>
      </c>
      <c r="L211" s="23"/>
      <c r="M211" s="23"/>
      <c r="N211" s="24"/>
    </row>
    <row r="212" customFormat="false" ht="13.5" hidden="false" customHeight="false" outlineLevel="0" collapsed="false">
      <c r="A212" s="31" t="s">
        <v>142</v>
      </c>
    </row>
    <row r="213" customFormat="false" ht="13.5" hidden="false" customHeight="false" outlineLevel="0" collapsed="false">
      <c r="A213" s="2" t="n">
        <v>477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4</v>
      </c>
      <c r="I213" s="4" t="n">
        <v>1070</v>
      </c>
      <c r="J213" s="4" t="n">
        <v>32700</v>
      </c>
      <c r="K213" s="5" t="n">
        <v>30.5607476635514</v>
      </c>
    </row>
    <row r="214" customFormat="false" ht="13.5" hidden="false" customHeight="false" outlineLevel="0" collapsed="false">
      <c r="A214" s="2" t="n">
        <v>478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70</v>
      </c>
      <c r="I214" s="4" t="n">
        <v>902</v>
      </c>
      <c r="J214" s="4" t="n">
        <v>24800</v>
      </c>
      <c r="K214" s="5" t="n">
        <v>27.4944567627494</v>
      </c>
    </row>
    <row r="215" customFormat="false" ht="13.5" hidden="false" customHeight="false" outlineLevel="0" collapsed="false">
      <c r="A215" s="2" t="n">
        <v>479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5</v>
      </c>
      <c r="I215" s="4" t="n">
        <v>902</v>
      </c>
      <c r="J215" s="4" t="n">
        <v>26900</v>
      </c>
      <c r="K215" s="5" t="n">
        <v>29.8226164079823</v>
      </c>
    </row>
    <row r="216" customFormat="false" ht="13.5" hidden="false" customHeight="false" outlineLevel="0" collapsed="false">
      <c r="A216" s="2" t="n">
        <v>480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22</v>
      </c>
      <c r="I216" s="4" t="n">
        <v>502</v>
      </c>
      <c r="J216" s="4" t="n">
        <v>7600</v>
      </c>
      <c r="K216" s="5" t="n">
        <v>15.1394422310757</v>
      </c>
    </row>
    <row r="217" customFormat="false" ht="13.5" hidden="false" customHeight="false" outlineLevel="0" collapsed="false">
      <c r="A217" s="2" t="n">
        <v>481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62</v>
      </c>
      <c r="I217" s="4" t="n">
        <v>502</v>
      </c>
      <c r="J217" s="4" t="n">
        <v>9200</v>
      </c>
      <c r="K217" s="5" t="n">
        <v>18.3266932270916</v>
      </c>
    </row>
    <row r="218" customFormat="false" ht="13.5" hidden="false" customHeight="false" outlineLevel="0" collapsed="false">
      <c r="A218" s="2" t="n">
        <v>482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6</v>
      </c>
      <c r="I218" s="4" t="n">
        <v>502</v>
      </c>
      <c r="J218" s="4" t="n">
        <v>10200</v>
      </c>
      <c r="K218" s="5" t="n">
        <v>20.3187250996016</v>
      </c>
    </row>
    <row r="219" customFormat="false" ht="13.5" hidden="false" customHeight="false" outlineLevel="0" collapsed="false">
      <c r="A219" s="2" t="n">
        <v>483</v>
      </c>
      <c r="B219" s="15" t="s">
        <v>19</v>
      </c>
      <c r="C219" s="15" t="s">
        <v>60</v>
      </c>
      <c r="D219" s="3" t="n">
        <v>0.336805555555556</v>
      </c>
      <c r="E219" s="3" t="n">
        <v>0.388888888888889</v>
      </c>
      <c r="G219" s="1" t="s">
        <v>143</v>
      </c>
      <c r="H219" s="15" t="s">
        <v>147</v>
      </c>
      <c r="I219" s="4" t="n">
        <v>502</v>
      </c>
      <c r="J219" s="4" t="n">
        <v>10600</v>
      </c>
      <c r="K219" s="5" t="n">
        <v>21.1155378486056</v>
      </c>
    </row>
    <row r="220" customFormat="false" ht="13.5" hidden="false" customHeight="false" outlineLevel="0" collapsed="false">
      <c r="A220" s="2" t="n">
        <v>484</v>
      </c>
      <c r="B220" s="15" t="s">
        <v>19</v>
      </c>
      <c r="C220" s="15" t="s">
        <v>60</v>
      </c>
      <c r="D220" s="3" t="n">
        <v>0.336805555555556</v>
      </c>
      <c r="E220" s="3" t="n">
        <v>0.388888888888889</v>
      </c>
      <c r="G220" s="1" t="s">
        <v>143</v>
      </c>
      <c r="H220" s="15" t="s">
        <v>148</v>
      </c>
      <c r="I220" s="4" t="n">
        <v>502</v>
      </c>
      <c r="J220" s="4" t="n">
        <v>10900</v>
      </c>
      <c r="K220" s="5" t="n">
        <v>21.7131474103586</v>
      </c>
    </row>
    <row r="221" customFormat="false" ht="13.5" hidden="false" customHeight="false" outlineLevel="0" collapsed="false">
      <c r="A221" s="2" t="n">
        <v>485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4</v>
      </c>
      <c r="I221" s="4" t="n">
        <v>1070</v>
      </c>
      <c r="J221" s="4" t="n">
        <v>32700</v>
      </c>
      <c r="K221" s="5" t="n">
        <v>30.5607476635514</v>
      </c>
    </row>
    <row r="222" customFormat="false" ht="13.5" hidden="false" customHeight="false" outlineLevel="0" collapsed="false">
      <c r="A222" s="2" t="n">
        <v>486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70</v>
      </c>
      <c r="I222" s="4" t="n">
        <v>902</v>
      </c>
      <c r="J222" s="4" t="n">
        <v>24800</v>
      </c>
      <c r="K222" s="5" t="n">
        <v>27.4944567627494</v>
      </c>
    </row>
    <row r="223" customFormat="false" ht="13.5" hidden="false" customHeight="false" outlineLevel="0" collapsed="false">
      <c r="A223" s="2" t="n">
        <v>487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5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488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489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62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490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6</v>
      </c>
      <c r="I226" s="4" t="n">
        <v>502</v>
      </c>
      <c r="J226" s="4" t="n">
        <v>11300</v>
      </c>
      <c r="K226" s="5" t="n">
        <v>22.5099601593625</v>
      </c>
    </row>
    <row r="227" customFormat="false" ht="13.5" hidden="false" customHeight="false" outlineLevel="0" collapsed="false">
      <c r="A227" s="2" t="n">
        <v>491</v>
      </c>
      <c r="B227" s="15" t="s">
        <v>19</v>
      </c>
      <c r="C227" s="15" t="s">
        <v>60</v>
      </c>
      <c r="D227" s="3" t="n">
        <v>0.395833333333333</v>
      </c>
      <c r="E227" s="3" t="n">
        <v>0.447916666666667</v>
      </c>
      <c r="G227" s="1" t="s">
        <v>149</v>
      </c>
      <c r="H227" s="15" t="s">
        <v>147</v>
      </c>
      <c r="I227" s="4" t="n">
        <v>502</v>
      </c>
      <c r="J227" s="4" t="n">
        <v>11500</v>
      </c>
      <c r="K227" s="5" t="n">
        <v>22.9083665338645</v>
      </c>
    </row>
    <row r="228" customFormat="false" ht="13.5" hidden="false" customHeight="false" outlineLevel="0" collapsed="false">
      <c r="A228" s="2" t="n">
        <v>492</v>
      </c>
      <c r="B228" s="15" t="s">
        <v>19</v>
      </c>
      <c r="C228" s="15" t="s">
        <v>60</v>
      </c>
      <c r="D228" s="3" t="n">
        <v>0.395833333333333</v>
      </c>
      <c r="E228" s="3" t="n">
        <v>0.447916666666667</v>
      </c>
      <c r="G228" s="1" t="s">
        <v>149</v>
      </c>
      <c r="H228" s="15" t="s">
        <v>148</v>
      </c>
      <c r="I228" s="4" t="n">
        <v>502</v>
      </c>
      <c r="J228" s="4" t="n">
        <v>11700</v>
      </c>
      <c r="K228" s="5" t="n">
        <v>23.3067729083665</v>
      </c>
    </row>
    <row r="229" customFormat="false" ht="13.5" hidden="false" customHeight="false" outlineLevel="0" collapsed="false">
      <c r="A229" s="2" t="n">
        <v>493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4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494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70</v>
      </c>
      <c r="I230" s="4" t="n">
        <v>902</v>
      </c>
      <c r="J230" s="4" t="n">
        <v>29100</v>
      </c>
      <c r="K230" s="5" t="n">
        <v>32.2616407982262</v>
      </c>
    </row>
    <row r="231" customFormat="false" ht="13.5" hidden="false" customHeight="false" outlineLevel="0" collapsed="false">
      <c r="A231" s="2" t="n">
        <v>495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5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496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22</v>
      </c>
      <c r="I232" s="4" t="n">
        <v>502</v>
      </c>
      <c r="J232" s="4" t="n">
        <v>8400</v>
      </c>
      <c r="K232" s="5" t="n">
        <v>16.7330677290837</v>
      </c>
    </row>
    <row r="233" customFormat="false" ht="13.5" hidden="false" customHeight="false" outlineLevel="0" collapsed="false">
      <c r="A233" s="2" t="n">
        <v>497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62</v>
      </c>
      <c r="I233" s="4" t="n">
        <v>502</v>
      </c>
      <c r="J233" s="4" t="n">
        <v>9500</v>
      </c>
      <c r="K233" s="5" t="n">
        <v>18.9243027888446</v>
      </c>
    </row>
    <row r="234" customFormat="false" ht="13.5" hidden="false" customHeight="false" outlineLevel="0" collapsed="false">
      <c r="A234" s="2" t="n">
        <v>498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6</v>
      </c>
      <c r="I234" s="4" t="n">
        <v>502</v>
      </c>
      <c r="J234" s="4" t="n">
        <v>10500</v>
      </c>
      <c r="K234" s="5" t="n">
        <v>20.9163346613546</v>
      </c>
    </row>
    <row r="235" customFormat="false" ht="13.5" hidden="false" customHeight="false" outlineLevel="0" collapsed="false">
      <c r="A235" s="2" t="n">
        <v>499</v>
      </c>
      <c r="B235" s="15" t="s">
        <v>19</v>
      </c>
      <c r="C235" s="15" t="s">
        <v>60</v>
      </c>
      <c r="D235" s="3" t="n">
        <v>0.482638888888889</v>
      </c>
      <c r="E235" s="3" t="n">
        <v>0.534722222222222</v>
      </c>
      <c r="G235" s="1" t="s">
        <v>150</v>
      </c>
      <c r="H235" s="15" t="s">
        <v>147</v>
      </c>
      <c r="I235" s="4" t="n">
        <v>502</v>
      </c>
      <c r="J235" s="4" t="n">
        <v>10900</v>
      </c>
      <c r="K235" s="5" t="n">
        <v>21.7131474103586</v>
      </c>
    </row>
    <row r="236" customFormat="false" ht="13.5" hidden="false" customHeight="false" outlineLevel="0" collapsed="false">
      <c r="A236" s="2" t="n">
        <v>500</v>
      </c>
      <c r="B236" s="15" t="s">
        <v>19</v>
      </c>
      <c r="C236" s="15" t="s">
        <v>60</v>
      </c>
      <c r="D236" s="3" t="n">
        <v>0.482638888888889</v>
      </c>
      <c r="E236" s="3" t="n">
        <v>0.534722222222222</v>
      </c>
      <c r="G236" s="1" t="s">
        <v>150</v>
      </c>
      <c r="H236" s="15" t="s">
        <v>148</v>
      </c>
      <c r="I236" s="4" t="n">
        <v>502</v>
      </c>
      <c r="J236" s="4" t="n">
        <v>14700</v>
      </c>
      <c r="K236" s="5" t="n">
        <v>29.2828685258964</v>
      </c>
    </row>
    <row r="237" customFormat="false" ht="13.5" hidden="false" customHeight="false" outlineLevel="0" collapsed="false">
      <c r="A237" s="2" t="n">
        <v>501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4</v>
      </c>
      <c r="I237" s="4" t="n">
        <v>1070</v>
      </c>
      <c r="J237" s="4" t="n">
        <v>32700</v>
      </c>
      <c r="K237" s="5" t="n">
        <v>30.5607476635514</v>
      </c>
    </row>
    <row r="238" customFormat="false" ht="13.5" hidden="false" customHeight="false" outlineLevel="0" collapsed="false">
      <c r="A238" s="2" t="n">
        <v>502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70</v>
      </c>
      <c r="I238" s="4" t="n">
        <v>902</v>
      </c>
      <c r="J238" s="4" t="n">
        <v>29100</v>
      </c>
      <c r="K238" s="5" t="n">
        <v>32.2616407982262</v>
      </c>
    </row>
    <row r="239" customFormat="false" ht="13.5" hidden="false" customHeight="false" outlineLevel="0" collapsed="false">
      <c r="A239" s="2" t="n">
        <v>503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145</v>
      </c>
      <c r="I239" s="4" t="n">
        <v>902</v>
      </c>
      <c r="J239" s="4" t="n">
        <v>29200</v>
      </c>
      <c r="K239" s="5" t="n">
        <v>32.3725055432373</v>
      </c>
    </row>
    <row r="240" customFormat="false" ht="13.5" hidden="false" customHeight="false" outlineLevel="0" collapsed="false">
      <c r="A240" s="2" t="n">
        <v>504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22</v>
      </c>
      <c r="I240" s="4" t="n">
        <v>502</v>
      </c>
      <c r="J240" s="4" t="n">
        <v>8100</v>
      </c>
      <c r="K240" s="5" t="n">
        <v>16.1354581673307</v>
      </c>
    </row>
    <row r="241" customFormat="false" ht="13.5" hidden="false" customHeight="false" outlineLevel="0" collapsed="false">
      <c r="A241" s="2" t="n">
        <v>505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62</v>
      </c>
      <c r="I241" s="4" t="n">
        <v>502</v>
      </c>
      <c r="J241" s="4" t="n">
        <v>9200</v>
      </c>
      <c r="K241" s="5" t="n">
        <v>18.3266932270916</v>
      </c>
    </row>
    <row r="242" customFormat="false" ht="13.5" hidden="false" customHeight="false" outlineLevel="0" collapsed="false">
      <c r="A242" s="2" t="n">
        <v>506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6</v>
      </c>
      <c r="I242" s="4" t="n">
        <v>502</v>
      </c>
      <c r="J242" s="4" t="n">
        <v>10200</v>
      </c>
      <c r="K242" s="5" t="n">
        <v>20.3187250996016</v>
      </c>
    </row>
    <row r="243" customFormat="false" ht="13.5" hidden="false" customHeight="false" outlineLevel="0" collapsed="false">
      <c r="A243" s="2" t="n">
        <v>507</v>
      </c>
      <c r="B243" s="15" t="s">
        <v>19</v>
      </c>
      <c r="C243" s="15" t="s">
        <v>60</v>
      </c>
      <c r="D243" s="3" t="n">
        <v>0.576388888888889</v>
      </c>
      <c r="E243" s="3" t="n">
        <v>0.631944444444444</v>
      </c>
      <c r="G243" s="1" t="s">
        <v>151</v>
      </c>
      <c r="H243" s="15" t="s">
        <v>147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508</v>
      </c>
      <c r="B244" s="15" t="s">
        <v>19</v>
      </c>
      <c r="C244" s="15" t="s">
        <v>60</v>
      </c>
      <c r="D244" s="3" t="n">
        <v>0.576388888888889</v>
      </c>
      <c r="E244" s="3" t="n">
        <v>0.631944444444444</v>
      </c>
      <c r="G244" s="1" t="s">
        <v>151</v>
      </c>
      <c r="H244" s="15" t="s">
        <v>148</v>
      </c>
      <c r="I244" s="4" t="n">
        <v>502</v>
      </c>
      <c r="J244" s="4" t="n">
        <v>14400</v>
      </c>
      <c r="K244" s="5" t="n">
        <v>28.6852589641434</v>
      </c>
    </row>
    <row r="245" customFormat="false" ht="13.5" hidden="false" customHeight="false" outlineLevel="0" collapsed="false">
      <c r="A245" s="2" t="n">
        <v>509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4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0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70</v>
      </c>
      <c r="I246" s="4" t="n">
        <v>902</v>
      </c>
      <c r="J246" s="4" t="n">
        <v>25900</v>
      </c>
      <c r="K246" s="5" t="n">
        <v>28.7139689578714</v>
      </c>
    </row>
    <row r="247" customFormat="false" ht="13.5" hidden="false" customHeight="false" outlineLevel="0" collapsed="false">
      <c r="A247" s="2" t="n">
        <v>511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145</v>
      </c>
      <c r="I247" s="4" t="n">
        <v>902</v>
      </c>
      <c r="J247" s="4" t="n">
        <v>27900</v>
      </c>
      <c r="K247" s="5" t="n">
        <v>30.9312638580931</v>
      </c>
    </row>
    <row r="248" customFormat="false" ht="13.5" hidden="false" customHeight="false" outlineLevel="0" collapsed="false">
      <c r="A248" s="2" t="n">
        <v>512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22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513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62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514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6</v>
      </c>
      <c r="I250" s="4" t="n">
        <v>502</v>
      </c>
      <c r="J250" s="4" t="n">
        <v>12800</v>
      </c>
      <c r="K250" s="5" t="n">
        <v>25.4980079681275</v>
      </c>
    </row>
    <row r="251" customFormat="false" ht="13.5" hidden="false" customHeight="false" outlineLevel="0" collapsed="false">
      <c r="A251" s="2" t="n">
        <v>515</v>
      </c>
      <c r="B251" s="15" t="s">
        <v>19</v>
      </c>
      <c r="C251" s="15" t="s">
        <v>60</v>
      </c>
      <c r="D251" s="3" t="n">
        <v>0.770833333333333</v>
      </c>
      <c r="E251" s="3" t="n">
        <v>0.822916666666667</v>
      </c>
      <c r="G251" s="1" t="s">
        <v>152</v>
      </c>
      <c r="H251" s="15" t="s">
        <v>147</v>
      </c>
      <c r="I251" s="4" t="n">
        <v>502</v>
      </c>
      <c r="J251" s="4" t="n">
        <v>12800</v>
      </c>
      <c r="K251" s="5" t="n">
        <v>25.4980079681275</v>
      </c>
    </row>
    <row r="252" customFormat="false" ht="13.5" hidden="false" customHeight="false" outlineLevel="0" collapsed="false">
      <c r="A252" s="2" t="n">
        <v>516</v>
      </c>
      <c r="B252" s="15" t="s">
        <v>19</v>
      </c>
      <c r="C252" s="15" t="s">
        <v>60</v>
      </c>
      <c r="D252" s="3" t="n">
        <v>0.770833333333333</v>
      </c>
      <c r="E252" s="3" t="n">
        <v>0.822916666666667</v>
      </c>
      <c r="G252" s="1" t="s">
        <v>152</v>
      </c>
      <c r="H252" s="15" t="s">
        <v>148</v>
      </c>
      <c r="I252" s="4" t="n">
        <v>502</v>
      </c>
      <c r="J252" s="4" t="n">
        <v>15100</v>
      </c>
      <c r="K252" s="5" t="n">
        <v>30.0796812749004</v>
      </c>
    </row>
    <row r="253" customFormat="false" ht="13.5" hidden="false" customHeight="false" outlineLevel="0" collapsed="false">
      <c r="A253" s="2" t="n">
        <v>517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4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8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70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19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145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20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22</v>
      </c>
      <c r="I256" s="4" t="n">
        <v>502</v>
      </c>
      <c r="J256" s="4" t="n">
        <v>15300</v>
      </c>
      <c r="K256" s="5" t="n">
        <v>30.4780876494024</v>
      </c>
    </row>
    <row r="257" customFormat="false" ht="13.5" hidden="false" customHeight="false" outlineLevel="0" collapsed="false">
      <c r="A257" s="2" t="n">
        <v>521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62</v>
      </c>
      <c r="I257" s="4" t="n">
        <v>502</v>
      </c>
      <c r="J257" s="4" t="n">
        <v>16100</v>
      </c>
      <c r="K257" s="5" t="n">
        <v>32.0717131474104</v>
      </c>
    </row>
    <row r="258" customFormat="false" ht="13.5" hidden="false" customHeight="false" outlineLevel="0" collapsed="false">
      <c r="A258" s="2" t="n">
        <v>522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6</v>
      </c>
      <c r="I258" s="4" t="n">
        <v>502</v>
      </c>
      <c r="J258" s="4" t="n">
        <v>17700</v>
      </c>
      <c r="K258" s="5" t="n">
        <v>35.2589641434263</v>
      </c>
    </row>
    <row r="259" customFormat="false" ht="13.5" hidden="false" customHeight="false" outlineLevel="0" collapsed="false">
      <c r="A259" s="2" t="n">
        <v>523</v>
      </c>
      <c r="B259" s="15" t="s">
        <v>19</v>
      </c>
      <c r="C259" s="15" t="s">
        <v>60</v>
      </c>
      <c r="D259" s="3" t="n">
        <v>0.802083333333333</v>
      </c>
      <c r="E259" s="3" t="n">
        <v>0.854166666666667</v>
      </c>
      <c r="G259" s="1" t="s">
        <v>153</v>
      </c>
      <c r="H259" s="15" t="s">
        <v>147</v>
      </c>
      <c r="I259" s="4" t="n">
        <v>502</v>
      </c>
      <c r="J259" s="4" t="n">
        <v>17900</v>
      </c>
      <c r="K259" s="5" t="n">
        <v>35.6573705179283</v>
      </c>
    </row>
    <row r="260" customFormat="false" ht="13.5" hidden="false" customHeight="false" outlineLevel="0" collapsed="false">
      <c r="A260" s="2" t="n">
        <v>524</v>
      </c>
      <c r="B260" s="15" t="s">
        <v>19</v>
      </c>
      <c r="C260" s="15" t="s">
        <v>60</v>
      </c>
      <c r="D260" s="3" t="n">
        <v>0.802083333333333</v>
      </c>
      <c r="E260" s="3" t="n">
        <v>0.854166666666667</v>
      </c>
      <c r="G260" s="1" t="s">
        <v>153</v>
      </c>
      <c r="H260" s="15" t="s">
        <v>148</v>
      </c>
      <c r="I260" s="4" t="n">
        <v>502</v>
      </c>
      <c r="J260" s="4" t="n">
        <v>21600</v>
      </c>
      <c r="K260" s="5" t="n">
        <v>43.0278884462151</v>
      </c>
    </row>
    <row r="261" customFormat="false" ht="13.5" hidden="false" customHeight="false" outlineLevel="0" collapsed="false">
      <c r="A261" s="2" t="n">
        <v>525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4</v>
      </c>
      <c r="I261" s="4" t="n">
        <v>1044</v>
      </c>
      <c r="J261" s="4" t="n">
        <v>32770</v>
      </c>
      <c r="K261" s="5" t="n">
        <v>31.3888888888889</v>
      </c>
    </row>
    <row r="262" customFormat="false" ht="13.5" hidden="false" customHeight="false" outlineLevel="0" collapsed="false">
      <c r="A262" s="2" t="n">
        <v>526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70</v>
      </c>
      <c r="I262" s="4" t="n">
        <v>883</v>
      </c>
      <c r="J262" s="4" t="n">
        <v>30570</v>
      </c>
      <c r="K262" s="5" t="n">
        <v>34.6206115515289</v>
      </c>
    </row>
    <row r="263" customFormat="false" ht="13.5" hidden="false" customHeight="false" outlineLevel="0" collapsed="false">
      <c r="A263" s="2" t="n">
        <v>527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145</v>
      </c>
      <c r="I263" s="4" t="n">
        <v>883</v>
      </c>
      <c r="J263" s="4" t="n">
        <v>30770</v>
      </c>
      <c r="K263" s="5" t="n">
        <v>34.8471121177803</v>
      </c>
    </row>
    <row r="264" customFormat="false" ht="13.5" hidden="false" customHeight="false" outlineLevel="0" collapsed="false">
      <c r="A264" s="2" t="n">
        <v>528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22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29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62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0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6</v>
      </c>
      <c r="I266" s="4" t="n">
        <v>483</v>
      </c>
      <c r="J266" s="4" t="n">
        <v>17870</v>
      </c>
      <c r="K266" s="5" t="n">
        <v>36.9979296066253</v>
      </c>
    </row>
    <row r="267" customFormat="false" ht="13.5" hidden="false" customHeight="false" outlineLevel="0" collapsed="false">
      <c r="A267" s="2" t="n">
        <v>531</v>
      </c>
      <c r="B267" s="15" t="s">
        <v>19</v>
      </c>
      <c r="C267" s="15" t="s">
        <v>68</v>
      </c>
      <c r="D267" s="3" t="n">
        <v>0.40625</v>
      </c>
      <c r="E267" s="3" t="n">
        <v>0.465277777777778</v>
      </c>
      <c r="G267" s="1" t="s">
        <v>154</v>
      </c>
      <c r="H267" s="15" t="s">
        <v>147</v>
      </c>
      <c r="I267" s="4" t="n">
        <v>483</v>
      </c>
      <c r="J267" s="4" t="n">
        <v>18770</v>
      </c>
      <c r="K267" s="5" t="n">
        <v>38.8612836438923</v>
      </c>
    </row>
    <row r="268" customFormat="false" ht="13.5" hidden="false" customHeight="false" outlineLevel="0" collapsed="false">
      <c r="A268" s="2" t="n">
        <v>532</v>
      </c>
      <c r="B268" s="15" t="s">
        <v>19</v>
      </c>
      <c r="C268" s="15" t="s">
        <v>68</v>
      </c>
      <c r="D268" s="3" t="n">
        <v>0.40625</v>
      </c>
      <c r="E268" s="3" t="n">
        <v>0.465277777777778</v>
      </c>
      <c r="G268" s="1" t="s">
        <v>154</v>
      </c>
      <c r="H268" s="15" t="s">
        <v>148</v>
      </c>
      <c r="I268" s="4" t="n">
        <v>483</v>
      </c>
      <c r="J268" s="4" t="n">
        <v>27270</v>
      </c>
      <c r="K268" s="5" t="n">
        <v>56.4596273291926</v>
      </c>
    </row>
    <row r="269" customFormat="false" ht="13.5" hidden="false" customHeight="false" outlineLevel="0" collapsed="false">
      <c r="A269" s="2" t="n">
        <v>533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4</v>
      </c>
      <c r="I269" s="4" t="n">
        <v>1044</v>
      </c>
      <c r="J269" s="4" t="n">
        <v>32770</v>
      </c>
      <c r="K269" s="5" t="n">
        <v>31.3888888888889</v>
      </c>
    </row>
    <row r="270" customFormat="false" ht="13.5" hidden="false" customHeight="false" outlineLevel="0" collapsed="false">
      <c r="A270" s="2" t="n">
        <v>534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70</v>
      </c>
      <c r="I270" s="4" t="n">
        <v>883</v>
      </c>
      <c r="J270" s="4" t="n">
        <v>30570</v>
      </c>
      <c r="K270" s="5" t="n">
        <v>34.6206115515289</v>
      </c>
    </row>
    <row r="271" customFormat="false" ht="13.5" hidden="false" customHeight="false" outlineLevel="0" collapsed="false">
      <c r="A271" s="2" t="n">
        <v>535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145</v>
      </c>
      <c r="I271" s="4" t="n">
        <v>883</v>
      </c>
      <c r="J271" s="4" t="n">
        <v>30770</v>
      </c>
      <c r="K271" s="5" t="n">
        <v>34.8471121177803</v>
      </c>
    </row>
    <row r="272" customFormat="false" ht="13.5" hidden="false" customHeight="false" outlineLevel="0" collapsed="false">
      <c r="A272" s="2" t="n">
        <v>536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22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37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62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38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6</v>
      </c>
      <c r="I274" s="4" t="n">
        <v>483</v>
      </c>
      <c r="J274" s="4" t="n">
        <v>17870</v>
      </c>
      <c r="K274" s="5" t="n">
        <v>36.9979296066253</v>
      </c>
    </row>
    <row r="275" customFormat="false" ht="13.5" hidden="false" customHeight="false" outlineLevel="0" collapsed="false">
      <c r="A275" s="2" t="n">
        <v>539</v>
      </c>
      <c r="B275" s="15" t="s">
        <v>19</v>
      </c>
      <c r="C275" s="15" t="s">
        <v>68</v>
      </c>
      <c r="D275" s="3" t="n">
        <v>0.524305555555556</v>
      </c>
      <c r="E275" s="3" t="n">
        <v>0.576388888888889</v>
      </c>
      <c r="G275" s="1" t="s">
        <v>155</v>
      </c>
      <c r="H275" s="15" t="s">
        <v>147</v>
      </c>
      <c r="I275" s="4" t="n">
        <v>483</v>
      </c>
      <c r="J275" s="4" t="n">
        <v>18770</v>
      </c>
      <c r="K275" s="5" t="n">
        <v>38.8612836438923</v>
      </c>
    </row>
    <row r="276" customFormat="false" ht="13.5" hidden="false" customHeight="false" outlineLevel="0" collapsed="false">
      <c r="A276" s="2" t="n">
        <v>540</v>
      </c>
      <c r="B276" s="15" t="s">
        <v>19</v>
      </c>
      <c r="C276" s="15" t="s">
        <v>68</v>
      </c>
      <c r="D276" s="3" t="n">
        <v>0.524305555555556</v>
      </c>
      <c r="E276" s="3" t="n">
        <v>0.576388888888889</v>
      </c>
      <c r="G276" s="1" t="s">
        <v>155</v>
      </c>
      <c r="H276" s="15" t="s">
        <v>148</v>
      </c>
      <c r="I276" s="4" t="n">
        <v>483</v>
      </c>
      <c r="J276" s="4" t="n">
        <v>27270</v>
      </c>
      <c r="K276" s="5" t="n">
        <v>56.4596273291926</v>
      </c>
    </row>
    <row r="277" customFormat="false" ht="13.5" hidden="false" customHeight="false" outlineLevel="0" collapsed="false">
      <c r="A277" s="2" t="n">
        <v>541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4</v>
      </c>
      <c r="I277" s="4" t="n">
        <v>1044</v>
      </c>
      <c r="J277" s="4" t="n">
        <v>32770</v>
      </c>
      <c r="K277" s="5" t="n">
        <v>31.3888888888889</v>
      </c>
    </row>
    <row r="278" customFormat="false" ht="13.5" hidden="false" customHeight="false" outlineLevel="0" collapsed="false">
      <c r="A278" s="2" t="n">
        <v>542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70</v>
      </c>
      <c r="I278" s="4" t="n">
        <v>883</v>
      </c>
      <c r="J278" s="4" t="n">
        <v>30570</v>
      </c>
      <c r="K278" s="5" t="n">
        <v>34.6206115515289</v>
      </c>
    </row>
    <row r="279" customFormat="false" ht="13.5" hidden="false" customHeight="false" outlineLevel="0" collapsed="false">
      <c r="A279" s="2" t="n">
        <v>543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145</v>
      </c>
      <c r="I279" s="4" t="n">
        <v>883</v>
      </c>
      <c r="J279" s="4" t="n">
        <v>30770</v>
      </c>
      <c r="K279" s="5" t="n">
        <v>34.8471121177803</v>
      </c>
    </row>
    <row r="280" customFormat="false" ht="13.5" hidden="false" customHeight="false" outlineLevel="0" collapsed="false">
      <c r="A280" s="2" t="n">
        <v>544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22</v>
      </c>
      <c r="I280" s="4" t="n">
        <v>483</v>
      </c>
      <c r="J280" s="4" t="n">
        <v>10870</v>
      </c>
      <c r="K280" s="5" t="n">
        <v>22.5051759834369</v>
      </c>
    </row>
    <row r="281" customFormat="false" ht="13.5" hidden="false" customHeight="false" outlineLevel="0" collapsed="false">
      <c r="A281" s="2" t="n">
        <v>545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62</v>
      </c>
      <c r="I281" s="4" t="n">
        <v>483</v>
      </c>
      <c r="J281" s="4" t="n">
        <v>11370</v>
      </c>
      <c r="K281" s="5" t="n">
        <v>23.5403726708075</v>
      </c>
    </row>
    <row r="282" customFormat="false" ht="13.5" hidden="false" customHeight="false" outlineLevel="0" collapsed="false">
      <c r="A282" s="2" t="n">
        <v>546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6</v>
      </c>
      <c r="I282" s="4" t="n">
        <v>483</v>
      </c>
      <c r="J282" s="4" t="n">
        <v>11870</v>
      </c>
      <c r="K282" s="5" t="n">
        <v>24.5755693581781</v>
      </c>
    </row>
    <row r="283" customFormat="false" ht="13.5" hidden="false" customHeight="false" outlineLevel="0" collapsed="false">
      <c r="A283" s="2" t="n">
        <v>547</v>
      </c>
      <c r="B283" s="15" t="s">
        <v>19</v>
      </c>
      <c r="C283" s="15" t="s">
        <v>68</v>
      </c>
      <c r="D283" s="3" t="n">
        <v>0.631944444444444</v>
      </c>
      <c r="E283" s="3" t="n">
        <v>0.684027777777778</v>
      </c>
      <c r="G283" s="1" t="s">
        <v>156</v>
      </c>
      <c r="H283" s="15" t="s">
        <v>147</v>
      </c>
      <c r="I283" s="4" t="n">
        <v>483</v>
      </c>
      <c r="J283" s="4" t="n">
        <v>12470</v>
      </c>
      <c r="K283" s="5" t="n">
        <v>25.8178053830228</v>
      </c>
    </row>
    <row r="284" customFormat="false" ht="13.5" hidden="false" customHeight="false" outlineLevel="0" collapsed="false">
      <c r="A284" s="2" t="n">
        <v>548</v>
      </c>
      <c r="B284" s="15" t="s">
        <v>19</v>
      </c>
      <c r="C284" s="15" t="s">
        <v>68</v>
      </c>
      <c r="D284" s="3" t="n">
        <v>0.631944444444444</v>
      </c>
      <c r="E284" s="3" t="n">
        <v>0.684027777777778</v>
      </c>
      <c r="G284" s="1" t="s">
        <v>156</v>
      </c>
      <c r="H284" s="15" t="s">
        <v>148</v>
      </c>
      <c r="I284" s="4" t="n">
        <v>483</v>
      </c>
      <c r="J284" s="4" t="n">
        <v>26270</v>
      </c>
      <c r="K284" s="5" t="n">
        <v>54.3892339544513</v>
      </c>
    </row>
    <row r="285" customFormat="false" ht="13.5" hidden="false" customHeight="false" outlineLevel="0" collapsed="false">
      <c r="A285" s="2" t="n">
        <v>549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4</v>
      </c>
      <c r="I285" s="4" t="n">
        <v>1044</v>
      </c>
      <c r="J285" s="4" t="n">
        <v>32770</v>
      </c>
      <c r="K285" s="5" t="n">
        <v>31.3888888888889</v>
      </c>
    </row>
    <row r="286" customFormat="false" ht="13.5" hidden="false" customHeight="false" outlineLevel="0" collapsed="false">
      <c r="A286" s="2" t="n">
        <v>550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70</v>
      </c>
      <c r="I286" s="4" t="n">
        <v>883</v>
      </c>
      <c r="J286" s="4" t="n">
        <v>30570</v>
      </c>
      <c r="K286" s="5" t="n">
        <v>34.6206115515289</v>
      </c>
    </row>
    <row r="287" customFormat="false" ht="13.5" hidden="false" customHeight="false" outlineLevel="0" collapsed="false">
      <c r="A287" s="2" t="n">
        <v>551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145</v>
      </c>
      <c r="I287" s="4" t="n">
        <v>883</v>
      </c>
      <c r="J287" s="4" t="n">
        <v>30770</v>
      </c>
      <c r="K287" s="5" t="n">
        <v>34.8471121177803</v>
      </c>
    </row>
    <row r="288" customFormat="false" ht="13.5" hidden="false" customHeight="false" outlineLevel="0" collapsed="false">
      <c r="A288" s="2" t="n">
        <v>552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22</v>
      </c>
      <c r="I288" s="4" t="n">
        <v>483</v>
      </c>
      <c r="J288" s="4" t="n">
        <v>17570</v>
      </c>
      <c r="K288" s="5" t="n">
        <v>36.3768115942029</v>
      </c>
    </row>
    <row r="289" customFormat="false" ht="13.5" hidden="false" customHeight="false" outlineLevel="0" collapsed="false">
      <c r="A289" s="2" t="n">
        <v>553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62</v>
      </c>
      <c r="I289" s="4" t="n">
        <v>483</v>
      </c>
      <c r="J289" s="4" t="n">
        <v>18370</v>
      </c>
      <c r="K289" s="5" t="n">
        <v>38.0331262939959</v>
      </c>
    </row>
    <row r="290" customFormat="false" ht="13.5" hidden="false" customHeight="false" outlineLevel="0" collapsed="false">
      <c r="A290" s="2" t="n">
        <v>554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6</v>
      </c>
      <c r="I290" s="4" t="n">
        <v>483</v>
      </c>
      <c r="J290" s="4" t="n">
        <v>19270</v>
      </c>
      <c r="K290" s="5" t="n">
        <v>39.8964803312629</v>
      </c>
    </row>
    <row r="291" customFormat="false" ht="13.5" hidden="false" customHeight="false" outlineLevel="0" collapsed="false">
      <c r="A291" s="2" t="n">
        <v>555</v>
      </c>
      <c r="B291" s="15" t="s">
        <v>19</v>
      </c>
      <c r="C291" s="15" t="s">
        <v>68</v>
      </c>
      <c r="D291" s="3" t="n">
        <v>0.847222222222222</v>
      </c>
      <c r="E291" s="3" t="n">
        <v>0.90625</v>
      </c>
      <c r="G291" s="1" t="s">
        <v>157</v>
      </c>
      <c r="H291" s="15" t="s">
        <v>147</v>
      </c>
      <c r="I291" s="4" t="n">
        <v>483</v>
      </c>
      <c r="J291" s="4" t="n">
        <v>20170</v>
      </c>
      <c r="K291" s="5" t="n">
        <v>41.75983436853</v>
      </c>
    </row>
    <row r="292" customFormat="false" ht="13.5" hidden="false" customHeight="false" outlineLevel="0" collapsed="false">
      <c r="A292" s="2" t="n">
        <v>556</v>
      </c>
      <c r="B292" s="15" t="s">
        <v>19</v>
      </c>
      <c r="C292" s="15" t="s">
        <v>68</v>
      </c>
      <c r="D292" s="3" t="n">
        <v>0.847222222222222</v>
      </c>
      <c r="E292" s="3" t="n">
        <v>0.90625</v>
      </c>
      <c r="G292" s="1" t="s">
        <v>157</v>
      </c>
      <c r="H292" s="15" t="s">
        <v>148</v>
      </c>
      <c r="I292" s="4" t="n">
        <v>483</v>
      </c>
      <c r="J292" s="4" t="n">
        <v>27770</v>
      </c>
      <c r="K292" s="5" t="n">
        <v>57.4948240165632</v>
      </c>
    </row>
    <row r="293" customFormat="false" ht="13.5" hidden="false" customHeight="false" outlineLevel="0" collapsed="false">
      <c r="A293" s="2" t="n">
        <v>557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4</v>
      </c>
      <c r="I293" s="4" t="n">
        <v>1192</v>
      </c>
      <c r="J293" s="4" t="n">
        <v>35590</v>
      </c>
      <c r="K293" s="5" t="n">
        <v>29.8573825503356</v>
      </c>
    </row>
    <row r="294" customFormat="false" ht="13.5" hidden="false" customHeight="false" outlineLevel="0" collapsed="false">
      <c r="A294" s="2" t="n">
        <v>558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70</v>
      </c>
      <c r="I294" s="4" t="n">
        <v>994</v>
      </c>
      <c r="J294" s="4" t="n">
        <v>29990</v>
      </c>
      <c r="K294" s="5" t="n">
        <v>30.1710261569417</v>
      </c>
    </row>
    <row r="295" customFormat="false" ht="13.5" hidden="false" customHeight="false" outlineLevel="0" collapsed="false">
      <c r="A295" s="2" t="n">
        <v>559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145</v>
      </c>
      <c r="I295" s="4" t="n">
        <v>994</v>
      </c>
      <c r="J295" s="4" t="n">
        <v>32090</v>
      </c>
      <c r="K295" s="5" t="n">
        <v>32.2837022132797</v>
      </c>
    </row>
    <row r="296" customFormat="false" ht="13.5" hidden="false" customHeight="false" outlineLevel="0" collapsed="false">
      <c r="A296" s="2" t="n">
        <v>560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22</v>
      </c>
      <c r="I296" s="4" t="n">
        <v>594</v>
      </c>
      <c r="J296" s="4" t="n">
        <v>9990</v>
      </c>
      <c r="K296" s="5" t="n">
        <v>16.8181818181818</v>
      </c>
    </row>
    <row r="297" customFormat="false" ht="13.5" hidden="false" customHeight="false" outlineLevel="0" collapsed="false">
      <c r="A297" s="2" t="n">
        <v>561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62</v>
      </c>
      <c r="I297" s="4" t="n">
        <v>594</v>
      </c>
      <c r="J297" s="4" t="n">
        <v>10490</v>
      </c>
      <c r="K297" s="5" t="n">
        <v>17.6599326599327</v>
      </c>
    </row>
    <row r="298" customFormat="false" ht="13.5" hidden="false" customHeight="false" outlineLevel="0" collapsed="false">
      <c r="A298" s="2" t="n">
        <v>562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6</v>
      </c>
      <c r="I298" s="4" t="n">
        <v>594</v>
      </c>
      <c r="J298" s="4" t="n">
        <v>10890</v>
      </c>
      <c r="K298" s="5" t="n">
        <v>18.3333333333333</v>
      </c>
    </row>
    <row r="299" customFormat="false" ht="13.5" hidden="false" customHeight="false" outlineLevel="0" collapsed="false">
      <c r="A299" s="2" t="n">
        <v>563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47</v>
      </c>
      <c r="I299" s="4" t="n">
        <v>594</v>
      </c>
      <c r="J299" s="4" t="n">
        <v>15290</v>
      </c>
      <c r="K299" s="5" t="n">
        <v>25.7407407407407</v>
      </c>
    </row>
    <row r="300" customFormat="false" ht="13.5" hidden="false" customHeight="false" outlineLevel="0" collapsed="false">
      <c r="A300" s="2" t="n">
        <v>564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48</v>
      </c>
      <c r="I300" s="4" t="n">
        <v>594</v>
      </c>
      <c r="J300" s="4" t="n">
        <v>19290</v>
      </c>
      <c r="K300" s="5" t="n">
        <v>32.4747474747475</v>
      </c>
    </row>
    <row r="301" customFormat="false" ht="13.5" hidden="false" customHeight="false" outlineLevel="0" collapsed="false">
      <c r="A301" s="2" t="n">
        <v>565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159</v>
      </c>
      <c r="I301" s="4" t="n">
        <v>1588</v>
      </c>
      <c r="J301" s="4" t="n">
        <v>42890</v>
      </c>
      <c r="K301" s="5" t="n">
        <v>27.0088161209068</v>
      </c>
    </row>
    <row r="302" customFormat="false" ht="13.5" hidden="false" customHeight="false" outlineLevel="0" collapsed="false">
      <c r="A302" s="2" t="n">
        <v>566</v>
      </c>
      <c r="B302" s="15" t="s">
        <v>19</v>
      </c>
      <c r="C302" s="15" t="s">
        <v>74</v>
      </c>
      <c r="D302" s="3" t="n">
        <v>0.326388888888889</v>
      </c>
      <c r="E302" s="3" t="n">
        <v>0.385416666666667</v>
      </c>
      <c r="G302" s="1" t="s">
        <v>158</v>
      </c>
      <c r="H302" s="15" t="s">
        <v>160</v>
      </c>
      <c r="I302" s="4" t="n">
        <v>1390</v>
      </c>
      <c r="J302" s="4" t="n">
        <v>37090</v>
      </c>
      <c r="K302" s="5" t="n">
        <v>26.6834532374101</v>
      </c>
    </row>
    <row r="303" customFormat="false" ht="13.5" hidden="false" customHeight="false" outlineLevel="0" collapsed="false">
      <c r="A303" s="2" t="n">
        <v>567</v>
      </c>
      <c r="B303" s="15" t="s">
        <v>19</v>
      </c>
      <c r="C303" s="15" t="s">
        <v>74</v>
      </c>
      <c r="D303" s="3" t="n">
        <v>0.326388888888889</v>
      </c>
      <c r="E303" s="3" t="n">
        <v>0.385416666666667</v>
      </c>
      <c r="G303" s="1" t="s">
        <v>158</v>
      </c>
      <c r="H303" s="15" t="s">
        <v>77</v>
      </c>
      <c r="I303" s="4" t="n">
        <v>1390</v>
      </c>
      <c r="J303" s="4" t="n">
        <v>22690</v>
      </c>
      <c r="K303" s="5" t="n">
        <v>16.3237410071942</v>
      </c>
    </row>
    <row r="304" customFormat="false" ht="13.5" hidden="false" customHeight="false" outlineLevel="0" collapsed="false">
      <c r="A304" s="2" t="n">
        <v>568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4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569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70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570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145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571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22</v>
      </c>
      <c r="I307" s="4" t="n">
        <v>594</v>
      </c>
      <c r="J307" s="4" t="n">
        <v>9990</v>
      </c>
      <c r="K307" s="5" t="n">
        <v>16.8181818181818</v>
      </c>
    </row>
    <row r="308" customFormat="false" ht="13.5" hidden="false" customHeight="false" outlineLevel="0" collapsed="false">
      <c r="A308" s="2" t="n">
        <v>572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62</v>
      </c>
      <c r="I308" s="4" t="n">
        <v>594</v>
      </c>
      <c r="J308" s="4" t="n">
        <v>10490</v>
      </c>
      <c r="K308" s="5" t="n">
        <v>17.6599326599327</v>
      </c>
    </row>
    <row r="309" customFormat="false" ht="13.5" hidden="false" customHeight="false" outlineLevel="0" collapsed="false">
      <c r="A309" s="2" t="n">
        <v>573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6</v>
      </c>
      <c r="I309" s="4" t="n">
        <v>594</v>
      </c>
      <c r="J309" s="4" t="n">
        <v>10990</v>
      </c>
      <c r="K309" s="5" t="n">
        <v>18.5016835016835</v>
      </c>
    </row>
    <row r="310" customFormat="false" ht="13.5" hidden="false" customHeight="false" outlineLevel="0" collapsed="false">
      <c r="A310" s="2" t="n">
        <v>574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47</v>
      </c>
      <c r="I310" s="4" t="n">
        <v>594</v>
      </c>
      <c r="J310" s="4" t="n">
        <v>18090</v>
      </c>
      <c r="K310" s="5" t="n">
        <v>30.4545454545455</v>
      </c>
    </row>
    <row r="311" customFormat="false" ht="13.5" hidden="false" customHeight="false" outlineLevel="0" collapsed="false">
      <c r="A311" s="2" t="n">
        <v>575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48</v>
      </c>
      <c r="I311" s="4" t="n">
        <v>594</v>
      </c>
      <c r="J311" s="4" t="n">
        <v>21190</v>
      </c>
      <c r="K311" s="5" t="n">
        <v>35.6734006734007</v>
      </c>
    </row>
    <row r="312" customFormat="false" ht="13.5" hidden="false" customHeight="false" outlineLevel="0" collapsed="false">
      <c r="A312" s="2" t="n">
        <v>576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159</v>
      </c>
      <c r="I312" s="4" t="n">
        <v>1588</v>
      </c>
      <c r="J312" s="4" t="n">
        <v>42890</v>
      </c>
      <c r="K312" s="5" t="n">
        <v>27.0088161209068</v>
      </c>
    </row>
    <row r="313" customFormat="false" ht="13.5" hidden="false" customHeight="false" outlineLevel="0" collapsed="false">
      <c r="A313" s="2" t="n">
        <v>577</v>
      </c>
      <c r="B313" s="15" t="s">
        <v>19</v>
      </c>
      <c r="C313" s="15" t="s">
        <v>74</v>
      </c>
      <c r="D313" s="3" t="n">
        <v>0.409722222222222</v>
      </c>
      <c r="E313" s="3" t="n">
        <v>0.46875</v>
      </c>
      <c r="G313" s="1" t="s">
        <v>161</v>
      </c>
      <c r="H313" s="15" t="s">
        <v>160</v>
      </c>
      <c r="I313" s="4" t="n">
        <v>1390</v>
      </c>
      <c r="J313" s="4" t="n">
        <v>37090</v>
      </c>
      <c r="K313" s="5" t="n">
        <v>26.6834532374101</v>
      </c>
    </row>
    <row r="314" customFormat="false" ht="13.5" hidden="false" customHeight="false" outlineLevel="0" collapsed="false">
      <c r="A314" s="2" t="n">
        <v>578</v>
      </c>
      <c r="B314" s="15" t="s">
        <v>19</v>
      </c>
      <c r="C314" s="15" t="s">
        <v>74</v>
      </c>
      <c r="D314" s="3" t="n">
        <v>0.409722222222222</v>
      </c>
      <c r="E314" s="3" t="n">
        <v>0.46875</v>
      </c>
      <c r="G314" s="1" t="s">
        <v>161</v>
      </c>
      <c r="H314" s="15" t="s">
        <v>77</v>
      </c>
      <c r="I314" s="4" t="n">
        <v>1390</v>
      </c>
      <c r="J314" s="4" t="n">
        <v>25190</v>
      </c>
      <c r="K314" s="5" t="n">
        <v>18.1223021582734</v>
      </c>
    </row>
    <row r="315" customFormat="false" ht="13.5" hidden="false" customHeight="false" outlineLevel="0" collapsed="false">
      <c r="A315" s="2" t="n">
        <v>579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4</v>
      </c>
      <c r="I315" s="4" t="n">
        <v>1192</v>
      </c>
      <c r="J315" s="4" t="n">
        <v>35590</v>
      </c>
      <c r="K315" s="5" t="n">
        <v>29.8573825503356</v>
      </c>
    </row>
    <row r="316" customFormat="false" ht="13.5" hidden="false" customHeight="false" outlineLevel="0" collapsed="false">
      <c r="A316" s="2" t="n">
        <v>580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70</v>
      </c>
      <c r="I316" s="4" t="n">
        <v>994</v>
      </c>
      <c r="J316" s="4" t="n">
        <v>29990</v>
      </c>
      <c r="K316" s="5" t="n">
        <v>30.1710261569417</v>
      </c>
    </row>
    <row r="317" customFormat="false" ht="13.5" hidden="false" customHeight="false" outlineLevel="0" collapsed="false">
      <c r="A317" s="2" t="n">
        <v>581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145</v>
      </c>
      <c r="I317" s="4" t="n">
        <v>994</v>
      </c>
      <c r="J317" s="4" t="n">
        <v>32090</v>
      </c>
      <c r="K317" s="5" t="n">
        <v>32.2837022132797</v>
      </c>
    </row>
    <row r="318" customFormat="false" ht="13.5" hidden="false" customHeight="false" outlineLevel="0" collapsed="false">
      <c r="A318" s="2" t="n">
        <v>582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22</v>
      </c>
      <c r="I318" s="4" t="n">
        <v>594</v>
      </c>
      <c r="J318" s="4" t="n">
        <v>9390</v>
      </c>
      <c r="K318" s="5" t="n">
        <v>15.8080808080808</v>
      </c>
    </row>
    <row r="319" customFormat="false" ht="13.5" hidden="false" customHeight="false" outlineLevel="0" collapsed="false">
      <c r="A319" s="2" t="n">
        <v>583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62</v>
      </c>
      <c r="I319" s="4" t="n">
        <v>594</v>
      </c>
      <c r="J319" s="4" t="n">
        <v>9790</v>
      </c>
      <c r="K319" s="5" t="n">
        <v>16.4814814814815</v>
      </c>
    </row>
    <row r="320" customFormat="false" ht="13.5" hidden="false" customHeight="false" outlineLevel="0" collapsed="false">
      <c r="A320" s="2" t="n">
        <v>584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6</v>
      </c>
      <c r="I320" s="4" t="n">
        <v>594</v>
      </c>
      <c r="J320" s="4" t="n">
        <v>10290</v>
      </c>
      <c r="K320" s="5" t="n">
        <v>17.3232323232323</v>
      </c>
    </row>
    <row r="321" customFormat="false" ht="13.5" hidden="false" customHeight="false" outlineLevel="0" collapsed="false">
      <c r="A321" s="2" t="n">
        <v>585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47</v>
      </c>
      <c r="I321" s="4" t="n">
        <v>594</v>
      </c>
      <c r="J321" s="4" t="n">
        <v>14790</v>
      </c>
      <c r="K321" s="5" t="n">
        <v>24.8989898989899</v>
      </c>
    </row>
    <row r="322" customFormat="false" ht="13.5" hidden="false" customHeight="false" outlineLevel="0" collapsed="false">
      <c r="A322" s="2" t="n">
        <v>586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48</v>
      </c>
      <c r="I322" s="4" t="n">
        <v>594</v>
      </c>
      <c r="J322" s="4" t="n">
        <v>18390</v>
      </c>
      <c r="K322" s="5" t="n">
        <v>30.959595959596</v>
      </c>
    </row>
    <row r="323" customFormat="false" ht="13.5" hidden="false" customHeight="false" outlineLevel="0" collapsed="false">
      <c r="A323" s="2" t="n">
        <v>587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159</v>
      </c>
      <c r="I323" s="4" t="n">
        <v>1588</v>
      </c>
      <c r="J323" s="4" t="n">
        <v>42890</v>
      </c>
      <c r="K323" s="5" t="n">
        <v>27.0088161209068</v>
      </c>
    </row>
    <row r="324" customFormat="false" ht="13.5" hidden="false" customHeight="false" outlineLevel="0" collapsed="false">
      <c r="A324" s="2" t="n">
        <v>588</v>
      </c>
      <c r="B324" s="15" t="s">
        <v>19</v>
      </c>
      <c r="C324" s="15" t="s">
        <v>74</v>
      </c>
      <c r="D324" s="3" t="n">
        <v>0.461805555555556</v>
      </c>
      <c r="E324" s="3" t="n">
        <v>0.520833333333333</v>
      </c>
      <c r="G324" s="1" t="s">
        <v>162</v>
      </c>
      <c r="H324" s="15" t="s">
        <v>160</v>
      </c>
      <c r="I324" s="4" t="n">
        <v>1390</v>
      </c>
      <c r="J324" s="4" t="n">
        <v>37090</v>
      </c>
      <c r="K324" s="5" t="n">
        <v>26.6834532374101</v>
      </c>
    </row>
    <row r="325" customFormat="false" ht="13.5" hidden="false" customHeight="false" outlineLevel="0" collapsed="false">
      <c r="A325" s="2" t="n">
        <v>589</v>
      </c>
      <c r="B325" s="15" t="s">
        <v>19</v>
      </c>
      <c r="C325" s="15" t="s">
        <v>74</v>
      </c>
      <c r="D325" s="3" t="n">
        <v>0.461805555555556</v>
      </c>
      <c r="E325" s="3" t="n">
        <v>0.520833333333333</v>
      </c>
      <c r="G325" s="1" t="s">
        <v>162</v>
      </c>
      <c r="H325" s="15" t="s">
        <v>77</v>
      </c>
      <c r="I325" s="4" t="n">
        <v>1390</v>
      </c>
      <c r="J325" s="4" t="n">
        <v>22690</v>
      </c>
      <c r="K325" s="5" t="n">
        <v>16.3237410071942</v>
      </c>
    </row>
    <row r="326" customFormat="false" ht="13.5" hidden="false" customHeight="false" outlineLevel="0" collapsed="false">
      <c r="A326" s="2" t="n">
        <v>590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4</v>
      </c>
      <c r="I326" s="4" t="n">
        <v>1192</v>
      </c>
      <c r="J326" s="4" t="n">
        <v>35590</v>
      </c>
      <c r="K326" s="5" t="n">
        <v>29.8573825503356</v>
      </c>
    </row>
    <row r="327" customFormat="false" ht="13.5" hidden="false" customHeight="false" outlineLevel="0" collapsed="false">
      <c r="A327" s="2" t="n">
        <v>591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70</v>
      </c>
      <c r="I327" s="4" t="n">
        <v>994</v>
      </c>
      <c r="J327" s="4" t="n">
        <v>29990</v>
      </c>
      <c r="K327" s="5" t="n">
        <v>30.1710261569417</v>
      </c>
    </row>
    <row r="328" customFormat="false" ht="13.5" hidden="false" customHeight="false" outlineLevel="0" collapsed="false">
      <c r="A328" s="2" t="n">
        <v>592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145</v>
      </c>
      <c r="I328" s="4" t="n">
        <v>994</v>
      </c>
      <c r="J328" s="4" t="n">
        <v>32090</v>
      </c>
      <c r="K328" s="5" t="n">
        <v>32.2837022132797</v>
      </c>
    </row>
    <row r="329" customFormat="false" ht="13.5" hidden="false" customHeight="false" outlineLevel="0" collapsed="false">
      <c r="A329" s="2" t="n">
        <v>593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22</v>
      </c>
      <c r="I329" s="4" t="n">
        <v>594</v>
      </c>
      <c r="J329" s="4" t="n">
        <v>9390</v>
      </c>
      <c r="K329" s="5" t="n">
        <v>15.8080808080808</v>
      </c>
    </row>
    <row r="330" customFormat="false" ht="13.5" hidden="false" customHeight="false" outlineLevel="0" collapsed="false">
      <c r="A330" s="2" t="n">
        <v>594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62</v>
      </c>
      <c r="I330" s="4" t="n">
        <v>594</v>
      </c>
      <c r="J330" s="4" t="n">
        <v>9790</v>
      </c>
      <c r="K330" s="5" t="n">
        <v>16.4814814814815</v>
      </c>
    </row>
    <row r="331" customFormat="false" ht="13.5" hidden="false" customHeight="false" outlineLevel="0" collapsed="false">
      <c r="A331" s="2" t="n">
        <v>595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6</v>
      </c>
      <c r="I331" s="4" t="n">
        <v>594</v>
      </c>
      <c r="J331" s="4" t="n">
        <v>10290</v>
      </c>
      <c r="K331" s="5" t="n">
        <v>17.3232323232323</v>
      </c>
    </row>
    <row r="332" customFormat="false" ht="13.5" hidden="false" customHeight="false" outlineLevel="0" collapsed="false">
      <c r="A332" s="2" t="n">
        <v>596</v>
      </c>
      <c r="B332" s="15" t="s">
        <v>19</v>
      </c>
      <c r="C332" s="15" t="s">
        <v>74</v>
      </c>
      <c r="D332" s="3" t="n">
        <v>0.486111111111111</v>
      </c>
      <c r="E332" s="3" t="n">
        <v>0.545138888888889</v>
      </c>
      <c r="G332" s="1" t="s">
        <v>163</v>
      </c>
      <c r="H332" s="15" t="s">
        <v>147</v>
      </c>
      <c r="I332" s="4" t="n">
        <v>594</v>
      </c>
      <c r="J332" s="4" t="n">
        <v>14790</v>
      </c>
      <c r="K332" s="5" t="n">
        <v>24.8989898989899</v>
      </c>
    </row>
    <row r="333" customFormat="false" ht="13.5" hidden="false" customHeight="false" outlineLevel="0" collapsed="false">
      <c r="A333" s="2" t="n">
        <v>597</v>
      </c>
      <c r="B333" s="15" t="s">
        <v>19</v>
      </c>
      <c r="C333" s="15" t="s">
        <v>74</v>
      </c>
      <c r="D333" s="3" t="n">
        <v>0.486111111111111</v>
      </c>
      <c r="E333" s="3" t="n">
        <v>0.545138888888889</v>
      </c>
      <c r="G333" s="1" t="s">
        <v>163</v>
      </c>
      <c r="H333" s="15" t="s">
        <v>148</v>
      </c>
      <c r="I333" s="4" t="n">
        <v>594</v>
      </c>
      <c r="J333" s="4" t="n">
        <v>18390</v>
      </c>
      <c r="K333" s="5" t="n">
        <v>30.959595959596</v>
      </c>
    </row>
    <row r="334" customFormat="false" ht="13.5" hidden="false" customHeight="false" outlineLevel="0" collapsed="false">
      <c r="A334" s="2" t="n">
        <v>598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4</v>
      </c>
      <c r="I334" s="4" t="n">
        <v>1192</v>
      </c>
      <c r="J334" s="4" t="n">
        <v>35590</v>
      </c>
      <c r="K334" s="5" t="n">
        <v>29.8573825503356</v>
      </c>
    </row>
    <row r="335" customFormat="false" ht="13.5" hidden="false" customHeight="false" outlineLevel="0" collapsed="false">
      <c r="A335" s="2" t="n">
        <v>599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70</v>
      </c>
      <c r="I335" s="4" t="n">
        <v>994</v>
      </c>
      <c r="J335" s="4" t="n">
        <v>29990</v>
      </c>
      <c r="K335" s="5" t="n">
        <v>30.1710261569417</v>
      </c>
    </row>
    <row r="336" customFormat="false" ht="13.5" hidden="false" customHeight="false" outlineLevel="0" collapsed="false">
      <c r="A336" s="2" t="n">
        <v>600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14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601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602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62</v>
      </c>
      <c r="I338" s="4" t="n">
        <v>594</v>
      </c>
      <c r="J338" s="4" t="n">
        <v>9790</v>
      </c>
      <c r="K338" s="5" t="n">
        <v>16.4814814814815</v>
      </c>
    </row>
    <row r="339" customFormat="false" ht="13.5" hidden="false" customHeight="false" outlineLevel="0" collapsed="false">
      <c r="A339" s="2" t="n">
        <v>603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6</v>
      </c>
      <c r="I339" s="4" t="n">
        <v>594</v>
      </c>
      <c r="J339" s="4" t="n">
        <v>10290</v>
      </c>
      <c r="K339" s="5" t="n">
        <v>17.3232323232323</v>
      </c>
    </row>
    <row r="340" customFormat="false" ht="13.5" hidden="false" customHeight="false" outlineLevel="0" collapsed="false">
      <c r="A340" s="2" t="n">
        <v>604</v>
      </c>
      <c r="B340" s="15" t="s">
        <v>19</v>
      </c>
      <c r="C340" s="15" t="s">
        <v>74</v>
      </c>
      <c r="D340" s="3" t="n">
        <v>0.555555555555556</v>
      </c>
      <c r="E340" s="3" t="n">
        <v>0.621527777777778</v>
      </c>
      <c r="G340" s="1" t="s">
        <v>164</v>
      </c>
      <c r="H340" s="15" t="s">
        <v>147</v>
      </c>
      <c r="I340" s="4" t="n">
        <v>594</v>
      </c>
      <c r="J340" s="4" t="n">
        <v>14790</v>
      </c>
      <c r="K340" s="5" t="n">
        <v>24.8989898989899</v>
      </c>
    </row>
    <row r="341" customFormat="false" ht="13.5" hidden="false" customHeight="false" outlineLevel="0" collapsed="false">
      <c r="A341" s="2" t="n">
        <v>605</v>
      </c>
      <c r="B341" s="15" t="s">
        <v>19</v>
      </c>
      <c r="C341" s="15" t="s">
        <v>74</v>
      </c>
      <c r="D341" s="3" t="n">
        <v>0.555555555555556</v>
      </c>
      <c r="E341" s="3" t="n">
        <v>0.621527777777778</v>
      </c>
      <c r="G341" s="1" t="s">
        <v>164</v>
      </c>
      <c r="H341" s="15" t="s">
        <v>148</v>
      </c>
      <c r="I341" s="4" t="n">
        <v>594</v>
      </c>
      <c r="J341" s="4" t="n">
        <v>18390</v>
      </c>
      <c r="K341" s="5" t="n">
        <v>30.959595959596</v>
      </c>
    </row>
    <row r="342" customFormat="false" ht="13.5" hidden="false" customHeight="false" outlineLevel="0" collapsed="false">
      <c r="A342" s="2" t="n">
        <v>606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607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608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609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62</v>
      </c>
      <c r="I345" s="4" t="n">
        <v>594</v>
      </c>
      <c r="J345" s="4" t="n">
        <v>16890</v>
      </c>
      <c r="K345" s="5" t="n">
        <v>28.4343434343434</v>
      </c>
    </row>
    <row r="346" customFormat="false" ht="13.5" hidden="false" customHeight="false" outlineLevel="0" collapsed="false">
      <c r="A346" s="2" t="n">
        <v>610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6</v>
      </c>
      <c r="I346" s="4" t="n">
        <v>594</v>
      </c>
      <c r="J346" s="4" t="n">
        <v>16890</v>
      </c>
      <c r="K346" s="5" t="n">
        <v>28.4343434343434</v>
      </c>
    </row>
    <row r="347" customFormat="false" ht="13.5" hidden="false" customHeight="false" outlineLevel="0" collapsed="false">
      <c r="A347" s="2" t="n">
        <v>611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7</v>
      </c>
      <c r="I347" s="4" t="n">
        <v>594</v>
      </c>
      <c r="J347" s="4" t="n">
        <v>16890</v>
      </c>
      <c r="K347" s="5" t="n">
        <v>28.4343434343434</v>
      </c>
    </row>
    <row r="348" customFormat="false" ht="13.5" hidden="false" customHeight="false" outlineLevel="0" collapsed="false">
      <c r="A348" s="2" t="n">
        <v>612</v>
      </c>
      <c r="B348" s="15" t="s">
        <v>19</v>
      </c>
      <c r="C348" s="15" t="s">
        <v>74</v>
      </c>
      <c r="D348" s="3" t="n">
        <v>0.635416666666667</v>
      </c>
      <c r="E348" s="3" t="n">
        <v>0.694444444444445</v>
      </c>
      <c r="G348" s="1" t="s">
        <v>165</v>
      </c>
      <c r="H348" s="15" t="s">
        <v>148</v>
      </c>
      <c r="I348" s="4" t="n">
        <v>594</v>
      </c>
      <c r="J348" s="4" t="n">
        <v>18390</v>
      </c>
      <c r="K348" s="5" t="n">
        <v>30.959595959596</v>
      </c>
    </row>
    <row r="349" customFormat="false" ht="13.5" hidden="false" customHeight="false" outlineLevel="0" collapsed="false">
      <c r="A349" s="2" t="n">
        <v>613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144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614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70</v>
      </c>
      <c r="I350" s="4" t="n">
        <v>994</v>
      </c>
      <c r="J350" s="4" t="n">
        <v>29990</v>
      </c>
      <c r="K350" s="5" t="n">
        <v>30.1710261569417</v>
      </c>
    </row>
    <row r="351" customFormat="false" ht="13.5" hidden="false" customHeight="false" outlineLevel="0" collapsed="false">
      <c r="A351" s="2" t="n">
        <v>615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145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616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22</v>
      </c>
      <c r="I352" s="4" t="n">
        <v>594</v>
      </c>
      <c r="J352" s="4" t="n">
        <v>10590</v>
      </c>
      <c r="K352" s="5" t="n">
        <v>17.8282828282828</v>
      </c>
    </row>
    <row r="353" customFormat="false" ht="13.5" hidden="false" customHeight="false" outlineLevel="0" collapsed="false">
      <c r="A353" s="2" t="n">
        <v>617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62</v>
      </c>
      <c r="I353" s="4" t="n">
        <v>594</v>
      </c>
      <c r="J353" s="4" t="n">
        <v>10990</v>
      </c>
      <c r="K353" s="5" t="n">
        <v>18.5016835016835</v>
      </c>
    </row>
    <row r="354" customFormat="false" ht="13.5" hidden="false" customHeight="false" outlineLevel="0" collapsed="false">
      <c r="A354" s="2" t="n">
        <v>618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6</v>
      </c>
      <c r="I354" s="4" t="n">
        <v>594</v>
      </c>
      <c r="J354" s="4" t="n">
        <v>11490</v>
      </c>
      <c r="K354" s="5" t="n">
        <v>19.3434343434343</v>
      </c>
    </row>
    <row r="355" customFormat="false" ht="13.5" hidden="false" customHeight="false" outlineLevel="0" collapsed="false">
      <c r="A355" s="2" t="n">
        <v>619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7</v>
      </c>
      <c r="I355" s="4" t="n">
        <v>594</v>
      </c>
      <c r="J355" s="4" t="n">
        <v>15390</v>
      </c>
      <c r="K355" s="5" t="n">
        <v>25.9090909090909</v>
      </c>
    </row>
    <row r="356" customFormat="false" ht="13.5" hidden="false" customHeight="false" outlineLevel="0" collapsed="false">
      <c r="A356" s="2" t="n">
        <v>620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48</v>
      </c>
      <c r="I356" s="4" t="n">
        <v>594</v>
      </c>
      <c r="J356" s="4" t="n">
        <v>23690</v>
      </c>
      <c r="K356" s="5" t="n">
        <v>39.8821548821549</v>
      </c>
    </row>
    <row r="357" customFormat="false" ht="13.5" hidden="false" customHeight="false" outlineLevel="0" collapsed="false">
      <c r="A357" s="2" t="n">
        <v>621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59</v>
      </c>
      <c r="I357" s="4" t="n">
        <v>1588</v>
      </c>
      <c r="J357" s="4" t="n">
        <v>42890</v>
      </c>
      <c r="K357" s="5" t="n">
        <v>27.0088161209068</v>
      </c>
    </row>
    <row r="358" customFormat="false" ht="13.5" hidden="false" customHeight="false" outlineLevel="0" collapsed="false">
      <c r="A358" s="2" t="n">
        <v>622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160</v>
      </c>
      <c r="I358" s="4" t="n">
        <v>1390</v>
      </c>
      <c r="J358" s="4" t="n">
        <v>37090</v>
      </c>
      <c r="K358" s="5" t="n">
        <v>26.6834532374101</v>
      </c>
    </row>
    <row r="359" customFormat="false" ht="13.5" hidden="false" customHeight="false" outlineLevel="0" collapsed="false">
      <c r="A359" s="2" t="n">
        <v>623</v>
      </c>
      <c r="B359" s="15" t="s">
        <v>19</v>
      </c>
      <c r="C359" s="15" t="s">
        <v>74</v>
      </c>
      <c r="D359" s="3" t="n">
        <v>0.729166666666667</v>
      </c>
      <c r="E359" s="3" t="n">
        <v>0.788194444444445</v>
      </c>
      <c r="G359" s="1" t="s">
        <v>166</v>
      </c>
      <c r="H359" s="15" t="s">
        <v>77</v>
      </c>
      <c r="I359" s="4" t="n">
        <v>1390</v>
      </c>
      <c r="J359" s="4" t="n">
        <v>22690</v>
      </c>
      <c r="K359" s="5" t="n">
        <v>16.3237410071942</v>
      </c>
    </row>
    <row r="360" customFormat="false" ht="13.5" hidden="false" customHeight="false" outlineLevel="0" collapsed="false">
      <c r="A360" s="2" t="n">
        <v>624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144</v>
      </c>
      <c r="I360" s="4" t="n">
        <v>1192</v>
      </c>
      <c r="J360" s="4" t="n">
        <v>35590</v>
      </c>
      <c r="K360" s="5" t="n">
        <v>29.8573825503356</v>
      </c>
    </row>
    <row r="361" customFormat="false" ht="13.5" hidden="false" customHeight="false" outlineLevel="0" collapsed="false">
      <c r="A361" s="2" t="n">
        <v>625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70</v>
      </c>
      <c r="I361" s="4" t="n">
        <v>994</v>
      </c>
      <c r="J361" s="4" t="n">
        <v>29990</v>
      </c>
      <c r="K361" s="5" t="n">
        <v>30.1710261569417</v>
      </c>
    </row>
    <row r="362" customFormat="false" ht="13.5" hidden="false" customHeight="false" outlineLevel="0" collapsed="false">
      <c r="A362" s="2" t="n">
        <v>626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145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627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22</v>
      </c>
      <c r="I363" s="4" t="n">
        <v>594</v>
      </c>
      <c r="J363" s="4" t="n">
        <v>9990</v>
      </c>
      <c r="K363" s="5" t="n">
        <v>16.8181818181818</v>
      </c>
    </row>
    <row r="364" customFormat="false" ht="13.5" hidden="false" customHeight="false" outlineLevel="0" collapsed="false">
      <c r="A364" s="2" t="n">
        <v>628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6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629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6</v>
      </c>
      <c r="I365" s="4" t="n">
        <v>594</v>
      </c>
      <c r="J365" s="4" t="n">
        <v>10990</v>
      </c>
      <c r="K365" s="5" t="n">
        <v>18.5016835016835</v>
      </c>
    </row>
    <row r="366" customFormat="false" ht="13.5" hidden="false" customHeight="false" outlineLevel="0" collapsed="false">
      <c r="A366" s="2" t="n">
        <v>630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7</v>
      </c>
      <c r="I366" s="4" t="n">
        <v>594</v>
      </c>
      <c r="J366" s="4" t="n">
        <v>15390</v>
      </c>
      <c r="K366" s="5" t="n">
        <v>25.9090909090909</v>
      </c>
    </row>
    <row r="367" customFormat="false" ht="13.5" hidden="false" customHeight="false" outlineLevel="0" collapsed="false">
      <c r="A367" s="2" t="n">
        <v>631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48</v>
      </c>
      <c r="I367" s="4" t="n">
        <v>594</v>
      </c>
      <c r="J367" s="4" t="n">
        <v>24090</v>
      </c>
      <c r="K367" s="5" t="n">
        <v>40.5555555555556</v>
      </c>
    </row>
    <row r="368" customFormat="false" ht="13.5" hidden="false" customHeight="false" outlineLevel="0" collapsed="false">
      <c r="A368" s="2" t="n">
        <v>632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59</v>
      </c>
      <c r="I368" s="4" t="n">
        <v>1588</v>
      </c>
      <c r="J368" s="4" t="n">
        <v>42890</v>
      </c>
      <c r="K368" s="5" t="n">
        <v>27.0088161209068</v>
      </c>
    </row>
    <row r="369" customFormat="false" ht="13.5" hidden="false" customHeight="false" outlineLevel="0" collapsed="false">
      <c r="A369" s="2" t="n">
        <v>633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160</v>
      </c>
      <c r="I369" s="4" t="n">
        <v>1390</v>
      </c>
      <c r="J369" s="4" t="n">
        <v>37090</v>
      </c>
      <c r="K369" s="5" t="n">
        <v>26.6834532374101</v>
      </c>
    </row>
    <row r="370" customFormat="false" ht="13.5" hidden="false" customHeight="false" outlineLevel="0" collapsed="false">
      <c r="A370" s="2" t="n">
        <v>634</v>
      </c>
      <c r="B370" s="15" t="s">
        <v>19</v>
      </c>
      <c r="C370" s="15" t="s">
        <v>74</v>
      </c>
      <c r="D370" s="3" t="n">
        <v>0.788194444444445</v>
      </c>
      <c r="E370" s="3" t="n">
        <v>0.850694444444445</v>
      </c>
      <c r="G370" s="1" t="s">
        <v>167</v>
      </c>
      <c r="H370" s="15" t="s">
        <v>77</v>
      </c>
      <c r="I370" s="4" t="n">
        <v>1390</v>
      </c>
      <c r="J370" s="4" t="n">
        <v>22690</v>
      </c>
      <c r="K370" s="5" t="n">
        <v>16.3237410071942</v>
      </c>
    </row>
    <row r="371" customFormat="false" ht="13.5" hidden="false" customHeight="false" outlineLevel="0" collapsed="false">
      <c r="A371" s="2" t="n">
        <v>635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144</v>
      </c>
      <c r="I371" s="4" t="n">
        <v>1730</v>
      </c>
      <c r="J371" s="4" t="n">
        <v>49840</v>
      </c>
      <c r="K371" s="5" t="n">
        <v>28.8092485549133</v>
      </c>
    </row>
    <row r="372" customFormat="false" ht="13.5" hidden="false" customHeight="false" outlineLevel="0" collapsed="false">
      <c r="A372" s="2" t="n">
        <v>636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70</v>
      </c>
      <c r="I372" s="4" t="n">
        <v>1397</v>
      </c>
      <c r="J372" s="4" t="n">
        <v>40840</v>
      </c>
      <c r="K372" s="5" t="n">
        <v>29.2340730136006</v>
      </c>
    </row>
    <row r="373" customFormat="false" ht="13.5" hidden="false" customHeight="false" outlineLevel="0" collapsed="false">
      <c r="A373" s="2" t="n">
        <v>637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145</v>
      </c>
      <c r="I373" s="4" t="n">
        <v>1397</v>
      </c>
      <c r="J373" s="4" t="n">
        <v>44640</v>
      </c>
      <c r="K373" s="5" t="n">
        <v>31.9541875447387</v>
      </c>
    </row>
    <row r="374" customFormat="false" ht="13.5" hidden="false" customHeight="false" outlineLevel="0" collapsed="false">
      <c r="A374" s="2" t="n">
        <v>638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22</v>
      </c>
      <c r="I374" s="4" t="n">
        <v>997</v>
      </c>
      <c r="J374" s="4" t="n">
        <v>11340</v>
      </c>
      <c r="K374" s="5" t="n">
        <v>11.3741223671013</v>
      </c>
    </row>
    <row r="375" customFormat="false" ht="13.5" hidden="false" customHeight="false" outlineLevel="0" collapsed="false">
      <c r="A375" s="2" t="n">
        <v>639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62</v>
      </c>
      <c r="I375" s="4" t="n">
        <v>997</v>
      </c>
      <c r="J375" s="4" t="n">
        <v>17340</v>
      </c>
      <c r="K375" s="5" t="n">
        <v>17.3921765295888</v>
      </c>
    </row>
    <row r="376" customFormat="false" ht="13.5" hidden="false" customHeight="false" outlineLevel="0" collapsed="false">
      <c r="A376" s="2" t="n">
        <v>640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6</v>
      </c>
      <c r="I376" s="4" t="n">
        <v>997</v>
      </c>
      <c r="J376" s="4" t="n">
        <v>18740</v>
      </c>
      <c r="K376" s="5" t="n">
        <v>18.7963891675025</v>
      </c>
    </row>
    <row r="377" customFormat="false" ht="13.5" hidden="false" customHeight="false" outlineLevel="0" collapsed="false">
      <c r="A377" s="2" t="n">
        <v>641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7</v>
      </c>
      <c r="I377" s="4" t="n">
        <v>997</v>
      </c>
      <c r="J377" s="4" t="n">
        <v>19340</v>
      </c>
      <c r="K377" s="5" t="n">
        <v>19.3981945837513</v>
      </c>
    </row>
    <row r="378" customFormat="false" ht="13.5" hidden="false" customHeight="false" outlineLevel="0" collapsed="false">
      <c r="A378" s="2" t="n">
        <v>642</v>
      </c>
      <c r="B378" s="15" t="s">
        <v>19</v>
      </c>
      <c r="C378" s="15" t="s">
        <v>20</v>
      </c>
      <c r="D378" s="3" t="n">
        <v>0.315972222222222</v>
      </c>
      <c r="E378" s="3" t="n">
        <v>0.409722222222222</v>
      </c>
      <c r="G378" s="1" t="s">
        <v>168</v>
      </c>
      <c r="H378" s="15" t="s">
        <v>148</v>
      </c>
      <c r="I378" s="4" t="n">
        <v>997</v>
      </c>
      <c r="J378" s="4" t="n">
        <v>28440</v>
      </c>
      <c r="K378" s="5" t="n">
        <v>28.5255767301906</v>
      </c>
    </row>
    <row r="379" customFormat="false" ht="13.5" hidden="false" customHeight="false" outlineLevel="0" collapsed="false">
      <c r="A379" s="2" t="n">
        <v>643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144</v>
      </c>
      <c r="I379" s="4" t="n">
        <v>1730</v>
      </c>
      <c r="J379" s="4" t="n">
        <v>49840</v>
      </c>
      <c r="K379" s="5" t="n">
        <v>28.8092485549133</v>
      </c>
    </row>
    <row r="380" customFormat="false" ht="13.5" hidden="false" customHeight="false" outlineLevel="0" collapsed="false">
      <c r="A380" s="2" t="n">
        <v>644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70</v>
      </c>
      <c r="I380" s="4" t="n">
        <v>1397</v>
      </c>
      <c r="J380" s="4" t="n">
        <v>40840</v>
      </c>
      <c r="K380" s="5" t="n">
        <v>29.2340730136006</v>
      </c>
    </row>
    <row r="381" customFormat="false" ht="13.5" hidden="false" customHeight="false" outlineLevel="0" collapsed="false">
      <c r="A381" s="2" t="n">
        <v>645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145</v>
      </c>
      <c r="I381" s="4" t="n">
        <v>1397</v>
      </c>
      <c r="J381" s="4" t="n">
        <v>44640</v>
      </c>
      <c r="K381" s="5" t="n">
        <v>31.9541875447387</v>
      </c>
    </row>
    <row r="382" customFormat="false" ht="13.5" hidden="false" customHeight="false" outlineLevel="0" collapsed="false">
      <c r="A382" s="2" t="n">
        <v>646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22</v>
      </c>
      <c r="I382" s="4" t="n">
        <v>997</v>
      </c>
      <c r="J382" s="4" t="n">
        <v>15640</v>
      </c>
      <c r="K382" s="5" t="n">
        <v>15.6870611835507</v>
      </c>
    </row>
    <row r="383" customFormat="false" ht="13.5" hidden="false" customHeight="false" outlineLevel="0" collapsed="false">
      <c r="A383" s="2" t="n">
        <v>647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62</v>
      </c>
      <c r="I383" s="4" t="n">
        <v>997</v>
      </c>
      <c r="J383" s="4" t="n">
        <v>17340</v>
      </c>
      <c r="K383" s="5" t="n">
        <v>17.3921765295888</v>
      </c>
    </row>
    <row r="384" customFormat="false" ht="13.5" hidden="false" customHeight="false" outlineLevel="0" collapsed="false">
      <c r="A384" s="2" t="n">
        <v>648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6</v>
      </c>
      <c r="I384" s="4" t="n">
        <v>997</v>
      </c>
      <c r="J384" s="4" t="n">
        <v>18740</v>
      </c>
      <c r="K384" s="5" t="n">
        <v>18.7963891675025</v>
      </c>
    </row>
    <row r="385" customFormat="false" ht="13.5" hidden="false" customHeight="false" outlineLevel="0" collapsed="false">
      <c r="A385" s="2" t="n">
        <v>649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7</v>
      </c>
      <c r="I385" s="4" t="n">
        <v>997</v>
      </c>
      <c r="J385" s="4" t="n">
        <v>19340</v>
      </c>
      <c r="K385" s="5" t="n">
        <v>19.3981945837513</v>
      </c>
    </row>
    <row r="386" customFormat="false" ht="13.5" hidden="false" customHeight="false" outlineLevel="0" collapsed="false">
      <c r="A386" s="2" t="n">
        <v>650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69</v>
      </c>
      <c r="H386" s="15" t="s">
        <v>148</v>
      </c>
      <c r="I386" s="4" t="n">
        <v>997</v>
      </c>
      <c r="J386" s="4" t="n">
        <v>28440</v>
      </c>
      <c r="K386" s="5" t="n">
        <v>28.5255767301906</v>
      </c>
    </row>
    <row r="387" customFormat="false" ht="13.5" hidden="false" customHeight="false" outlineLevel="0" collapsed="false">
      <c r="A387" s="2" t="n">
        <v>651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144</v>
      </c>
      <c r="I387" s="4" t="n">
        <v>1730</v>
      </c>
      <c r="J387" s="4" t="n">
        <v>49840</v>
      </c>
      <c r="K387" s="5" t="n">
        <v>28.8092485549133</v>
      </c>
    </row>
    <row r="388" customFormat="false" ht="13.5" hidden="false" customHeight="false" outlineLevel="0" collapsed="false">
      <c r="A388" s="2" t="n">
        <v>652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70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3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145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54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22</v>
      </c>
      <c r="I390" s="4" t="n">
        <v>997</v>
      </c>
      <c r="J390" s="4" t="n">
        <v>17340</v>
      </c>
      <c r="K390" s="5" t="n">
        <v>17.3921765295888</v>
      </c>
    </row>
    <row r="391" customFormat="false" ht="13.5" hidden="false" customHeight="false" outlineLevel="0" collapsed="false">
      <c r="A391" s="2" t="n">
        <v>655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62</v>
      </c>
      <c r="I391" s="4" t="n">
        <v>997</v>
      </c>
      <c r="J391" s="4" t="n">
        <v>18340</v>
      </c>
      <c r="K391" s="5" t="n">
        <v>18.39518555667</v>
      </c>
    </row>
    <row r="392" customFormat="false" ht="13.5" hidden="false" customHeight="false" outlineLevel="0" collapsed="false">
      <c r="A392" s="2" t="n">
        <v>656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6</v>
      </c>
      <c r="I392" s="4" t="n">
        <v>997</v>
      </c>
      <c r="J392" s="4" t="n">
        <v>19840</v>
      </c>
      <c r="K392" s="5" t="n">
        <v>19.8996990972919</v>
      </c>
    </row>
    <row r="393" customFormat="false" ht="13.5" hidden="false" customHeight="false" outlineLevel="0" collapsed="false">
      <c r="A393" s="2" t="n">
        <v>657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7</v>
      </c>
      <c r="I393" s="4" t="n">
        <v>997</v>
      </c>
      <c r="J393" s="4" t="n">
        <v>20440</v>
      </c>
      <c r="K393" s="5" t="n">
        <v>20.5015045135406</v>
      </c>
    </row>
    <row r="394" customFormat="false" ht="13.5" hidden="false" customHeight="false" outlineLevel="0" collapsed="false">
      <c r="A394" s="2" t="n">
        <v>658</v>
      </c>
      <c r="B394" s="15" t="s">
        <v>19</v>
      </c>
      <c r="C394" s="15" t="s">
        <v>20</v>
      </c>
      <c r="D394" s="3" t="n">
        <v>0.611111111111111</v>
      </c>
      <c r="E394" s="3" t="n">
        <v>0.704861111111111</v>
      </c>
      <c r="G394" s="1" t="s">
        <v>170</v>
      </c>
      <c r="H394" s="15" t="s">
        <v>148</v>
      </c>
      <c r="I394" s="4" t="n">
        <v>997</v>
      </c>
      <c r="J394" s="4" t="n">
        <v>31440</v>
      </c>
      <c r="K394" s="5" t="n">
        <v>31.5346038114343</v>
      </c>
    </row>
    <row r="395" customFormat="false" ht="13.5" hidden="false" customHeight="false" outlineLevel="0" collapsed="false">
      <c r="A395" s="2" t="n">
        <v>659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144</v>
      </c>
      <c r="I395" s="4" t="n">
        <v>1730</v>
      </c>
      <c r="J395" s="4" t="n">
        <v>49840</v>
      </c>
      <c r="K395" s="5" t="n">
        <v>28.8092485549133</v>
      </c>
    </row>
    <row r="396" customFormat="false" ht="13.5" hidden="false" customHeight="false" outlineLevel="0" collapsed="false">
      <c r="A396" s="2" t="n">
        <v>660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70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661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145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662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22</v>
      </c>
      <c r="I398" s="4" t="n">
        <v>997</v>
      </c>
      <c r="J398" s="4" t="n">
        <v>17340</v>
      </c>
      <c r="K398" s="5" t="n">
        <v>17.3921765295888</v>
      </c>
    </row>
    <row r="399" customFormat="false" ht="13.5" hidden="false" customHeight="false" outlineLevel="0" collapsed="false">
      <c r="A399" s="2" t="n">
        <v>663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62</v>
      </c>
      <c r="I399" s="4" t="n">
        <v>997</v>
      </c>
      <c r="J399" s="4" t="n">
        <v>18340</v>
      </c>
      <c r="K399" s="5" t="n">
        <v>18.39518555667</v>
      </c>
    </row>
    <row r="400" customFormat="false" ht="13.5" hidden="false" customHeight="false" outlineLevel="0" collapsed="false">
      <c r="A400" s="2" t="n">
        <v>664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6</v>
      </c>
      <c r="I400" s="4" t="n">
        <v>997</v>
      </c>
      <c r="J400" s="4" t="n">
        <v>19840</v>
      </c>
      <c r="K400" s="5" t="n">
        <v>19.8996990972919</v>
      </c>
    </row>
    <row r="401" customFormat="false" ht="13.5" hidden="false" customHeight="false" outlineLevel="0" collapsed="false">
      <c r="A401" s="2" t="n">
        <v>665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7</v>
      </c>
      <c r="I401" s="4" t="n">
        <v>997</v>
      </c>
      <c r="J401" s="4" t="n">
        <v>20440</v>
      </c>
      <c r="K401" s="5" t="n">
        <v>20.5015045135406</v>
      </c>
    </row>
    <row r="402" customFormat="false" ht="13.5" hidden="false" customHeight="false" outlineLevel="0" collapsed="false">
      <c r="A402" s="2" t="n">
        <v>666</v>
      </c>
      <c r="B402" s="15" t="s">
        <v>19</v>
      </c>
      <c r="C402" s="15" t="s">
        <v>20</v>
      </c>
      <c r="D402" s="3" t="n">
        <v>0.680555555555555</v>
      </c>
      <c r="E402" s="3" t="n">
        <v>0.774305555555555</v>
      </c>
      <c r="G402" s="1" t="s">
        <v>171</v>
      </c>
      <c r="H402" s="15" t="s">
        <v>148</v>
      </c>
      <c r="I402" s="4" t="n">
        <v>997</v>
      </c>
      <c r="J402" s="4" t="n">
        <v>31440</v>
      </c>
      <c r="K402" s="5" t="n">
        <v>31.5346038114343</v>
      </c>
    </row>
    <row r="403" customFormat="false" ht="13.5" hidden="false" customHeight="false" outlineLevel="0" collapsed="false">
      <c r="A403" s="2" t="n">
        <v>667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144</v>
      </c>
      <c r="I403" s="4" t="n">
        <v>1730</v>
      </c>
      <c r="J403" s="4" t="n">
        <v>49840</v>
      </c>
      <c r="K403" s="5" t="n">
        <v>28.8092485549133</v>
      </c>
    </row>
    <row r="404" customFormat="false" ht="13.5" hidden="false" customHeight="false" outlineLevel="0" collapsed="false">
      <c r="A404" s="2" t="n">
        <v>668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70</v>
      </c>
      <c r="I404" s="4" t="n">
        <v>1397</v>
      </c>
      <c r="J404" s="4" t="n">
        <v>40840</v>
      </c>
      <c r="K404" s="5" t="n">
        <v>29.2340730136006</v>
      </c>
    </row>
    <row r="405" customFormat="false" ht="13.5" hidden="false" customHeight="false" outlineLevel="0" collapsed="false">
      <c r="A405" s="2" t="n">
        <v>669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145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670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22</v>
      </c>
      <c r="I406" s="4" t="n">
        <v>997</v>
      </c>
      <c r="J406" s="4" t="n">
        <v>17340</v>
      </c>
      <c r="K406" s="5" t="n">
        <v>17.3921765295888</v>
      </c>
    </row>
    <row r="407" customFormat="false" ht="13.5" hidden="false" customHeight="false" outlineLevel="0" collapsed="false">
      <c r="A407" s="2" t="n">
        <v>671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62</v>
      </c>
      <c r="I407" s="4" t="n">
        <v>997</v>
      </c>
      <c r="J407" s="4" t="n">
        <v>18340</v>
      </c>
      <c r="K407" s="5" t="n">
        <v>18.39518555667</v>
      </c>
    </row>
    <row r="408" customFormat="false" ht="13.5" hidden="false" customHeight="false" outlineLevel="0" collapsed="false">
      <c r="A408" s="2" t="n">
        <v>672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6</v>
      </c>
      <c r="I408" s="4" t="n">
        <v>997</v>
      </c>
      <c r="J408" s="4" t="n">
        <v>19840</v>
      </c>
      <c r="K408" s="5" t="n">
        <v>19.8996990972919</v>
      </c>
    </row>
    <row r="409" customFormat="false" ht="13.5" hidden="false" customHeight="false" outlineLevel="0" collapsed="false">
      <c r="A409" s="2" t="n">
        <v>673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7</v>
      </c>
      <c r="I409" s="4" t="n">
        <v>997</v>
      </c>
      <c r="J409" s="4" t="n">
        <v>20440</v>
      </c>
      <c r="K409" s="5" t="n">
        <v>20.5015045135406</v>
      </c>
    </row>
    <row r="410" customFormat="false" ht="13.5" hidden="false" customHeight="false" outlineLevel="0" collapsed="false">
      <c r="A410" s="2" t="n">
        <v>674</v>
      </c>
      <c r="B410" s="15" t="s">
        <v>19</v>
      </c>
      <c r="C410" s="15" t="s">
        <v>20</v>
      </c>
      <c r="D410" s="3" t="n">
        <v>0.78125</v>
      </c>
      <c r="E410" s="3" t="n">
        <v>0.875</v>
      </c>
      <c r="G410" s="1" t="s">
        <v>172</v>
      </c>
      <c r="H410" s="15" t="s">
        <v>148</v>
      </c>
      <c r="I410" s="4" t="n">
        <v>997</v>
      </c>
      <c r="J410" s="4" t="n">
        <v>31440</v>
      </c>
      <c r="K410" s="5" t="n">
        <v>31.5346038114343</v>
      </c>
    </row>
    <row r="411" customFormat="false" ht="13.5" hidden="false" customHeight="false" outlineLevel="0" collapsed="false">
      <c r="A411" s="31" t="s">
        <v>173</v>
      </c>
    </row>
    <row r="412" customFormat="false" ht="13.5" hidden="false" customHeight="false" outlineLevel="0" collapsed="false">
      <c r="A412" s="2" t="n">
        <v>1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144</v>
      </c>
      <c r="I412" s="4" t="n">
        <v>1070</v>
      </c>
      <c r="J412" s="4" t="n">
        <v>32700</v>
      </c>
      <c r="K412" s="5" t="n">
        <v>30.5607476635514</v>
      </c>
    </row>
    <row r="413" customFormat="false" ht="13.5" hidden="false" customHeight="false" outlineLevel="0" collapsed="false">
      <c r="A413" s="2" t="n">
        <v>2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70</v>
      </c>
      <c r="I413" s="4" t="n">
        <v>902</v>
      </c>
      <c r="J413" s="4" t="n">
        <v>24800</v>
      </c>
      <c r="K413" s="5" t="n">
        <v>27.4944567627494</v>
      </c>
    </row>
    <row r="414" customFormat="false" ht="13.5" hidden="false" customHeight="false" outlineLevel="0" collapsed="false">
      <c r="A414" s="2" t="n">
        <v>3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145</v>
      </c>
      <c r="I414" s="4" t="n">
        <v>902</v>
      </c>
      <c r="J414" s="4" t="n">
        <v>26900</v>
      </c>
      <c r="K414" s="5" t="n">
        <v>29.8226164079823</v>
      </c>
    </row>
    <row r="415" customFormat="false" ht="13.5" hidden="false" customHeight="false" outlineLevel="0" collapsed="false">
      <c r="A415" s="2" t="n">
        <v>4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22</v>
      </c>
      <c r="I415" s="4" t="n">
        <v>502</v>
      </c>
      <c r="J415" s="4" t="n">
        <v>7600</v>
      </c>
      <c r="K415" s="5" t="n">
        <v>15.1394422310757</v>
      </c>
    </row>
    <row r="416" customFormat="false" ht="13.5" hidden="false" customHeight="false" outlineLevel="0" collapsed="false">
      <c r="A416" s="2" t="n">
        <v>5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62</v>
      </c>
      <c r="I416" s="4" t="n">
        <v>502</v>
      </c>
      <c r="J416" s="4" t="n">
        <v>8700</v>
      </c>
      <c r="K416" s="5" t="n">
        <v>17.3306772908367</v>
      </c>
    </row>
    <row r="417" customFormat="false" ht="13.5" hidden="false" customHeight="false" outlineLevel="0" collapsed="false">
      <c r="A417" s="2" t="n">
        <v>6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146</v>
      </c>
      <c r="I417" s="4" t="n">
        <v>502</v>
      </c>
      <c r="J417" s="4" t="n">
        <v>9500</v>
      </c>
      <c r="K417" s="5" t="n">
        <v>18.9243027888446</v>
      </c>
    </row>
    <row r="418" customFormat="false" ht="13.5" hidden="false" customHeight="false" outlineLevel="0" collapsed="false">
      <c r="A418" s="2" t="n">
        <v>7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8</v>
      </c>
      <c r="B419" s="15" t="s">
        <v>60</v>
      </c>
      <c r="C419" s="15" t="s">
        <v>19</v>
      </c>
      <c r="D419" s="3" t="n">
        <v>0.326388888888889</v>
      </c>
      <c r="E419" s="3" t="n">
        <v>0.375</v>
      </c>
      <c r="G419" s="1" t="s">
        <v>174</v>
      </c>
      <c r="H419" s="15" t="s">
        <v>148</v>
      </c>
      <c r="I419" s="4" t="n">
        <v>502</v>
      </c>
      <c r="J419" s="4" t="n">
        <v>9900</v>
      </c>
      <c r="K419" s="5" t="n">
        <v>19.7211155378486</v>
      </c>
    </row>
    <row r="420" customFormat="false" ht="13.5" hidden="false" customHeight="false" outlineLevel="0" collapsed="false">
      <c r="A420" s="2" t="n">
        <v>9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144</v>
      </c>
      <c r="I420" s="4" t="n">
        <v>1070</v>
      </c>
      <c r="J420" s="4" t="n">
        <v>32700</v>
      </c>
      <c r="K420" s="5" t="n">
        <v>30.5607476635514</v>
      </c>
    </row>
    <row r="421" customFormat="false" ht="13.5" hidden="false" customHeight="false" outlineLevel="0" collapsed="false">
      <c r="A421" s="2" t="n">
        <v>10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70</v>
      </c>
      <c r="I421" s="4" t="n">
        <v>902</v>
      </c>
      <c r="J421" s="4" t="n">
        <v>24800</v>
      </c>
      <c r="K421" s="5" t="n">
        <v>27.4944567627494</v>
      </c>
    </row>
    <row r="422" customFormat="false" ht="13.5" hidden="false" customHeight="false" outlineLevel="0" collapsed="false">
      <c r="A422" s="2" t="n">
        <v>11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145</v>
      </c>
      <c r="I422" s="4" t="n">
        <v>902</v>
      </c>
      <c r="J422" s="4" t="n">
        <v>26900</v>
      </c>
      <c r="K422" s="5" t="n">
        <v>29.8226164079823</v>
      </c>
    </row>
    <row r="423" customFormat="false" ht="13.5" hidden="false" customHeight="false" outlineLevel="0" collapsed="false">
      <c r="A423" s="2" t="n">
        <v>12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22</v>
      </c>
      <c r="I423" s="4" t="n">
        <v>502</v>
      </c>
      <c r="J423" s="4" t="n">
        <v>8400</v>
      </c>
      <c r="K423" s="5" t="n">
        <v>16.7330677290837</v>
      </c>
    </row>
    <row r="424" customFormat="false" ht="13.5" hidden="false" customHeight="false" outlineLevel="0" collapsed="false">
      <c r="A424" s="2" t="n">
        <v>13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62</v>
      </c>
      <c r="I424" s="4" t="n">
        <v>502</v>
      </c>
      <c r="J424" s="4" t="n">
        <v>9000</v>
      </c>
      <c r="K424" s="5" t="n">
        <v>17.9282868525896</v>
      </c>
    </row>
    <row r="425" customFormat="false" ht="13.5" hidden="false" customHeight="false" outlineLevel="0" collapsed="false">
      <c r="A425" s="2" t="n">
        <v>14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146</v>
      </c>
      <c r="I425" s="4" t="n">
        <v>502</v>
      </c>
      <c r="J425" s="4" t="n">
        <v>9500</v>
      </c>
      <c r="K425" s="5" t="n">
        <v>18.9243027888446</v>
      </c>
    </row>
    <row r="426" customFormat="false" ht="13.5" hidden="false" customHeight="false" outlineLevel="0" collapsed="false">
      <c r="A426" s="2" t="n">
        <v>15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7</v>
      </c>
      <c r="I426" s="4" t="n">
        <v>502</v>
      </c>
      <c r="J426" s="4" t="n">
        <v>9600</v>
      </c>
      <c r="K426" s="5" t="n">
        <v>19.1235059760956</v>
      </c>
    </row>
    <row r="427" customFormat="false" ht="13.5" hidden="false" customHeight="false" outlineLevel="0" collapsed="false">
      <c r="A427" s="2" t="n">
        <v>16</v>
      </c>
      <c r="B427" s="15" t="s">
        <v>60</v>
      </c>
      <c r="C427" s="15" t="s">
        <v>19</v>
      </c>
      <c r="D427" s="3" t="n">
        <v>0.413194444444444</v>
      </c>
      <c r="E427" s="3" t="n">
        <v>0.461805555555556</v>
      </c>
      <c r="G427" s="1" t="s">
        <v>175</v>
      </c>
      <c r="H427" s="15" t="s">
        <v>148</v>
      </c>
      <c r="I427" s="4" t="n">
        <v>502</v>
      </c>
      <c r="J427" s="4" t="n">
        <v>9900</v>
      </c>
      <c r="K427" s="5" t="n">
        <v>19.7211155378486</v>
      </c>
    </row>
    <row r="428" customFormat="false" ht="13.5" hidden="false" customHeight="false" outlineLevel="0" collapsed="false">
      <c r="A428" s="2" t="n">
        <v>17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144</v>
      </c>
      <c r="I428" s="4" t="n">
        <v>1070</v>
      </c>
      <c r="J428" s="4" t="n">
        <v>32700</v>
      </c>
      <c r="K428" s="5" t="n">
        <v>30.5607476635514</v>
      </c>
    </row>
    <row r="429" customFormat="false" ht="13.5" hidden="false" customHeight="false" outlineLevel="0" collapsed="false">
      <c r="A429" s="2" t="n">
        <v>18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70</v>
      </c>
      <c r="I429" s="4" t="n">
        <v>902</v>
      </c>
      <c r="J429" s="4" t="n">
        <v>29100</v>
      </c>
      <c r="K429" s="5" t="n">
        <v>32.2616407982262</v>
      </c>
    </row>
    <row r="430" customFormat="false" ht="13.5" hidden="false" customHeight="false" outlineLevel="0" collapsed="false">
      <c r="A430" s="2" t="n">
        <v>19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145</v>
      </c>
      <c r="I430" s="4" t="n">
        <v>902</v>
      </c>
      <c r="J430" s="4" t="n">
        <v>29200</v>
      </c>
      <c r="K430" s="5" t="n">
        <v>32.3725055432373</v>
      </c>
    </row>
    <row r="431" customFormat="false" ht="13.5" hidden="false" customHeight="false" outlineLevel="0" collapsed="false">
      <c r="A431" s="2" t="n">
        <v>20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22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1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62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2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146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3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7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4</v>
      </c>
      <c r="B435" s="15" t="s">
        <v>60</v>
      </c>
      <c r="C435" s="15" t="s">
        <v>19</v>
      </c>
      <c r="D435" s="3" t="n">
        <v>0.559027777777778</v>
      </c>
      <c r="E435" s="3" t="n">
        <v>0.607638888888889</v>
      </c>
      <c r="G435" s="1" t="s">
        <v>176</v>
      </c>
      <c r="H435" s="15" t="s">
        <v>148</v>
      </c>
      <c r="I435" s="4" t="n">
        <v>502</v>
      </c>
      <c r="J435" s="4" t="n">
        <v>12800</v>
      </c>
      <c r="K435" s="5" t="n">
        <v>25.4980079681275</v>
      </c>
    </row>
    <row r="436" customFormat="false" ht="13.5" hidden="false" customHeight="false" outlineLevel="0" collapsed="false">
      <c r="A436" s="2" t="n">
        <v>25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144</v>
      </c>
      <c r="I436" s="4" t="n">
        <v>1070</v>
      </c>
      <c r="J436" s="4" t="n">
        <v>32700</v>
      </c>
      <c r="K436" s="5" t="n">
        <v>30.5607476635514</v>
      </c>
    </row>
    <row r="437" customFormat="false" ht="13.5" hidden="false" customHeight="false" outlineLevel="0" collapsed="false">
      <c r="A437" s="2" t="n">
        <v>26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70</v>
      </c>
      <c r="I437" s="4" t="n">
        <v>902</v>
      </c>
      <c r="J437" s="4" t="n">
        <v>24800</v>
      </c>
      <c r="K437" s="5" t="n">
        <v>27.4944567627494</v>
      </c>
    </row>
    <row r="438" customFormat="false" ht="13.5" hidden="false" customHeight="false" outlineLevel="0" collapsed="false">
      <c r="A438" s="2" t="n">
        <v>27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145</v>
      </c>
      <c r="I438" s="4" t="n">
        <v>902</v>
      </c>
      <c r="J438" s="4" t="n">
        <v>26900</v>
      </c>
      <c r="K438" s="5" t="n">
        <v>29.8226164079823</v>
      </c>
    </row>
    <row r="439" customFormat="false" ht="13.5" hidden="false" customHeight="false" outlineLevel="0" collapsed="false">
      <c r="A439" s="2" t="n">
        <v>28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22</v>
      </c>
      <c r="I439" s="4" t="n">
        <v>502</v>
      </c>
      <c r="J439" s="4" t="n">
        <v>8800</v>
      </c>
      <c r="K439" s="5" t="n">
        <v>17.5298804780876</v>
      </c>
    </row>
    <row r="440" customFormat="false" ht="13.5" hidden="false" customHeight="false" outlineLevel="0" collapsed="false">
      <c r="A440" s="2" t="n">
        <v>29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62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30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146</v>
      </c>
      <c r="I441" s="4" t="n">
        <v>502</v>
      </c>
      <c r="J441" s="4" t="n">
        <v>10200</v>
      </c>
      <c r="K441" s="5" t="n">
        <v>20.3187250996016</v>
      </c>
    </row>
    <row r="442" customFormat="false" ht="13.5" hidden="false" customHeight="false" outlineLevel="0" collapsed="false">
      <c r="A442" s="2" t="n">
        <v>31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7</v>
      </c>
      <c r="I442" s="4" t="n">
        <v>502</v>
      </c>
      <c r="J442" s="4" t="n">
        <v>10400</v>
      </c>
      <c r="K442" s="5" t="n">
        <v>20.7171314741036</v>
      </c>
    </row>
    <row r="443" customFormat="false" ht="13.5" hidden="false" customHeight="false" outlineLevel="0" collapsed="false">
      <c r="A443" s="2" t="n">
        <v>32</v>
      </c>
      <c r="B443" s="15" t="s">
        <v>60</v>
      </c>
      <c r="C443" s="15" t="s">
        <v>19</v>
      </c>
      <c r="D443" s="3" t="n">
        <v>0.729166666666667</v>
      </c>
      <c r="E443" s="3" t="n">
        <v>0.777777777777778</v>
      </c>
      <c r="G443" s="1" t="s">
        <v>177</v>
      </c>
      <c r="H443" s="15" t="s">
        <v>148</v>
      </c>
      <c r="I443" s="4" t="n">
        <v>502</v>
      </c>
      <c r="J443" s="4" t="n">
        <v>10600</v>
      </c>
      <c r="K443" s="5" t="n">
        <v>21.1155378486056</v>
      </c>
    </row>
    <row r="444" customFormat="false" ht="13.5" hidden="false" customHeight="false" outlineLevel="0" collapsed="false">
      <c r="A444" s="2" t="n">
        <v>33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144</v>
      </c>
      <c r="I444" s="4" t="n">
        <v>1070</v>
      </c>
      <c r="J444" s="4" t="n">
        <v>32700</v>
      </c>
      <c r="K444" s="5" t="n">
        <v>30.5607476635514</v>
      </c>
    </row>
    <row r="445" customFormat="false" ht="13.5" hidden="false" customHeight="false" outlineLevel="0" collapsed="false">
      <c r="A445" s="2" t="n">
        <v>34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70</v>
      </c>
      <c r="I445" s="4" t="n">
        <v>902</v>
      </c>
      <c r="J445" s="4" t="n">
        <v>24800</v>
      </c>
      <c r="K445" s="5" t="n">
        <v>27.4944567627494</v>
      </c>
    </row>
    <row r="446" customFormat="false" ht="13.5" hidden="false" customHeight="false" outlineLevel="0" collapsed="false">
      <c r="A446" s="2" t="n">
        <v>35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145</v>
      </c>
      <c r="I446" s="4" t="n">
        <v>902</v>
      </c>
      <c r="J446" s="4" t="n">
        <v>26900</v>
      </c>
      <c r="K446" s="5" t="n">
        <v>29.8226164079823</v>
      </c>
    </row>
    <row r="447" customFormat="false" ht="13.5" hidden="false" customHeight="false" outlineLevel="0" collapsed="false">
      <c r="A447" s="2" t="n">
        <v>36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22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37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62</v>
      </c>
      <c r="I448" s="4" t="n">
        <v>502</v>
      </c>
      <c r="J448" s="4" t="n">
        <v>11000</v>
      </c>
      <c r="K448" s="5" t="n">
        <v>21.9123505976096</v>
      </c>
    </row>
    <row r="449" customFormat="false" ht="13.5" hidden="false" customHeight="false" outlineLevel="0" collapsed="false">
      <c r="A449" s="2" t="n">
        <v>38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146</v>
      </c>
      <c r="I449" s="4" t="n">
        <v>502</v>
      </c>
      <c r="J449" s="4" t="n">
        <v>11300</v>
      </c>
      <c r="K449" s="5" t="n">
        <v>22.5099601593625</v>
      </c>
    </row>
    <row r="450" customFormat="false" ht="13.5" hidden="false" customHeight="false" outlineLevel="0" collapsed="false">
      <c r="A450" s="2" t="n">
        <v>39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7</v>
      </c>
      <c r="I450" s="4" t="n">
        <v>502</v>
      </c>
      <c r="J450" s="4" t="n">
        <v>11500</v>
      </c>
      <c r="K450" s="5" t="n">
        <v>22.9083665338645</v>
      </c>
    </row>
    <row r="451" customFormat="false" ht="13.5" hidden="false" customHeight="false" outlineLevel="0" collapsed="false">
      <c r="A451" s="2" t="n">
        <v>40</v>
      </c>
      <c r="B451" s="15" t="s">
        <v>60</v>
      </c>
      <c r="C451" s="15" t="s">
        <v>19</v>
      </c>
      <c r="D451" s="3" t="n">
        <v>0.770833333333333</v>
      </c>
      <c r="E451" s="3" t="n">
        <v>0.826388888888889</v>
      </c>
      <c r="G451" s="1" t="s">
        <v>178</v>
      </c>
      <c r="H451" s="15" t="s">
        <v>148</v>
      </c>
      <c r="I451" s="4" t="n">
        <v>502</v>
      </c>
      <c r="J451" s="4" t="n">
        <v>11700</v>
      </c>
      <c r="K451" s="5" t="n">
        <v>23.3067729083665</v>
      </c>
    </row>
    <row r="452" customFormat="false" ht="13.5" hidden="false" customHeight="false" outlineLevel="0" collapsed="false">
      <c r="A452" s="2" t="n">
        <v>41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144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42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70</v>
      </c>
      <c r="I453" s="4" t="n">
        <v>902</v>
      </c>
      <c r="J453" s="4" t="n">
        <v>24800</v>
      </c>
      <c r="K453" s="5" t="n">
        <v>27.4944567627494</v>
      </c>
    </row>
    <row r="454" customFormat="false" ht="13.5" hidden="false" customHeight="false" outlineLevel="0" collapsed="false">
      <c r="A454" s="2" t="n">
        <v>43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145</v>
      </c>
      <c r="I454" s="4" t="n">
        <v>902</v>
      </c>
      <c r="J454" s="4" t="n">
        <v>26900</v>
      </c>
      <c r="K454" s="5" t="n">
        <v>29.8226164079823</v>
      </c>
    </row>
    <row r="455" customFormat="false" ht="13.5" hidden="false" customHeight="false" outlineLevel="0" collapsed="false">
      <c r="A455" s="2" t="n">
        <v>44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22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45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62</v>
      </c>
      <c r="I456" s="4" t="n">
        <v>502</v>
      </c>
      <c r="J456" s="4" t="n">
        <v>11000</v>
      </c>
      <c r="K456" s="5" t="n">
        <v>21.9123505976096</v>
      </c>
    </row>
    <row r="457" customFormat="false" ht="13.5" hidden="false" customHeight="false" outlineLevel="0" collapsed="false">
      <c r="A457" s="2" t="n">
        <v>46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146</v>
      </c>
      <c r="I457" s="4" t="n">
        <v>502</v>
      </c>
      <c r="J457" s="4" t="n">
        <v>11300</v>
      </c>
      <c r="K457" s="5" t="n">
        <v>22.5099601593625</v>
      </c>
    </row>
    <row r="458" customFormat="false" ht="13.5" hidden="false" customHeight="false" outlineLevel="0" collapsed="false">
      <c r="A458" s="2" t="n">
        <v>47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7</v>
      </c>
      <c r="I458" s="4" t="n">
        <v>502</v>
      </c>
      <c r="J458" s="4" t="n">
        <v>11500</v>
      </c>
      <c r="K458" s="5" t="n">
        <v>22.9083665338645</v>
      </c>
    </row>
    <row r="459" customFormat="false" ht="13.5" hidden="false" customHeight="false" outlineLevel="0" collapsed="false">
      <c r="A459" s="2" t="n">
        <v>48</v>
      </c>
      <c r="B459" s="15" t="s">
        <v>60</v>
      </c>
      <c r="C459" s="15" t="s">
        <v>19</v>
      </c>
      <c r="D459" s="3" t="n">
        <v>0.847222222222222</v>
      </c>
      <c r="E459" s="3" t="n">
        <v>0.895833333333333</v>
      </c>
      <c r="G459" s="1" t="s">
        <v>179</v>
      </c>
      <c r="H459" s="15" t="s">
        <v>148</v>
      </c>
      <c r="I459" s="4" t="n">
        <v>502</v>
      </c>
      <c r="J459" s="4" t="n">
        <v>11700</v>
      </c>
      <c r="K459" s="5" t="n">
        <v>23.3067729083665</v>
      </c>
    </row>
    <row r="460" customFormat="false" ht="13.5" hidden="false" customHeight="false" outlineLevel="0" collapsed="false">
      <c r="A460" s="2" t="n">
        <v>1921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144</v>
      </c>
      <c r="I460" s="4" t="n">
        <v>1044</v>
      </c>
      <c r="J460" s="4" t="n">
        <v>32770</v>
      </c>
      <c r="K460" s="5" t="n">
        <v>31.3888888888889</v>
      </c>
    </row>
    <row r="461" customFormat="false" ht="13.5" hidden="false" customHeight="false" outlineLevel="0" collapsed="false">
      <c r="A461" s="2" t="n">
        <v>1922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70</v>
      </c>
      <c r="I461" s="4" t="n">
        <v>883</v>
      </c>
      <c r="J461" s="4" t="n">
        <v>30570</v>
      </c>
      <c r="K461" s="5" t="n">
        <v>34.6206115515289</v>
      </c>
    </row>
    <row r="462" customFormat="false" ht="13.5" hidden="false" customHeight="false" outlineLevel="0" collapsed="false">
      <c r="A462" s="2" t="n">
        <v>1923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145</v>
      </c>
      <c r="I462" s="4" t="n">
        <v>883</v>
      </c>
      <c r="J462" s="4" t="n">
        <v>30770</v>
      </c>
      <c r="K462" s="5" t="n">
        <v>34.8471121177803</v>
      </c>
    </row>
    <row r="463" customFormat="false" ht="13.5" hidden="false" customHeight="false" outlineLevel="0" collapsed="false">
      <c r="A463" s="2" t="n">
        <v>1924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22</v>
      </c>
      <c r="I463" s="4" t="n">
        <v>483</v>
      </c>
      <c r="J463" s="4" t="n">
        <v>17170</v>
      </c>
      <c r="K463" s="5" t="n">
        <v>35.5486542443064</v>
      </c>
    </row>
    <row r="464" customFormat="false" ht="13.5" hidden="false" customHeight="false" outlineLevel="0" collapsed="false">
      <c r="A464" s="2" t="n">
        <v>1925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62</v>
      </c>
      <c r="I464" s="4" t="n">
        <v>483</v>
      </c>
      <c r="J464" s="4" t="n">
        <v>17970</v>
      </c>
      <c r="K464" s="5" t="n">
        <v>37.2049689440994</v>
      </c>
    </row>
    <row r="465" customFormat="false" ht="13.5" hidden="false" customHeight="false" outlineLevel="0" collapsed="false">
      <c r="A465" s="2" t="n">
        <v>1926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146</v>
      </c>
      <c r="I465" s="4" t="n">
        <v>483</v>
      </c>
      <c r="J465" s="4" t="n">
        <v>18870</v>
      </c>
      <c r="K465" s="5" t="n">
        <v>39.0683229813665</v>
      </c>
    </row>
    <row r="466" customFormat="false" ht="13.5" hidden="false" customHeight="false" outlineLevel="0" collapsed="false">
      <c r="A466" s="2" t="n">
        <v>1927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7</v>
      </c>
      <c r="I466" s="4" t="n">
        <v>483</v>
      </c>
      <c r="J466" s="4" t="n">
        <v>19770</v>
      </c>
      <c r="K466" s="5" t="n">
        <v>40.9316770186335</v>
      </c>
    </row>
    <row r="467" customFormat="false" ht="13.5" hidden="false" customHeight="false" outlineLevel="0" collapsed="false">
      <c r="A467" s="2" t="n">
        <v>1928</v>
      </c>
      <c r="B467" s="15" t="s">
        <v>68</v>
      </c>
      <c r="C467" s="15" t="s">
        <v>19</v>
      </c>
      <c r="D467" s="3" t="n">
        <v>0.333333333333333</v>
      </c>
      <c r="E467" s="3" t="n">
        <v>0.381944444444444</v>
      </c>
      <c r="G467" s="1" t="s">
        <v>180</v>
      </c>
      <c r="H467" s="15" t="s">
        <v>148</v>
      </c>
      <c r="I467" s="4" t="n">
        <v>483</v>
      </c>
      <c r="J467" s="4" t="n">
        <v>27570</v>
      </c>
      <c r="K467" s="5" t="n">
        <v>57.0807453416149</v>
      </c>
    </row>
    <row r="468" customFormat="false" ht="13.5" hidden="false" customHeight="false" outlineLevel="0" collapsed="false">
      <c r="A468" s="2" t="n">
        <v>1929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144</v>
      </c>
      <c r="I468" s="4" t="n">
        <v>1044</v>
      </c>
      <c r="J468" s="4" t="n">
        <v>32770</v>
      </c>
      <c r="K468" s="5" t="n">
        <v>31.3888888888889</v>
      </c>
    </row>
    <row r="469" customFormat="false" ht="13.5" hidden="false" customHeight="false" outlineLevel="0" collapsed="false">
      <c r="A469" s="2" t="n">
        <v>1930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70</v>
      </c>
      <c r="I469" s="4" t="n">
        <v>883</v>
      </c>
      <c r="J469" s="4" t="n">
        <v>30570</v>
      </c>
      <c r="K469" s="5" t="n">
        <v>34.6206115515289</v>
      </c>
    </row>
    <row r="470" customFormat="false" ht="13.5" hidden="false" customHeight="false" outlineLevel="0" collapsed="false">
      <c r="A470" s="2" t="n">
        <v>1931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145</v>
      </c>
      <c r="I470" s="4" t="n">
        <v>883</v>
      </c>
      <c r="J470" s="4" t="n">
        <v>30770</v>
      </c>
      <c r="K470" s="5" t="n">
        <v>34.8471121177803</v>
      </c>
    </row>
    <row r="471" customFormat="false" ht="13.5" hidden="false" customHeight="false" outlineLevel="0" collapsed="false">
      <c r="A471" s="2" t="n">
        <v>1932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22</v>
      </c>
      <c r="I471" s="4" t="n">
        <v>483</v>
      </c>
      <c r="J471" s="4" t="n">
        <v>16270</v>
      </c>
      <c r="K471" s="5" t="n">
        <v>33.6853002070393</v>
      </c>
    </row>
    <row r="472" customFormat="false" ht="13.5" hidden="false" customHeight="false" outlineLevel="0" collapsed="false">
      <c r="A472" s="2" t="n">
        <v>1933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62</v>
      </c>
      <c r="I472" s="4" t="n">
        <v>483</v>
      </c>
      <c r="J472" s="4" t="n">
        <v>17070</v>
      </c>
      <c r="K472" s="5" t="n">
        <v>35.3416149068323</v>
      </c>
    </row>
    <row r="473" customFormat="false" ht="13.5" hidden="false" customHeight="false" outlineLevel="0" collapsed="false">
      <c r="A473" s="2" t="n">
        <v>1934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146</v>
      </c>
      <c r="I473" s="4" t="n">
        <v>483</v>
      </c>
      <c r="J473" s="4" t="n">
        <v>17870</v>
      </c>
      <c r="K473" s="5" t="n">
        <v>36.9979296066253</v>
      </c>
    </row>
    <row r="474" customFormat="false" ht="13.5" hidden="false" customHeight="false" outlineLevel="0" collapsed="false">
      <c r="A474" s="2" t="n">
        <v>1935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7</v>
      </c>
      <c r="I474" s="4" t="n">
        <v>483</v>
      </c>
      <c r="J474" s="4" t="n">
        <v>18770</v>
      </c>
      <c r="K474" s="5" t="n">
        <v>38.8612836438923</v>
      </c>
    </row>
    <row r="475" customFormat="false" ht="13.5" hidden="false" customHeight="false" outlineLevel="0" collapsed="false">
      <c r="A475" s="2" t="n">
        <v>1936</v>
      </c>
      <c r="B475" s="15" t="s">
        <v>68</v>
      </c>
      <c r="C475" s="15" t="s">
        <v>19</v>
      </c>
      <c r="D475" s="3" t="n">
        <v>0.506944444444444</v>
      </c>
      <c r="E475" s="3" t="n">
        <v>0.555555555555556</v>
      </c>
      <c r="G475" s="1" t="s">
        <v>181</v>
      </c>
      <c r="H475" s="15" t="s">
        <v>148</v>
      </c>
      <c r="I475" s="4" t="n">
        <v>483</v>
      </c>
      <c r="J475" s="4" t="n">
        <v>27270</v>
      </c>
      <c r="K475" s="5" t="n">
        <v>56.4596273291926</v>
      </c>
    </row>
    <row r="476" customFormat="false" ht="13.5" hidden="false" customHeight="false" outlineLevel="0" collapsed="false">
      <c r="A476" s="2" t="n">
        <v>1937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144</v>
      </c>
      <c r="I476" s="4" t="n">
        <v>1044</v>
      </c>
      <c r="J476" s="4" t="n">
        <v>32770</v>
      </c>
      <c r="K476" s="5" t="n">
        <v>31.3888888888889</v>
      </c>
    </row>
    <row r="477" customFormat="false" ht="13.5" hidden="false" customHeight="false" outlineLevel="0" collapsed="false">
      <c r="A477" s="2" t="n">
        <v>1938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70</v>
      </c>
      <c r="I477" s="4" t="n">
        <v>883</v>
      </c>
      <c r="J477" s="4" t="n">
        <v>30570</v>
      </c>
      <c r="K477" s="5" t="n">
        <v>34.6206115515289</v>
      </c>
    </row>
    <row r="478" customFormat="false" ht="13.5" hidden="false" customHeight="false" outlineLevel="0" collapsed="false">
      <c r="A478" s="2" t="n">
        <v>1939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145</v>
      </c>
      <c r="I478" s="4" t="n">
        <v>883</v>
      </c>
      <c r="J478" s="4" t="n">
        <v>30770</v>
      </c>
      <c r="K478" s="5" t="n">
        <v>34.8471121177803</v>
      </c>
    </row>
    <row r="479" customFormat="false" ht="13.5" hidden="false" customHeight="false" outlineLevel="0" collapsed="false">
      <c r="A479" s="2" t="n">
        <v>1940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22</v>
      </c>
      <c r="I479" s="4" t="n">
        <v>483</v>
      </c>
      <c r="J479" s="4" t="n">
        <v>11170</v>
      </c>
      <c r="K479" s="5" t="n">
        <v>23.1262939958592</v>
      </c>
    </row>
    <row r="480" customFormat="false" ht="13.5" hidden="false" customHeight="false" outlineLevel="0" collapsed="false">
      <c r="A480" s="2" t="n">
        <v>1941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62</v>
      </c>
      <c r="I480" s="4" t="n">
        <v>483</v>
      </c>
      <c r="J480" s="4" t="n">
        <v>11670</v>
      </c>
      <c r="K480" s="5" t="n">
        <v>24.1614906832298</v>
      </c>
    </row>
    <row r="481" customFormat="false" ht="13.5" hidden="false" customHeight="false" outlineLevel="0" collapsed="false">
      <c r="A481" s="2" t="n">
        <v>1942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146</v>
      </c>
      <c r="I481" s="4" t="n">
        <v>483</v>
      </c>
      <c r="J481" s="4" t="n">
        <v>12270</v>
      </c>
      <c r="K481" s="5" t="n">
        <v>25.4037267080745</v>
      </c>
    </row>
    <row r="482" customFormat="false" ht="13.5" hidden="false" customHeight="false" outlineLevel="0" collapsed="false">
      <c r="A482" s="2" t="n">
        <v>1943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7</v>
      </c>
      <c r="I482" s="4" t="n">
        <v>483</v>
      </c>
      <c r="J482" s="4" t="n">
        <v>12870</v>
      </c>
      <c r="K482" s="5" t="n">
        <v>26.6459627329193</v>
      </c>
    </row>
    <row r="483" customFormat="false" ht="13.5" hidden="false" customHeight="false" outlineLevel="0" collapsed="false">
      <c r="A483" s="2" t="n">
        <v>1944</v>
      </c>
      <c r="B483" s="15" t="s">
        <v>68</v>
      </c>
      <c r="C483" s="15" t="s">
        <v>19</v>
      </c>
      <c r="D483" s="3" t="n">
        <v>0.590277777777778</v>
      </c>
      <c r="E483" s="3" t="n">
        <v>0.635416666666667</v>
      </c>
      <c r="G483" s="1" t="s">
        <v>182</v>
      </c>
      <c r="H483" s="15" t="s">
        <v>148</v>
      </c>
      <c r="I483" s="4" t="n">
        <v>483</v>
      </c>
      <c r="J483" s="4" t="n">
        <v>26270</v>
      </c>
      <c r="K483" s="5" t="n">
        <v>54.3892339544513</v>
      </c>
    </row>
    <row r="484" customFormat="false" ht="13.5" hidden="false" customHeight="false" outlineLevel="0" collapsed="false">
      <c r="A484" s="2" t="n">
        <v>1945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144</v>
      </c>
      <c r="I484" s="4" t="n">
        <v>1044</v>
      </c>
      <c r="J484" s="4" t="n">
        <v>32770</v>
      </c>
      <c r="K484" s="5" t="n">
        <v>31.3888888888889</v>
      </c>
    </row>
    <row r="485" customFormat="false" ht="13.5" hidden="false" customHeight="false" outlineLevel="0" collapsed="false">
      <c r="A485" s="2" t="n">
        <v>1946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70</v>
      </c>
      <c r="I485" s="4" t="n">
        <v>883</v>
      </c>
      <c r="J485" s="4" t="n">
        <v>30570</v>
      </c>
      <c r="K485" s="5" t="n">
        <v>34.6206115515289</v>
      </c>
    </row>
    <row r="486" customFormat="false" ht="13.5" hidden="false" customHeight="false" outlineLevel="0" collapsed="false">
      <c r="A486" s="2" t="n">
        <v>1947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145</v>
      </c>
      <c r="I486" s="4" t="n">
        <v>883</v>
      </c>
      <c r="J486" s="4" t="n">
        <v>30770</v>
      </c>
      <c r="K486" s="5" t="n">
        <v>34.8471121177803</v>
      </c>
    </row>
    <row r="487" customFormat="false" ht="13.5" hidden="false" customHeight="false" outlineLevel="0" collapsed="false">
      <c r="A487" s="2" t="n">
        <v>1948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22</v>
      </c>
      <c r="I487" s="4" t="n">
        <v>483</v>
      </c>
      <c r="J487" s="4" t="n">
        <v>16270</v>
      </c>
      <c r="K487" s="5" t="n">
        <v>33.6853002070393</v>
      </c>
    </row>
    <row r="488" customFormat="false" ht="13.5" hidden="false" customHeight="false" outlineLevel="0" collapsed="false">
      <c r="A488" s="2" t="n">
        <v>1949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62</v>
      </c>
      <c r="I488" s="4" t="n">
        <v>483</v>
      </c>
      <c r="J488" s="4" t="n">
        <v>17070</v>
      </c>
      <c r="K488" s="5" t="n">
        <v>35.3416149068323</v>
      </c>
    </row>
    <row r="489" customFormat="false" ht="13.5" hidden="false" customHeight="false" outlineLevel="0" collapsed="false">
      <c r="A489" s="2" t="n">
        <v>1950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146</v>
      </c>
      <c r="I489" s="4" t="n">
        <v>483</v>
      </c>
      <c r="J489" s="4" t="n">
        <v>17870</v>
      </c>
      <c r="K489" s="5" t="n">
        <v>36.9979296066253</v>
      </c>
    </row>
    <row r="490" customFormat="false" ht="13.5" hidden="false" customHeight="false" outlineLevel="0" collapsed="false">
      <c r="A490" s="2" t="n">
        <v>1951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7</v>
      </c>
      <c r="I490" s="4" t="n">
        <v>483</v>
      </c>
      <c r="J490" s="4" t="n">
        <v>18770</v>
      </c>
      <c r="K490" s="5" t="n">
        <v>38.8612836438923</v>
      </c>
    </row>
    <row r="491" customFormat="false" ht="13.5" hidden="false" customHeight="false" outlineLevel="0" collapsed="false">
      <c r="A491" s="2" t="n">
        <v>1952</v>
      </c>
      <c r="B491" s="15" t="s">
        <v>68</v>
      </c>
      <c r="C491" s="15" t="s">
        <v>19</v>
      </c>
      <c r="D491" s="3" t="n">
        <v>0.704861111111111</v>
      </c>
      <c r="E491" s="3" t="n">
        <v>0.75</v>
      </c>
      <c r="G491" s="1" t="s">
        <v>183</v>
      </c>
      <c r="H491" s="15" t="s">
        <v>148</v>
      </c>
      <c r="I491" s="4" t="n">
        <v>483</v>
      </c>
      <c r="J491" s="4" t="n">
        <v>27270</v>
      </c>
      <c r="K491" s="5" t="n">
        <v>56.4596273291926</v>
      </c>
    </row>
    <row r="492" customFormat="false" ht="13.5" hidden="false" customHeight="false" outlineLevel="0" collapsed="false">
      <c r="A492" s="2" t="n">
        <v>2188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2189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2190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2191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22</v>
      </c>
      <c r="I495" s="4" t="n">
        <v>594</v>
      </c>
      <c r="J495" s="4" t="n">
        <v>9990</v>
      </c>
      <c r="K495" s="5" t="n">
        <v>16.8181818181818</v>
      </c>
    </row>
    <row r="496" customFormat="false" ht="13.5" hidden="false" customHeight="false" outlineLevel="0" collapsed="false">
      <c r="A496" s="2" t="n">
        <v>2192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62</v>
      </c>
      <c r="I496" s="4" t="n">
        <v>594</v>
      </c>
      <c r="J496" s="4" t="n">
        <v>10490</v>
      </c>
      <c r="K496" s="5" t="n">
        <v>17.6599326599327</v>
      </c>
    </row>
    <row r="497" customFormat="false" ht="13.5" hidden="false" customHeight="false" outlineLevel="0" collapsed="false">
      <c r="A497" s="2" t="n">
        <v>2193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146</v>
      </c>
      <c r="I497" s="4" t="n">
        <v>594</v>
      </c>
      <c r="J497" s="4" t="n">
        <v>10990</v>
      </c>
      <c r="K497" s="5" t="n">
        <v>18.5016835016835</v>
      </c>
    </row>
    <row r="498" customFormat="false" ht="13.5" hidden="false" customHeight="false" outlineLevel="0" collapsed="false">
      <c r="A498" s="2" t="n">
        <v>2194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7</v>
      </c>
      <c r="I498" s="4" t="n">
        <v>594</v>
      </c>
      <c r="J498" s="4" t="n">
        <v>15390</v>
      </c>
      <c r="K498" s="5" t="n">
        <v>25.9090909090909</v>
      </c>
    </row>
    <row r="499" customFormat="false" ht="13.5" hidden="false" customHeight="false" outlineLevel="0" collapsed="false">
      <c r="A499" s="2" t="n">
        <v>2195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48</v>
      </c>
      <c r="I499" s="4" t="n">
        <v>594</v>
      </c>
      <c r="J499" s="4" t="n">
        <v>21190</v>
      </c>
      <c r="K499" s="5" t="n">
        <v>35.6734006734007</v>
      </c>
    </row>
    <row r="500" customFormat="false" ht="13.5" hidden="false" customHeight="false" outlineLevel="0" collapsed="false">
      <c r="A500" s="2" t="n">
        <v>2196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59</v>
      </c>
      <c r="I500" s="4" t="n">
        <v>1588</v>
      </c>
      <c r="J500" s="4" t="n">
        <v>42890</v>
      </c>
      <c r="K500" s="5" t="n">
        <v>27.0088161209068</v>
      </c>
    </row>
    <row r="501" customFormat="false" ht="13.5" hidden="false" customHeight="false" outlineLevel="0" collapsed="false">
      <c r="A501" s="2" t="n">
        <v>2197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160</v>
      </c>
      <c r="I501" s="4" t="n">
        <v>1390</v>
      </c>
      <c r="J501" s="4" t="n">
        <v>37090</v>
      </c>
      <c r="K501" s="5" t="n">
        <v>26.6834532374101</v>
      </c>
    </row>
    <row r="502" customFormat="false" ht="13.5" hidden="false" customHeight="false" outlineLevel="0" collapsed="false">
      <c r="A502" s="2" t="n">
        <v>2198</v>
      </c>
      <c r="B502" s="15" t="s">
        <v>74</v>
      </c>
      <c r="C502" s="15" t="s">
        <v>19</v>
      </c>
      <c r="D502" s="3" t="n">
        <v>0.333333333333333</v>
      </c>
      <c r="E502" s="3" t="n">
        <v>0.381944444444444</v>
      </c>
      <c r="G502" s="1" t="s">
        <v>184</v>
      </c>
      <c r="H502" s="15" t="s">
        <v>77</v>
      </c>
      <c r="I502" s="4" t="n">
        <v>1390</v>
      </c>
      <c r="J502" s="4" t="n">
        <v>22690</v>
      </c>
      <c r="K502" s="5" t="n">
        <v>16.3237410071942</v>
      </c>
    </row>
    <row r="503" customFormat="false" ht="13.5" hidden="false" customHeight="false" outlineLevel="0" collapsed="false">
      <c r="A503" s="2" t="n">
        <v>2199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144</v>
      </c>
      <c r="I503" s="4" t="n">
        <v>1192</v>
      </c>
      <c r="J503" s="4" t="n">
        <v>35590</v>
      </c>
      <c r="K503" s="5" t="n">
        <v>29.8573825503356</v>
      </c>
    </row>
    <row r="504" customFormat="false" ht="13.5" hidden="false" customHeight="false" outlineLevel="0" collapsed="false">
      <c r="A504" s="2" t="n">
        <v>2200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70</v>
      </c>
      <c r="I504" s="4" t="n">
        <v>994</v>
      </c>
      <c r="J504" s="4" t="n">
        <v>29990</v>
      </c>
      <c r="K504" s="5" t="n">
        <v>30.1710261569417</v>
      </c>
    </row>
    <row r="505" customFormat="false" ht="13.5" hidden="false" customHeight="false" outlineLevel="0" collapsed="false">
      <c r="A505" s="2" t="n">
        <v>2201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145</v>
      </c>
      <c r="I505" s="4" t="n">
        <v>994</v>
      </c>
      <c r="J505" s="4" t="n">
        <v>32090</v>
      </c>
      <c r="K505" s="5" t="n">
        <v>32.2837022132797</v>
      </c>
    </row>
    <row r="506" customFormat="false" ht="13.5" hidden="false" customHeight="false" outlineLevel="0" collapsed="false">
      <c r="A506" s="2" t="n">
        <v>2202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22</v>
      </c>
      <c r="I506" s="4" t="n">
        <v>594</v>
      </c>
      <c r="J506" s="4" t="n">
        <v>9990</v>
      </c>
      <c r="K506" s="5" t="n">
        <v>16.8181818181818</v>
      </c>
    </row>
    <row r="507" customFormat="false" ht="13.5" hidden="false" customHeight="false" outlineLevel="0" collapsed="false">
      <c r="A507" s="2" t="n">
        <v>2203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62</v>
      </c>
      <c r="I507" s="4" t="n">
        <v>594</v>
      </c>
      <c r="J507" s="4" t="n">
        <v>10490</v>
      </c>
      <c r="K507" s="5" t="n">
        <v>17.6599326599327</v>
      </c>
    </row>
    <row r="508" customFormat="false" ht="13.5" hidden="false" customHeight="false" outlineLevel="0" collapsed="false">
      <c r="A508" s="2" t="n">
        <v>2204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146</v>
      </c>
      <c r="I508" s="4" t="n">
        <v>594</v>
      </c>
      <c r="J508" s="4" t="n">
        <v>10990</v>
      </c>
      <c r="K508" s="5" t="n">
        <v>18.5016835016835</v>
      </c>
    </row>
    <row r="509" customFormat="false" ht="13.5" hidden="false" customHeight="false" outlineLevel="0" collapsed="false">
      <c r="A509" s="2" t="n">
        <v>2205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7</v>
      </c>
      <c r="I509" s="4" t="n">
        <v>594</v>
      </c>
      <c r="J509" s="4" t="n">
        <v>15790</v>
      </c>
      <c r="K509" s="5" t="n">
        <v>26.5824915824916</v>
      </c>
    </row>
    <row r="510" customFormat="false" ht="13.5" hidden="false" customHeight="false" outlineLevel="0" collapsed="false">
      <c r="A510" s="2" t="n">
        <v>2206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48</v>
      </c>
      <c r="I510" s="4" t="n">
        <v>594</v>
      </c>
      <c r="J510" s="4" t="n">
        <v>21890</v>
      </c>
      <c r="K510" s="5" t="n">
        <v>36.8518518518519</v>
      </c>
    </row>
    <row r="511" customFormat="false" ht="13.5" hidden="false" customHeight="false" outlineLevel="0" collapsed="false">
      <c r="A511" s="2" t="n">
        <v>2207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59</v>
      </c>
      <c r="I511" s="4" t="n">
        <v>1588</v>
      </c>
      <c r="J511" s="4" t="n">
        <v>42890</v>
      </c>
      <c r="K511" s="5" t="n">
        <v>27.0088161209068</v>
      </c>
    </row>
    <row r="512" customFormat="false" ht="13.5" hidden="false" customHeight="false" outlineLevel="0" collapsed="false">
      <c r="A512" s="2" t="n">
        <v>2208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160</v>
      </c>
      <c r="I512" s="4" t="n">
        <v>1390</v>
      </c>
      <c r="J512" s="4" t="n">
        <v>37090</v>
      </c>
      <c r="K512" s="5" t="n">
        <v>26.6834532374101</v>
      </c>
    </row>
    <row r="513" customFormat="false" ht="13.5" hidden="false" customHeight="false" outlineLevel="0" collapsed="false">
      <c r="A513" s="2" t="n">
        <v>2209</v>
      </c>
      <c r="B513" s="15" t="s">
        <v>74</v>
      </c>
      <c r="C513" s="15" t="s">
        <v>19</v>
      </c>
      <c r="D513" s="3" t="n">
        <v>0.388888888888889</v>
      </c>
      <c r="E513" s="3" t="n">
        <v>0.4375</v>
      </c>
      <c r="G513" s="1" t="s">
        <v>185</v>
      </c>
      <c r="H513" s="15" t="s">
        <v>77</v>
      </c>
      <c r="I513" s="4" t="n">
        <v>1390</v>
      </c>
      <c r="J513" s="4" t="n">
        <v>22890</v>
      </c>
      <c r="K513" s="5" t="n">
        <v>16.4676258992806</v>
      </c>
    </row>
    <row r="514" customFormat="false" ht="13.5" hidden="false" customHeight="false" outlineLevel="0" collapsed="false">
      <c r="A514" s="2" t="n">
        <v>2210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144</v>
      </c>
      <c r="I514" s="4" t="n">
        <v>1192</v>
      </c>
      <c r="J514" s="4" t="n">
        <v>35590</v>
      </c>
      <c r="K514" s="5" t="n">
        <v>29.8573825503356</v>
      </c>
    </row>
    <row r="515" customFormat="false" ht="13.5" hidden="false" customHeight="false" outlineLevel="0" collapsed="false">
      <c r="A515" s="2" t="n">
        <v>2211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70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212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145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213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22</v>
      </c>
      <c r="I517" s="4" t="n">
        <v>594</v>
      </c>
      <c r="J517" s="4" t="n">
        <v>9390</v>
      </c>
      <c r="K517" s="5" t="n">
        <v>15.8080808080808</v>
      </c>
    </row>
    <row r="518" customFormat="false" ht="13.5" hidden="false" customHeight="false" outlineLevel="0" collapsed="false">
      <c r="A518" s="2" t="n">
        <v>2214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62</v>
      </c>
      <c r="I518" s="4" t="n">
        <v>594</v>
      </c>
      <c r="J518" s="4" t="n">
        <v>9790</v>
      </c>
      <c r="K518" s="5" t="n">
        <v>16.4814814814815</v>
      </c>
    </row>
    <row r="519" customFormat="false" ht="13.5" hidden="false" customHeight="false" outlineLevel="0" collapsed="false">
      <c r="A519" s="2" t="n">
        <v>2215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146</v>
      </c>
      <c r="I519" s="4" t="n">
        <v>594</v>
      </c>
      <c r="J519" s="4" t="n">
        <v>10290</v>
      </c>
      <c r="K519" s="5" t="n">
        <v>17.3232323232323</v>
      </c>
    </row>
    <row r="520" customFormat="false" ht="13.5" hidden="false" customHeight="false" outlineLevel="0" collapsed="false">
      <c r="A520" s="2" t="n">
        <v>2216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7</v>
      </c>
      <c r="I520" s="4" t="n">
        <v>594</v>
      </c>
      <c r="J520" s="4" t="n">
        <v>16390</v>
      </c>
      <c r="K520" s="5" t="n">
        <v>27.5925925925926</v>
      </c>
    </row>
    <row r="521" customFormat="false" ht="13.5" hidden="false" customHeight="false" outlineLevel="0" collapsed="false">
      <c r="A521" s="2" t="n">
        <v>2217</v>
      </c>
      <c r="B521" s="15" t="s">
        <v>74</v>
      </c>
      <c r="C521" s="15" t="s">
        <v>19</v>
      </c>
      <c r="D521" s="3" t="n">
        <v>0.479166666666667</v>
      </c>
      <c r="E521" s="3" t="n">
        <v>0.534722222222222</v>
      </c>
      <c r="G521" s="1" t="s">
        <v>186</v>
      </c>
      <c r="H521" s="15" t="s">
        <v>148</v>
      </c>
      <c r="I521" s="4" t="n">
        <v>594</v>
      </c>
      <c r="J521" s="4" t="n">
        <v>21090</v>
      </c>
      <c r="K521" s="5" t="n">
        <v>35.5050505050505</v>
      </c>
    </row>
    <row r="522" customFormat="false" ht="13.5" hidden="false" customHeight="false" outlineLevel="0" collapsed="false">
      <c r="A522" s="2" t="n">
        <v>2218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144</v>
      </c>
      <c r="I522" s="4" t="n">
        <v>1192</v>
      </c>
      <c r="J522" s="4" t="n">
        <v>35590</v>
      </c>
      <c r="K522" s="5" t="n">
        <v>29.8573825503356</v>
      </c>
    </row>
    <row r="523" customFormat="false" ht="13.5" hidden="false" customHeight="false" outlineLevel="0" collapsed="false">
      <c r="A523" s="2" t="n">
        <v>2219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70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2220</v>
      </c>
      <c r="B524" s="15" t="s">
        <v>74</v>
      </c>
      <c r="C524" s="15" t="s">
        <v>19</v>
      </c>
      <c r="D524" s="3" t="n">
        <v>0.565972222222222</v>
      </c>
      <c r="E524" s="3" t="n">
        <v>0.614583333333333</v>
      </c>
      <c r="G524" s="1" t="s">
        <v>187</v>
      </c>
      <c r="H524" s="15" t="s">
        <v>145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2221</v>
      </c>
      <c r="B525" s="15" t="s">
        <v>74</v>
      </c>
      <c r="C525" s="15" t="s">
        <v>19</v>
      </c>
      <c r="D525" s="3" t="n">
        <v>0.565972222222222</v>
      </c>
      <c r="E525" s="3" t="n">
        <v>0.614583333333333</v>
      </c>
      <c r="G525" s="1" t="s">
        <v>187</v>
      </c>
      <c r="H525" s="15" t="s">
        <v>22</v>
      </c>
      <c r="I525" s="4" t="n">
        <v>594</v>
      </c>
      <c r="J525" s="4" t="n">
        <v>9390</v>
      </c>
      <c r="K525" s="5" t="n">
        <v>15.8080808080808</v>
      </c>
    </row>
    <row r="526" customFormat="false" ht="13.5" hidden="false" customHeight="false" outlineLevel="0" collapsed="false">
      <c r="A526" s="2" t="n">
        <v>2222</v>
      </c>
      <c r="B526" s="15" t="s">
        <v>74</v>
      </c>
      <c r="C526" s="15" t="s">
        <v>19</v>
      </c>
      <c r="D526" s="3" t="n">
        <v>0.565972222222222</v>
      </c>
      <c r="E526" s="3" t="n">
        <v>0.614583333333333</v>
      </c>
      <c r="G526" s="1" t="s">
        <v>187</v>
      </c>
      <c r="H526" s="15" t="s">
        <v>62</v>
      </c>
      <c r="I526" s="4" t="n">
        <v>594</v>
      </c>
      <c r="J526" s="4" t="n">
        <v>9790</v>
      </c>
      <c r="K526" s="5" t="n">
        <v>16.4814814814815</v>
      </c>
    </row>
    <row r="527" customFormat="false" ht="13.5" hidden="false" customHeight="false" outlineLevel="0" collapsed="false">
      <c r="A527" s="2" t="n">
        <v>2223</v>
      </c>
      <c r="B527" s="15" t="s">
        <v>74</v>
      </c>
      <c r="C527" s="15" t="s">
        <v>19</v>
      </c>
      <c r="D527" s="3" t="n">
        <v>0.565972222222222</v>
      </c>
      <c r="E527" s="3" t="n">
        <v>0.614583333333333</v>
      </c>
      <c r="G527" s="1" t="s">
        <v>187</v>
      </c>
      <c r="H527" s="15" t="s">
        <v>146</v>
      </c>
      <c r="I527" s="4" t="n">
        <v>594</v>
      </c>
      <c r="J527" s="4" t="n">
        <v>10290</v>
      </c>
      <c r="K527" s="5" t="n">
        <v>17.3232323232323</v>
      </c>
    </row>
    <row r="528" customFormat="false" ht="13.5" hidden="false" customHeight="false" outlineLevel="0" collapsed="false">
      <c r="A528" s="2" t="n">
        <v>2224</v>
      </c>
      <c r="B528" s="15" t="s">
        <v>74</v>
      </c>
      <c r="C528" s="15" t="s">
        <v>19</v>
      </c>
      <c r="D528" s="3" t="n">
        <v>0.565972222222222</v>
      </c>
      <c r="E528" s="3" t="n">
        <v>0.614583333333333</v>
      </c>
      <c r="G528" s="1" t="s">
        <v>187</v>
      </c>
      <c r="H528" s="15" t="s">
        <v>147</v>
      </c>
      <c r="I528" s="4" t="n">
        <v>594</v>
      </c>
      <c r="J528" s="4" t="n">
        <v>16390</v>
      </c>
      <c r="K528" s="5" t="n">
        <v>27.5925925925926</v>
      </c>
    </row>
    <row r="529" customFormat="false" ht="13.5" hidden="false" customHeight="false" outlineLevel="0" collapsed="false">
      <c r="A529" s="2" t="n">
        <v>2225</v>
      </c>
      <c r="B529" s="15" t="s">
        <v>74</v>
      </c>
      <c r="C529" s="15" t="s">
        <v>19</v>
      </c>
      <c r="D529" s="3" t="n">
        <v>0.565972222222222</v>
      </c>
      <c r="E529" s="3" t="n">
        <v>0.614583333333333</v>
      </c>
      <c r="G529" s="1" t="s">
        <v>187</v>
      </c>
      <c r="H529" s="15" t="s">
        <v>148</v>
      </c>
      <c r="I529" s="4" t="n">
        <v>594</v>
      </c>
      <c r="J529" s="4" t="n">
        <v>22490</v>
      </c>
      <c r="K529" s="5" t="n">
        <v>37.8619528619529</v>
      </c>
    </row>
    <row r="530" customFormat="false" ht="13.5" hidden="false" customHeight="false" outlineLevel="0" collapsed="false">
      <c r="A530" s="2" t="n">
        <v>2226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144</v>
      </c>
      <c r="I530" s="4" t="n">
        <v>1192</v>
      </c>
      <c r="J530" s="4" t="n">
        <v>35590</v>
      </c>
      <c r="K530" s="5" t="n">
        <v>29.8573825503356</v>
      </c>
    </row>
    <row r="531" customFormat="false" ht="13.5" hidden="false" customHeight="false" outlineLevel="0" collapsed="false">
      <c r="A531" s="2" t="n">
        <v>2227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70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228</v>
      </c>
      <c r="B532" s="15" t="s">
        <v>74</v>
      </c>
      <c r="C532" s="15" t="s">
        <v>19</v>
      </c>
      <c r="D532" s="3" t="n">
        <v>0.611111111111111</v>
      </c>
      <c r="E532" s="3" t="n">
        <v>0.659722222222222</v>
      </c>
      <c r="G532" s="1" t="s">
        <v>188</v>
      </c>
      <c r="H532" s="15" t="s">
        <v>145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229</v>
      </c>
      <c r="B533" s="15" t="s">
        <v>74</v>
      </c>
      <c r="C533" s="15" t="s">
        <v>19</v>
      </c>
      <c r="D533" s="3" t="n">
        <v>0.611111111111111</v>
      </c>
      <c r="E533" s="3" t="n">
        <v>0.659722222222222</v>
      </c>
      <c r="G533" s="1" t="s">
        <v>188</v>
      </c>
      <c r="H533" s="15" t="s">
        <v>22</v>
      </c>
      <c r="I533" s="4" t="n">
        <v>594</v>
      </c>
      <c r="J533" s="4" t="n">
        <v>9990</v>
      </c>
      <c r="K533" s="5" t="n">
        <v>16.8181818181818</v>
      </c>
    </row>
    <row r="534" customFormat="false" ht="13.5" hidden="false" customHeight="false" outlineLevel="0" collapsed="false">
      <c r="A534" s="2" t="n">
        <v>2230</v>
      </c>
      <c r="B534" s="15" t="s">
        <v>74</v>
      </c>
      <c r="C534" s="15" t="s">
        <v>19</v>
      </c>
      <c r="D534" s="3" t="n">
        <v>0.611111111111111</v>
      </c>
      <c r="E534" s="3" t="n">
        <v>0.659722222222222</v>
      </c>
      <c r="G534" s="1" t="s">
        <v>188</v>
      </c>
      <c r="H534" s="15" t="s">
        <v>62</v>
      </c>
      <c r="I534" s="4" t="n">
        <v>594</v>
      </c>
      <c r="J534" s="4" t="n">
        <v>10490</v>
      </c>
      <c r="K534" s="5" t="n">
        <v>17.6599326599327</v>
      </c>
    </row>
    <row r="535" customFormat="false" ht="13.5" hidden="false" customHeight="false" outlineLevel="0" collapsed="false">
      <c r="A535" s="2" t="n">
        <v>2231</v>
      </c>
      <c r="B535" s="15" t="s">
        <v>74</v>
      </c>
      <c r="C535" s="15" t="s">
        <v>19</v>
      </c>
      <c r="D535" s="3" t="n">
        <v>0.611111111111111</v>
      </c>
      <c r="E535" s="3" t="n">
        <v>0.659722222222222</v>
      </c>
      <c r="G535" s="1" t="s">
        <v>188</v>
      </c>
      <c r="H535" s="15" t="s">
        <v>146</v>
      </c>
      <c r="I535" s="4" t="n">
        <v>594</v>
      </c>
      <c r="J535" s="4" t="n">
        <v>10990</v>
      </c>
      <c r="K535" s="5" t="n">
        <v>18.5016835016835</v>
      </c>
    </row>
    <row r="536" customFormat="false" ht="13.5" hidden="false" customHeight="false" outlineLevel="0" collapsed="false">
      <c r="A536" s="2" t="n">
        <v>2232</v>
      </c>
      <c r="B536" s="15" t="s">
        <v>74</v>
      </c>
      <c r="C536" s="15" t="s">
        <v>19</v>
      </c>
      <c r="D536" s="3" t="n">
        <v>0.611111111111111</v>
      </c>
      <c r="E536" s="3" t="n">
        <v>0.659722222222222</v>
      </c>
      <c r="G536" s="1" t="s">
        <v>188</v>
      </c>
      <c r="H536" s="15" t="s">
        <v>147</v>
      </c>
      <c r="I536" s="4" t="n">
        <v>594</v>
      </c>
      <c r="J536" s="4" t="n">
        <v>18490</v>
      </c>
      <c r="K536" s="5" t="n">
        <v>31.1279461279461</v>
      </c>
    </row>
    <row r="537" customFormat="false" ht="13.5" hidden="false" customHeight="false" outlineLevel="0" collapsed="false">
      <c r="A537" s="2" t="n">
        <v>2233</v>
      </c>
      <c r="B537" s="15" t="s">
        <v>74</v>
      </c>
      <c r="C537" s="15" t="s">
        <v>19</v>
      </c>
      <c r="D537" s="3" t="n">
        <v>0.611111111111111</v>
      </c>
      <c r="E537" s="3" t="n">
        <v>0.659722222222222</v>
      </c>
      <c r="G537" s="1" t="s">
        <v>188</v>
      </c>
      <c r="H537" s="15" t="s">
        <v>148</v>
      </c>
      <c r="I537" s="4" t="n">
        <v>594</v>
      </c>
      <c r="J537" s="4" t="n">
        <v>22490</v>
      </c>
      <c r="K537" s="5" t="n">
        <v>37.8619528619529</v>
      </c>
    </row>
    <row r="538" customFormat="false" ht="13.5" hidden="false" customHeight="false" outlineLevel="0" collapsed="false">
      <c r="A538" s="2" t="n">
        <v>2234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144</v>
      </c>
      <c r="I538" s="4" t="n">
        <v>1192</v>
      </c>
      <c r="J538" s="4" t="n">
        <v>35590</v>
      </c>
      <c r="K538" s="5" t="n">
        <v>29.8573825503356</v>
      </c>
    </row>
    <row r="539" customFormat="false" ht="13.5" hidden="false" customHeight="false" outlineLevel="0" collapsed="false">
      <c r="A539" s="2" t="n">
        <v>2235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70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236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14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237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22</v>
      </c>
      <c r="I541" s="4" t="n">
        <v>594</v>
      </c>
      <c r="J541" s="4" t="n">
        <v>9990</v>
      </c>
      <c r="K541" s="5" t="n">
        <v>16.8181818181818</v>
      </c>
    </row>
    <row r="542" customFormat="false" ht="13.5" hidden="false" customHeight="false" outlineLevel="0" collapsed="false">
      <c r="A542" s="2" t="n">
        <v>2238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62</v>
      </c>
      <c r="I542" s="4" t="n">
        <v>594</v>
      </c>
      <c r="J542" s="4" t="n">
        <v>10490</v>
      </c>
      <c r="K542" s="5" t="n">
        <v>17.6599326599327</v>
      </c>
    </row>
    <row r="543" customFormat="false" ht="13.5" hidden="false" customHeight="false" outlineLevel="0" collapsed="false">
      <c r="A543" s="2" t="n">
        <v>2239</v>
      </c>
      <c r="B543" s="15" t="s">
        <v>74</v>
      </c>
      <c r="C543" s="15" t="s">
        <v>19</v>
      </c>
      <c r="D543" s="3" t="n">
        <v>0.652777777777778</v>
      </c>
      <c r="E543" s="3" t="n">
        <v>0.701388888888889</v>
      </c>
      <c r="G543" s="1" t="s">
        <v>189</v>
      </c>
      <c r="H543" s="15" t="s">
        <v>146</v>
      </c>
      <c r="I543" s="4" t="n">
        <v>594</v>
      </c>
      <c r="J543" s="4" t="n">
        <v>10990</v>
      </c>
      <c r="K543" s="5" t="n">
        <v>18.5016835016835</v>
      </c>
    </row>
    <row r="544" customFormat="false" ht="13.5" hidden="false" customHeight="false" outlineLevel="0" collapsed="false">
      <c r="A544" s="2" t="n">
        <v>2240</v>
      </c>
      <c r="B544" s="15" t="s">
        <v>74</v>
      </c>
      <c r="C544" s="15" t="s">
        <v>19</v>
      </c>
      <c r="D544" s="3" t="n">
        <v>0.652777777777778</v>
      </c>
      <c r="E544" s="3" t="n">
        <v>0.701388888888889</v>
      </c>
      <c r="G544" s="1" t="s">
        <v>189</v>
      </c>
      <c r="H544" s="15" t="s">
        <v>147</v>
      </c>
      <c r="I544" s="4" t="n">
        <v>594</v>
      </c>
      <c r="J544" s="4" t="n">
        <v>15790</v>
      </c>
      <c r="K544" s="5" t="n">
        <v>26.5824915824916</v>
      </c>
    </row>
    <row r="545" customFormat="false" ht="13.5" hidden="false" customHeight="false" outlineLevel="0" collapsed="false">
      <c r="A545" s="2" t="n">
        <v>2241</v>
      </c>
      <c r="B545" s="15" t="s">
        <v>74</v>
      </c>
      <c r="C545" s="15" t="s">
        <v>19</v>
      </c>
      <c r="D545" s="3" t="n">
        <v>0.652777777777778</v>
      </c>
      <c r="E545" s="3" t="n">
        <v>0.701388888888889</v>
      </c>
      <c r="G545" s="1" t="s">
        <v>189</v>
      </c>
      <c r="H545" s="15" t="s">
        <v>148</v>
      </c>
      <c r="I545" s="4" t="n">
        <v>594</v>
      </c>
      <c r="J545" s="4" t="n">
        <v>21890</v>
      </c>
      <c r="K545" s="5" t="n">
        <v>36.8518518518519</v>
      </c>
    </row>
    <row r="546" customFormat="false" ht="13.5" hidden="false" customHeight="false" outlineLevel="0" collapsed="false">
      <c r="A546" s="2" t="n">
        <v>2242</v>
      </c>
      <c r="B546" s="15" t="s">
        <v>74</v>
      </c>
      <c r="C546" s="15" t="s">
        <v>19</v>
      </c>
      <c r="D546" s="3" t="n">
        <v>0.652777777777778</v>
      </c>
      <c r="E546" s="3" t="n">
        <v>0.701388888888889</v>
      </c>
      <c r="G546" s="1" t="s">
        <v>189</v>
      </c>
      <c r="H546" s="15" t="s">
        <v>159</v>
      </c>
      <c r="I546" s="4" t="n">
        <v>1588</v>
      </c>
      <c r="J546" s="4" t="n">
        <v>42890</v>
      </c>
      <c r="K546" s="5" t="n">
        <v>27.0088161209068</v>
      </c>
    </row>
    <row r="547" customFormat="false" ht="13.5" hidden="false" customHeight="false" outlineLevel="0" collapsed="false">
      <c r="A547" s="2" t="n">
        <v>2243</v>
      </c>
      <c r="B547" s="15" t="s">
        <v>74</v>
      </c>
      <c r="C547" s="15" t="s">
        <v>19</v>
      </c>
      <c r="D547" s="3" t="n">
        <v>0.652777777777778</v>
      </c>
      <c r="E547" s="3" t="n">
        <v>0.701388888888889</v>
      </c>
      <c r="G547" s="1" t="s">
        <v>189</v>
      </c>
      <c r="H547" s="15" t="s">
        <v>160</v>
      </c>
      <c r="I547" s="4" t="n">
        <v>1390</v>
      </c>
      <c r="J547" s="4" t="n">
        <v>37090</v>
      </c>
      <c r="K547" s="5" t="n">
        <v>26.6834532374101</v>
      </c>
    </row>
    <row r="548" customFormat="false" ht="13.5" hidden="false" customHeight="false" outlineLevel="0" collapsed="false">
      <c r="A548" s="2" t="n">
        <v>2244</v>
      </c>
      <c r="B548" s="15" t="s">
        <v>74</v>
      </c>
      <c r="C548" s="15" t="s">
        <v>19</v>
      </c>
      <c r="D548" s="3" t="n">
        <v>0.652777777777778</v>
      </c>
      <c r="E548" s="3" t="n">
        <v>0.701388888888889</v>
      </c>
      <c r="G548" s="1" t="s">
        <v>189</v>
      </c>
      <c r="H548" s="15" t="s">
        <v>77</v>
      </c>
      <c r="I548" s="4" t="n">
        <v>1390</v>
      </c>
      <c r="J548" s="4" t="n">
        <v>22890</v>
      </c>
      <c r="K548" s="5" t="n">
        <v>16.4676258992806</v>
      </c>
    </row>
    <row r="549" customFormat="false" ht="13.5" hidden="false" customHeight="false" outlineLevel="0" collapsed="false">
      <c r="A549" s="2" t="n">
        <v>2245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144</v>
      </c>
      <c r="I549" s="4" t="n">
        <v>1192</v>
      </c>
      <c r="J549" s="4" t="n">
        <v>35590</v>
      </c>
      <c r="K549" s="5" t="n">
        <v>29.8573825503356</v>
      </c>
    </row>
    <row r="550" customFormat="false" ht="13.5" hidden="false" customHeight="false" outlineLevel="0" collapsed="false">
      <c r="A550" s="2" t="n">
        <v>2246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70</v>
      </c>
      <c r="I550" s="4" t="n">
        <v>994</v>
      </c>
      <c r="J550" s="4" t="n">
        <v>29990</v>
      </c>
      <c r="K550" s="5" t="n">
        <v>30.1710261569417</v>
      </c>
    </row>
    <row r="551" customFormat="false" ht="13.5" hidden="false" customHeight="false" outlineLevel="0" collapsed="false">
      <c r="A551" s="2" t="n">
        <v>2247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145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248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22</v>
      </c>
      <c r="I552" s="4" t="n">
        <v>594</v>
      </c>
      <c r="J552" s="4" t="n">
        <v>9990</v>
      </c>
      <c r="K552" s="5" t="n">
        <v>16.8181818181818</v>
      </c>
    </row>
    <row r="553" customFormat="false" ht="13.5" hidden="false" customHeight="false" outlineLevel="0" collapsed="false">
      <c r="A553" s="2" t="n">
        <v>2249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62</v>
      </c>
      <c r="I553" s="4" t="n">
        <v>594</v>
      </c>
      <c r="J553" s="4" t="n">
        <v>10490</v>
      </c>
      <c r="K553" s="5" t="n">
        <v>17.6599326599327</v>
      </c>
    </row>
    <row r="554" customFormat="false" ht="13.5" hidden="false" customHeight="false" outlineLevel="0" collapsed="false">
      <c r="A554" s="2" t="n">
        <v>2250</v>
      </c>
      <c r="B554" s="15" t="s">
        <v>74</v>
      </c>
      <c r="C554" s="15" t="s">
        <v>19</v>
      </c>
      <c r="D554" s="3" t="n">
        <v>0.708333333333333</v>
      </c>
      <c r="E554" s="3" t="n">
        <v>0.756944444444445</v>
      </c>
      <c r="G554" s="1" t="s">
        <v>190</v>
      </c>
      <c r="H554" s="15" t="s">
        <v>146</v>
      </c>
      <c r="I554" s="4" t="n">
        <v>594</v>
      </c>
      <c r="J554" s="4" t="n">
        <v>10990</v>
      </c>
      <c r="K554" s="5" t="n">
        <v>18.5016835016835</v>
      </c>
    </row>
    <row r="555" customFormat="false" ht="13.5" hidden="false" customHeight="false" outlineLevel="0" collapsed="false">
      <c r="A555" s="2" t="n">
        <v>2251</v>
      </c>
      <c r="B555" s="15" t="s">
        <v>74</v>
      </c>
      <c r="C555" s="15" t="s">
        <v>19</v>
      </c>
      <c r="D555" s="3" t="n">
        <v>0.708333333333333</v>
      </c>
      <c r="E555" s="3" t="n">
        <v>0.756944444444445</v>
      </c>
      <c r="G555" s="1" t="s">
        <v>190</v>
      </c>
      <c r="H555" s="15" t="s">
        <v>147</v>
      </c>
      <c r="I555" s="4" t="n">
        <v>594</v>
      </c>
      <c r="J555" s="4" t="n">
        <v>19190</v>
      </c>
      <c r="K555" s="5" t="n">
        <v>32.3063973063973</v>
      </c>
    </row>
    <row r="556" customFormat="false" ht="13.5" hidden="false" customHeight="false" outlineLevel="0" collapsed="false">
      <c r="A556" s="2" t="n">
        <v>2252</v>
      </c>
      <c r="B556" s="15" t="s">
        <v>74</v>
      </c>
      <c r="C556" s="15" t="s">
        <v>19</v>
      </c>
      <c r="D556" s="3" t="n">
        <v>0.708333333333333</v>
      </c>
      <c r="E556" s="3" t="n">
        <v>0.756944444444445</v>
      </c>
      <c r="G556" s="1" t="s">
        <v>190</v>
      </c>
      <c r="H556" s="15" t="s">
        <v>148</v>
      </c>
      <c r="I556" s="4" t="n">
        <v>594</v>
      </c>
      <c r="J556" s="4" t="n">
        <v>23990</v>
      </c>
      <c r="K556" s="5" t="n">
        <v>40.3872053872054</v>
      </c>
    </row>
    <row r="557" customFormat="false" ht="13.5" hidden="false" customHeight="false" outlineLevel="0" collapsed="false">
      <c r="A557" s="2" t="n">
        <v>2253</v>
      </c>
      <c r="B557" s="15" t="s">
        <v>74</v>
      </c>
      <c r="C557" s="15" t="s">
        <v>19</v>
      </c>
      <c r="D557" s="3" t="n">
        <v>0.708333333333333</v>
      </c>
      <c r="E557" s="3" t="n">
        <v>0.756944444444445</v>
      </c>
      <c r="G557" s="1" t="s">
        <v>190</v>
      </c>
      <c r="H557" s="15" t="s">
        <v>159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2254</v>
      </c>
      <c r="B558" s="15" t="s">
        <v>74</v>
      </c>
      <c r="C558" s="15" t="s">
        <v>19</v>
      </c>
      <c r="D558" s="3" t="n">
        <v>0.708333333333333</v>
      </c>
      <c r="E558" s="3" t="n">
        <v>0.756944444444445</v>
      </c>
      <c r="G558" s="1" t="s">
        <v>190</v>
      </c>
      <c r="H558" s="15" t="s">
        <v>160</v>
      </c>
      <c r="I558" s="4" t="n">
        <v>1390</v>
      </c>
      <c r="J558" s="4" t="n">
        <v>37090</v>
      </c>
      <c r="K558" s="5" t="n">
        <v>26.6834532374101</v>
      </c>
    </row>
    <row r="559" customFormat="false" ht="13.5" hidden="false" customHeight="false" outlineLevel="0" collapsed="false">
      <c r="A559" s="2" t="n">
        <v>2255</v>
      </c>
      <c r="B559" s="15" t="s">
        <v>74</v>
      </c>
      <c r="C559" s="15" t="s">
        <v>19</v>
      </c>
      <c r="D559" s="3" t="n">
        <v>0.708333333333333</v>
      </c>
      <c r="E559" s="3" t="n">
        <v>0.756944444444445</v>
      </c>
      <c r="G559" s="1" t="s">
        <v>190</v>
      </c>
      <c r="H559" s="15" t="s">
        <v>77</v>
      </c>
      <c r="I559" s="4" t="n">
        <v>1390</v>
      </c>
      <c r="J559" s="4" t="n">
        <v>26290</v>
      </c>
      <c r="K559" s="5" t="n">
        <v>18.9136690647482</v>
      </c>
    </row>
    <row r="560" customFormat="false" ht="13.5" hidden="false" customHeight="false" outlineLevel="0" collapsed="false">
      <c r="A560" s="2" t="n">
        <v>2256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144</v>
      </c>
      <c r="I560" s="4" t="n">
        <v>1192</v>
      </c>
      <c r="J560" s="4" t="n">
        <v>35590</v>
      </c>
      <c r="K560" s="5" t="n">
        <v>29.8573825503356</v>
      </c>
    </row>
    <row r="561" customFormat="false" ht="13.5" hidden="false" customHeight="false" outlineLevel="0" collapsed="false">
      <c r="A561" s="2" t="n">
        <v>2257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70</v>
      </c>
      <c r="I561" s="4" t="n">
        <v>994</v>
      </c>
      <c r="J561" s="4" t="n">
        <v>29990</v>
      </c>
      <c r="K561" s="5" t="n">
        <v>30.1710261569417</v>
      </c>
    </row>
    <row r="562" customFormat="false" ht="13.5" hidden="false" customHeight="false" outlineLevel="0" collapsed="false">
      <c r="A562" s="2" t="n">
        <v>2258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145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259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2260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62</v>
      </c>
      <c r="I564" s="4" t="n">
        <v>594</v>
      </c>
      <c r="J564" s="4" t="n">
        <v>10490</v>
      </c>
      <c r="K564" s="5" t="n">
        <v>17.6599326599327</v>
      </c>
    </row>
    <row r="565" customFormat="false" ht="13.5" hidden="false" customHeight="false" outlineLevel="0" collapsed="false">
      <c r="A565" s="2" t="n">
        <v>2261</v>
      </c>
      <c r="B565" s="15" t="s">
        <v>74</v>
      </c>
      <c r="C565" s="15" t="s">
        <v>19</v>
      </c>
      <c r="D565" s="3" t="n">
        <v>0.819444444444445</v>
      </c>
      <c r="E565" s="3" t="n">
        <v>0.871527777777778</v>
      </c>
      <c r="G565" s="1" t="s">
        <v>191</v>
      </c>
      <c r="H565" s="15" t="s">
        <v>146</v>
      </c>
      <c r="I565" s="4" t="n">
        <v>594</v>
      </c>
      <c r="J565" s="4" t="n">
        <v>10890</v>
      </c>
      <c r="K565" s="5" t="n">
        <v>18.3333333333333</v>
      </c>
    </row>
    <row r="566" customFormat="false" ht="13.5" hidden="false" customHeight="false" outlineLevel="0" collapsed="false">
      <c r="A566" s="2" t="n">
        <v>2262</v>
      </c>
      <c r="B566" s="15" t="s">
        <v>74</v>
      </c>
      <c r="C566" s="15" t="s">
        <v>19</v>
      </c>
      <c r="D566" s="3" t="n">
        <v>0.819444444444445</v>
      </c>
      <c r="E566" s="3" t="n">
        <v>0.871527777777778</v>
      </c>
      <c r="G566" s="1" t="s">
        <v>191</v>
      </c>
      <c r="H566" s="15" t="s">
        <v>147</v>
      </c>
      <c r="I566" s="4" t="n">
        <v>594</v>
      </c>
      <c r="J566" s="4" t="n">
        <v>19190</v>
      </c>
      <c r="K566" s="5" t="n">
        <v>32.3063973063973</v>
      </c>
    </row>
    <row r="567" customFormat="false" ht="13.5" hidden="false" customHeight="false" outlineLevel="0" collapsed="false">
      <c r="A567" s="2" t="n">
        <v>2263</v>
      </c>
      <c r="B567" s="15" t="s">
        <v>74</v>
      </c>
      <c r="C567" s="15" t="s">
        <v>19</v>
      </c>
      <c r="D567" s="3" t="n">
        <v>0.819444444444445</v>
      </c>
      <c r="E567" s="3" t="n">
        <v>0.871527777777778</v>
      </c>
      <c r="G567" s="1" t="s">
        <v>191</v>
      </c>
      <c r="H567" s="15" t="s">
        <v>148</v>
      </c>
      <c r="I567" s="4" t="n">
        <v>594</v>
      </c>
      <c r="J567" s="4" t="n">
        <v>21990</v>
      </c>
      <c r="K567" s="5" t="n">
        <v>37.020202020202</v>
      </c>
    </row>
    <row r="568" customFormat="false" ht="13.5" hidden="false" customHeight="false" outlineLevel="0" collapsed="false">
      <c r="A568" s="2" t="n">
        <v>2264</v>
      </c>
      <c r="B568" s="15" t="s">
        <v>74</v>
      </c>
      <c r="C568" s="15" t="s">
        <v>19</v>
      </c>
      <c r="D568" s="3" t="n">
        <v>0.819444444444445</v>
      </c>
      <c r="E568" s="3" t="n">
        <v>0.871527777777778</v>
      </c>
      <c r="G568" s="1" t="s">
        <v>191</v>
      </c>
      <c r="H568" s="15" t="s">
        <v>159</v>
      </c>
      <c r="I568" s="4" t="n">
        <v>1588</v>
      </c>
      <c r="J568" s="4" t="n">
        <v>42890</v>
      </c>
      <c r="K568" s="5" t="n">
        <v>27.0088161209068</v>
      </c>
    </row>
    <row r="569" customFormat="false" ht="13.5" hidden="false" customHeight="false" outlineLevel="0" collapsed="false">
      <c r="A569" s="2" t="n">
        <v>2265</v>
      </c>
      <c r="B569" s="15" t="s">
        <v>74</v>
      </c>
      <c r="C569" s="15" t="s">
        <v>19</v>
      </c>
      <c r="D569" s="3" t="n">
        <v>0.819444444444445</v>
      </c>
      <c r="E569" s="3" t="n">
        <v>0.871527777777778</v>
      </c>
      <c r="G569" s="1" t="s">
        <v>191</v>
      </c>
      <c r="H569" s="15" t="s">
        <v>160</v>
      </c>
      <c r="I569" s="4" t="n">
        <v>1390</v>
      </c>
      <c r="J569" s="4" t="n">
        <v>37090</v>
      </c>
      <c r="K569" s="5" t="n">
        <v>26.6834532374101</v>
      </c>
    </row>
    <row r="570" customFormat="false" ht="13.5" hidden="false" customHeight="false" outlineLevel="0" collapsed="false">
      <c r="A570" s="2" t="n">
        <v>2266</v>
      </c>
      <c r="B570" s="15" t="s">
        <v>74</v>
      </c>
      <c r="C570" s="15" t="s">
        <v>19</v>
      </c>
      <c r="D570" s="3" t="n">
        <v>0.819444444444445</v>
      </c>
      <c r="E570" s="3" t="n">
        <v>0.871527777777778</v>
      </c>
      <c r="G570" s="1" t="s">
        <v>191</v>
      </c>
      <c r="H570" s="15" t="s">
        <v>77</v>
      </c>
      <c r="I570" s="4" t="n">
        <v>1390</v>
      </c>
      <c r="J570" s="4" t="n">
        <v>26290</v>
      </c>
      <c r="K570" s="5" t="n">
        <v>18.9136690647482</v>
      </c>
    </row>
    <row r="571" customFormat="false" ht="13.5" hidden="false" customHeight="false" outlineLevel="0" collapsed="false">
      <c r="A571" s="2" t="n">
        <v>2740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144</v>
      </c>
      <c r="I571" s="4" t="n">
        <v>1730</v>
      </c>
      <c r="J571" s="4" t="n">
        <v>49840</v>
      </c>
      <c r="K571" s="5" t="n">
        <v>28.8092485549133</v>
      </c>
    </row>
    <row r="572" customFormat="false" ht="13.5" hidden="false" customHeight="false" outlineLevel="0" collapsed="false">
      <c r="A572" s="2" t="n">
        <v>2741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70</v>
      </c>
      <c r="I572" s="4" t="n">
        <v>1397</v>
      </c>
      <c r="J572" s="4" t="n">
        <v>40840</v>
      </c>
      <c r="K572" s="5" t="n">
        <v>29.2340730136006</v>
      </c>
    </row>
    <row r="573" customFormat="false" ht="13.5" hidden="false" customHeight="false" outlineLevel="0" collapsed="false">
      <c r="A573" s="2" t="n">
        <v>2742</v>
      </c>
      <c r="B573" s="15" t="s">
        <v>20</v>
      </c>
      <c r="C573" s="15" t="s">
        <v>19</v>
      </c>
      <c r="D573" s="3" t="n">
        <v>0.333333333333333</v>
      </c>
      <c r="E573" s="3" t="n">
        <v>0.40625</v>
      </c>
      <c r="G573" s="1" t="s">
        <v>192</v>
      </c>
      <c r="H573" s="15" t="s">
        <v>145</v>
      </c>
      <c r="I573" s="4" t="n">
        <v>1397</v>
      </c>
      <c r="J573" s="4" t="n">
        <v>44640</v>
      </c>
      <c r="K573" s="5" t="n">
        <v>31.9541875447387</v>
      </c>
    </row>
    <row r="574" customFormat="false" ht="13.5" hidden="false" customHeight="false" outlineLevel="0" collapsed="false">
      <c r="A574" s="2" t="n">
        <v>2743</v>
      </c>
      <c r="B574" s="15" t="s">
        <v>20</v>
      </c>
      <c r="C574" s="15" t="s">
        <v>19</v>
      </c>
      <c r="D574" s="3" t="n">
        <v>0.333333333333333</v>
      </c>
      <c r="E574" s="3" t="n">
        <v>0.40625</v>
      </c>
      <c r="G574" s="1" t="s">
        <v>192</v>
      </c>
      <c r="H574" s="15" t="s">
        <v>22</v>
      </c>
      <c r="I574" s="4" t="n">
        <v>997</v>
      </c>
      <c r="J574" s="4" t="n">
        <v>9840</v>
      </c>
      <c r="K574" s="5" t="n">
        <v>9.86960882647944</v>
      </c>
    </row>
    <row r="575" customFormat="false" ht="13.5" hidden="false" customHeight="false" outlineLevel="0" collapsed="false">
      <c r="A575" s="2" t="n">
        <v>2744</v>
      </c>
      <c r="B575" s="15" t="s">
        <v>20</v>
      </c>
      <c r="C575" s="15" t="s">
        <v>19</v>
      </c>
      <c r="D575" s="3" t="n">
        <v>0.333333333333333</v>
      </c>
      <c r="E575" s="3" t="n">
        <v>0.40625</v>
      </c>
      <c r="G575" s="1" t="s">
        <v>192</v>
      </c>
      <c r="H575" s="15" t="s">
        <v>62</v>
      </c>
      <c r="I575" s="4" t="n">
        <v>997</v>
      </c>
      <c r="J575" s="4" t="n">
        <v>17740</v>
      </c>
      <c r="K575" s="5" t="n">
        <v>17.7933801404213</v>
      </c>
    </row>
    <row r="576" customFormat="false" ht="13.5" hidden="false" customHeight="false" outlineLevel="0" collapsed="false">
      <c r="A576" s="2" t="n">
        <v>2745</v>
      </c>
      <c r="B576" s="15" t="s">
        <v>20</v>
      </c>
      <c r="C576" s="15" t="s">
        <v>19</v>
      </c>
      <c r="D576" s="3" t="n">
        <v>0.333333333333333</v>
      </c>
      <c r="E576" s="3" t="n">
        <v>0.40625</v>
      </c>
      <c r="G576" s="1" t="s">
        <v>192</v>
      </c>
      <c r="H576" s="15" t="s">
        <v>146</v>
      </c>
      <c r="I576" s="4" t="n">
        <v>997</v>
      </c>
      <c r="J576" s="4" t="n">
        <v>19740</v>
      </c>
      <c r="K576" s="5" t="n">
        <v>19.7993981945838</v>
      </c>
    </row>
    <row r="577" customFormat="false" ht="13.5" hidden="false" customHeight="false" outlineLevel="0" collapsed="false">
      <c r="A577" s="2" t="n">
        <v>2746</v>
      </c>
      <c r="B577" s="15" t="s">
        <v>20</v>
      </c>
      <c r="C577" s="15" t="s">
        <v>19</v>
      </c>
      <c r="D577" s="3" t="n">
        <v>0.333333333333333</v>
      </c>
      <c r="E577" s="3" t="n">
        <v>0.40625</v>
      </c>
      <c r="G577" s="1" t="s">
        <v>192</v>
      </c>
      <c r="H577" s="15" t="s">
        <v>147</v>
      </c>
      <c r="I577" s="4" t="n">
        <v>997</v>
      </c>
      <c r="J577" s="4" t="n">
        <v>19840</v>
      </c>
      <c r="K577" s="5" t="n">
        <v>19.8996990972919</v>
      </c>
    </row>
    <row r="578" customFormat="false" ht="13.5" hidden="false" customHeight="false" outlineLevel="0" collapsed="false">
      <c r="A578" s="2" t="n">
        <v>2747</v>
      </c>
      <c r="B578" s="15" t="s">
        <v>20</v>
      </c>
      <c r="C578" s="15" t="s">
        <v>19</v>
      </c>
      <c r="D578" s="3" t="n">
        <v>0.333333333333333</v>
      </c>
      <c r="E578" s="3" t="n">
        <v>0.40625</v>
      </c>
      <c r="G578" s="1" t="s">
        <v>192</v>
      </c>
      <c r="H578" s="15" t="s">
        <v>148</v>
      </c>
      <c r="I578" s="4" t="n">
        <v>997</v>
      </c>
      <c r="J578" s="4" t="n">
        <v>29140</v>
      </c>
      <c r="K578" s="5" t="n">
        <v>29.2276830491474</v>
      </c>
    </row>
    <row r="579" customFormat="false" ht="13.5" hidden="false" customHeight="false" outlineLevel="0" collapsed="false">
      <c r="A579" s="2" t="n">
        <v>2748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144</v>
      </c>
      <c r="I579" s="4" t="n">
        <v>1730</v>
      </c>
      <c r="J579" s="4" t="n">
        <v>49840</v>
      </c>
      <c r="K579" s="5" t="n">
        <v>28.8092485549133</v>
      </c>
    </row>
    <row r="580" customFormat="false" ht="13.5" hidden="false" customHeight="false" outlineLevel="0" collapsed="false">
      <c r="A580" s="2" t="n">
        <v>2749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70</v>
      </c>
      <c r="I580" s="4" t="n">
        <v>1397</v>
      </c>
      <c r="J580" s="4" t="n">
        <v>40840</v>
      </c>
      <c r="K580" s="5" t="n">
        <v>29.2340730136006</v>
      </c>
    </row>
    <row r="581" customFormat="false" ht="13.5" hidden="false" customHeight="false" outlineLevel="0" collapsed="false">
      <c r="A581" s="2" t="n">
        <v>2750</v>
      </c>
      <c r="B581" s="15" t="s">
        <v>20</v>
      </c>
      <c r="C581" s="15" t="s">
        <v>19</v>
      </c>
      <c r="D581" s="3" t="n">
        <v>0.430555555555556</v>
      </c>
      <c r="E581" s="3" t="n">
        <v>0.503472222222222</v>
      </c>
      <c r="G581" s="1" t="s">
        <v>193</v>
      </c>
      <c r="H581" s="15" t="s">
        <v>145</v>
      </c>
      <c r="I581" s="4" t="n">
        <v>1397</v>
      </c>
      <c r="J581" s="4" t="n">
        <v>44640</v>
      </c>
      <c r="K581" s="5" t="n">
        <v>31.9541875447387</v>
      </c>
    </row>
    <row r="582" customFormat="false" ht="13.5" hidden="false" customHeight="false" outlineLevel="0" collapsed="false">
      <c r="A582" s="2" t="n">
        <v>2751</v>
      </c>
      <c r="B582" s="15" t="s">
        <v>20</v>
      </c>
      <c r="C582" s="15" t="s">
        <v>19</v>
      </c>
      <c r="D582" s="3" t="n">
        <v>0.430555555555556</v>
      </c>
      <c r="E582" s="3" t="n">
        <v>0.503472222222222</v>
      </c>
      <c r="G582" s="1" t="s">
        <v>193</v>
      </c>
      <c r="H582" s="15" t="s">
        <v>22</v>
      </c>
      <c r="I582" s="4" t="n">
        <v>997</v>
      </c>
      <c r="J582" s="4" t="n">
        <v>9840</v>
      </c>
      <c r="K582" s="5" t="n">
        <v>9.86960882647944</v>
      </c>
    </row>
    <row r="583" customFormat="false" ht="13.5" hidden="false" customHeight="false" outlineLevel="0" collapsed="false">
      <c r="A583" s="2" t="n">
        <v>2752</v>
      </c>
      <c r="B583" s="15" t="s">
        <v>20</v>
      </c>
      <c r="C583" s="15" t="s">
        <v>19</v>
      </c>
      <c r="D583" s="3" t="n">
        <v>0.430555555555556</v>
      </c>
      <c r="E583" s="3" t="n">
        <v>0.503472222222222</v>
      </c>
      <c r="G583" s="1" t="s">
        <v>193</v>
      </c>
      <c r="H583" s="15" t="s">
        <v>62</v>
      </c>
      <c r="I583" s="4" t="n">
        <v>997</v>
      </c>
      <c r="J583" s="4" t="n">
        <v>17740</v>
      </c>
      <c r="K583" s="5" t="n">
        <v>17.7933801404213</v>
      </c>
    </row>
    <row r="584" customFormat="false" ht="13.5" hidden="false" customHeight="false" outlineLevel="0" collapsed="false">
      <c r="A584" s="2" t="n">
        <v>2753</v>
      </c>
      <c r="B584" s="15" t="s">
        <v>20</v>
      </c>
      <c r="C584" s="15" t="s">
        <v>19</v>
      </c>
      <c r="D584" s="3" t="n">
        <v>0.430555555555556</v>
      </c>
      <c r="E584" s="3" t="n">
        <v>0.503472222222222</v>
      </c>
      <c r="G584" s="1" t="s">
        <v>193</v>
      </c>
      <c r="H584" s="15" t="s">
        <v>146</v>
      </c>
      <c r="I584" s="4" t="n">
        <v>997</v>
      </c>
      <c r="J584" s="4" t="n">
        <v>19740</v>
      </c>
      <c r="K584" s="5" t="n">
        <v>19.7993981945838</v>
      </c>
    </row>
    <row r="585" customFormat="false" ht="13.5" hidden="false" customHeight="false" outlineLevel="0" collapsed="false">
      <c r="A585" s="2" t="n">
        <v>2754</v>
      </c>
      <c r="B585" s="15" t="s">
        <v>20</v>
      </c>
      <c r="C585" s="15" t="s">
        <v>19</v>
      </c>
      <c r="D585" s="3" t="n">
        <v>0.430555555555556</v>
      </c>
      <c r="E585" s="3" t="n">
        <v>0.503472222222222</v>
      </c>
      <c r="G585" s="1" t="s">
        <v>193</v>
      </c>
      <c r="H585" s="15" t="s">
        <v>147</v>
      </c>
      <c r="I585" s="4" t="n">
        <v>997</v>
      </c>
      <c r="J585" s="4" t="n">
        <v>19840</v>
      </c>
      <c r="K585" s="5" t="n">
        <v>19.8996990972919</v>
      </c>
    </row>
    <row r="586" customFormat="false" ht="13.5" hidden="false" customHeight="false" outlineLevel="0" collapsed="false">
      <c r="A586" s="2" t="n">
        <v>2755</v>
      </c>
      <c r="B586" s="15" t="s">
        <v>20</v>
      </c>
      <c r="C586" s="15" t="s">
        <v>19</v>
      </c>
      <c r="D586" s="3" t="n">
        <v>0.430555555555556</v>
      </c>
      <c r="E586" s="3" t="n">
        <v>0.503472222222222</v>
      </c>
      <c r="G586" s="1" t="s">
        <v>193</v>
      </c>
      <c r="H586" s="15" t="s">
        <v>148</v>
      </c>
      <c r="I586" s="4" t="n">
        <v>997</v>
      </c>
      <c r="J586" s="4" t="n">
        <v>29140</v>
      </c>
      <c r="K586" s="5" t="n">
        <v>29.2276830491474</v>
      </c>
    </row>
    <row r="587" customFormat="false" ht="13.5" hidden="false" customHeight="false" outlineLevel="0" collapsed="false">
      <c r="A587" s="2" t="n">
        <v>2756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144</v>
      </c>
      <c r="I587" s="4" t="n">
        <v>1730</v>
      </c>
      <c r="J587" s="4" t="n">
        <v>49840</v>
      </c>
      <c r="K587" s="5" t="n">
        <v>28.8092485549133</v>
      </c>
    </row>
    <row r="588" customFormat="false" ht="13.5" hidden="false" customHeight="false" outlineLevel="0" collapsed="false">
      <c r="A588" s="2" t="n">
        <v>2757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70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758</v>
      </c>
      <c r="B589" s="15" t="s">
        <v>20</v>
      </c>
      <c r="C589" s="15" t="s">
        <v>19</v>
      </c>
      <c r="D589" s="3" t="n">
        <v>0.517361111111111</v>
      </c>
      <c r="E589" s="3" t="n">
        <v>0.590277777777778</v>
      </c>
      <c r="G589" s="1" t="s">
        <v>194</v>
      </c>
      <c r="H589" s="15" t="s">
        <v>145</v>
      </c>
      <c r="I589" s="4" t="n">
        <v>1397</v>
      </c>
      <c r="J589" s="4" t="n">
        <v>44640</v>
      </c>
      <c r="K589" s="5" t="n">
        <v>31.9541875447387</v>
      </c>
    </row>
    <row r="590" customFormat="false" ht="13.5" hidden="false" customHeight="false" outlineLevel="0" collapsed="false">
      <c r="A590" s="2" t="n">
        <v>2759</v>
      </c>
      <c r="B590" s="15" t="s">
        <v>20</v>
      </c>
      <c r="C590" s="15" t="s">
        <v>19</v>
      </c>
      <c r="D590" s="3" t="n">
        <v>0.517361111111111</v>
      </c>
      <c r="E590" s="3" t="n">
        <v>0.590277777777778</v>
      </c>
      <c r="G590" s="1" t="s">
        <v>194</v>
      </c>
      <c r="H590" s="15" t="s">
        <v>22</v>
      </c>
      <c r="I590" s="4" t="n">
        <v>997</v>
      </c>
      <c r="J590" s="4" t="n">
        <v>16340</v>
      </c>
      <c r="K590" s="5" t="n">
        <v>16.3891675025075</v>
      </c>
    </row>
    <row r="591" customFormat="false" ht="13.5" hidden="false" customHeight="false" outlineLevel="0" collapsed="false">
      <c r="A591" s="2" t="n">
        <v>2760</v>
      </c>
      <c r="B591" s="15" t="s">
        <v>20</v>
      </c>
      <c r="C591" s="15" t="s">
        <v>19</v>
      </c>
      <c r="D591" s="3" t="n">
        <v>0.517361111111111</v>
      </c>
      <c r="E591" s="3" t="n">
        <v>0.590277777777778</v>
      </c>
      <c r="G591" s="1" t="s">
        <v>194</v>
      </c>
      <c r="H591" s="15" t="s">
        <v>62</v>
      </c>
      <c r="I591" s="4" t="n">
        <v>997</v>
      </c>
      <c r="J591" s="4" t="n">
        <v>17740</v>
      </c>
      <c r="K591" s="5" t="n">
        <v>17.7933801404213</v>
      </c>
    </row>
    <row r="592" customFormat="false" ht="13.5" hidden="false" customHeight="false" outlineLevel="0" collapsed="false">
      <c r="A592" s="2" t="n">
        <v>2761</v>
      </c>
      <c r="B592" s="15" t="s">
        <v>20</v>
      </c>
      <c r="C592" s="15" t="s">
        <v>19</v>
      </c>
      <c r="D592" s="3" t="n">
        <v>0.517361111111111</v>
      </c>
      <c r="E592" s="3" t="n">
        <v>0.590277777777778</v>
      </c>
      <c r="G592" s="1" t="s">
        <v>194</v>
      </c>
      <c r="H592" s="15" t="s">
        <v>146</v>
      </c>
      <c r="I592" s="4" t="n">
        <v>997</v>
      </c>
      <c r="J592" s="4" t="n">
        <v>18740</v>
      </c>
      <c r="K592" s="5" t="n">
        <v>18.7963891675025</v>
      </c>
    </row>
    <row r="593" customFormat="false" ht="13.5" hidden="false" customHeight="false" outlineLevel="0" collapsed="false">
      <c r="A593" s="2" t="n">
        <v>2762</v>
      </c>
      <c r="B593" s="15" t="s">
        <v>20</v>
      </c>
      <c r="C593" s="15" t="s">
        <v>19</v>
      </c>
      <c r="D593" s="3" t="n">
        <v>0.517361111111111</v>
      </c>
      <c r="E593" s="3" t="n">
        <v>0.590277777777778</v>
      </c>
      <c r="G593" s="1" t="s">
        <v>194</v>
      </c>
      <c r="H593" s="15" t="s">
        <v>147</v>
      </c>
      <c r="I593" s="4" t="n">
        <v>997</v>
      </c>
      <c r="J593" s="4" t="n">
        <v>19340</v>
      </c>
      <c r="K593" s="5" t="n">
        <v>19.3981945837513</v>
      </c>
    </row>
    <row r="594" customFormat="false" ht="13.5" hidden="false" customHeight="false" outlineLevel="0" collapsed="false">
      <c r="A594" s="2" t="n">
        <v>2763</v>
      </c>
      <c r="B594" s="15" t="s">
        <v>20</v>
      </c>
      <c r="C594" s="15" t="s">
        <v>19</v>
      </c>
      <c r="D594" s="3" t="n">
        <v>0.517361111111111</v>
      </c>
      <c r="E594" s="3" t="n">
        <v>0.590277777777778</v>
      </c>
      <c r="G594" s="1" t="s">
        <v>194</v>
      </c>
      <c r="H594" s="15" t="s">
        <v>148</v>
      </c>
      <c r="I594" s="4" t="n">
        <v>997</v>
      </c>
      <c r="J594" s="4" t="n">
        <v>29140</v>
      </c>
      <c r="K594" s="5" t="n">
        <v>29.2276830491474</v>
      </c>
    </row>
    <row r="595" customFormat="false" ht="13.5" hidden="false" customHeight="false" outlineLevel="0" collapsed="false">
      <c r="A595" s="2" t="n">
        <v>2764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144</v>
      </c>
      <c r="I595" s="4" t="n">
        <v>1730</v>
      </c>
      <c r="J595" s="4" t="n">
        <v>49840</v>
      </c>
      <c r="K595" s="5" t="n">
        <v>28.8092485549133</v>
      </c>
    </row>
    <row r="596" customFormat="false" ht="13.5" hidden="false" customHeight="false" outlineLevel="0" collapsed="false">
      <c r="A596" s="2" t="n">
        <v>2765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70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766</v>
      </c>
      <c r="B597" s="15" t="s">
        <v>20</v>
      </c>
      <c r="C597" s="15" t="s">
        <v>19</v>
      </c>
      <c r="D597" s="3" t="n">
        <v>0.6875</v>
      </c>
      <c r="E597" s="3" t="n">
        <v>0.760416666666667</v>
      </c>
      <c r="G597" s="1" t="s">
        <v>195</v>
      </c>
      <c r="H597" s="15" t="s">
        <v>145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767</v>
      </c>
      <c r="B598" s="15" t="s">
        <v>20</v>
      </c>
      <c r="C598" s="15" t="s">
        <v>19</v>
      </c>
      <c r="D598" s="3" t="n">
        <v>0.6875</v>
      </c>
      <c r="E598" s="3" t="n">
        <v>0.760416666666667</v>
      </c>
      <c r="G598" s="1" t="s">
        <v>195</v>
      </c>
      <c r="H598" s="15" t="s">
        <v>22</v>
      </c>
      <c r="I598" s="4" t="n">
        <v>997</v>
      </c>
      <c r="J598" s="4" t="n">
        <v>16340</v>
      </c>
      <c r="K598" s="5" t="n">
        <v>16.3891675025075</v>
      </c>
    </row>
    <row r="599" customFormat="false" ht="13.5" hidden="false" customHeight="false" outlineLevel="0" collapsed="false">
      <c r="A599" s="2" t="n">
        <v>2768</v>
      </c>
      <c r="B599" s="15" t="s">
        <v>20</v>
      </c>
      <c r="C599" s="15" t="s">
        <v>19</v>
      </c>
      <c r="D599" s="3" t="n">
        <v>0.6875</v>
      </c>
      <c r="E599" s="3" t="n">
        <v>0.760416666666667</v>
      </c>
      <c r="G599" s="1" t="s">
        <v>195</v>
      </c>
      <c r="H599" s="15" t="s">
        <v>62</v>
      </c>
      <c r="I599" s="4" t="n">
        <v>997</v>
      </c>
      <c r="J599" s="4" t="n">
        <v>17740</v>
      </c>
      <c r="K599" s="5" t="n">
        <v>17.7933801404213</v>
      </c>
    </row>
    <row r="600" customFormat="false" ht="13.5" hidden="false" customHeight="false" outlineLevel="0" collapsed="false">
      <c r="A600" s="2" t="n">
        <v>2769</v>
      </c>
      <c r="B600" s="15" t="s">
        <v>20</v>
      </c>
      <c r="C600" s="15" t="s">
        <v>19</v>
      </c>
      <c r="D600" s="3" t="n">
        <v>0.6875</v>
      </c>
      <c r="E600" s="3" t="n">
        <v>0.760416666666667</v>
      </c>
      <c r="G600" s="1" t="s">
        <v>195</v>
      </c>
      <c r="H600" s="15" t="s">
        <v>146</v>
      </c>
      <c r="I600" s="4" t="n">
        <v>997</v>
      </c>
      <c r="J600" s="4" t="n">
        <v>18740</v>
      </c>
      <c r="K600" s="5" t="n">
        <v>18.7963891675025</v>
      </c>
    </row>
    <row r="601" customFormat="false" ht="13.5" hidden="false" customHeight="false" outlineLevel="0" collapsed="false">
      <c r="A601" s="2" t="n">
        <v>2770</v>
      </c>
      <c r="B601" s="15" t="s">
        <v>20</v>
      </c>
      <c r="C601" s="15" t="s">
        <v>19</v>
      </c>
      <c r="D601" s="3" t="n">
        <v>0.6875</v>
      </c>
      <c r="E601" s="3" t="n">
        <v>0.760416666666667</v>
      </c>
      <c r="G601" s="1" t="s">
        <v>195</v>
      </c>
      <c r="H601" s="15" t="s">
        <v>147</v>
      </c>
      <c r="I601" s="4" t="n">
        <v>997</v>
      </c>
      <c r="J601" s="4" t="n">
        <v>19340</v>
      </c>
      <c r="K601" s="5" t="n">
        <v>19.3981945837513</v>
      </c>
    </row>
    <row r="602" customFormat="false" ht="13.5" hidden="false" customHeight="false" outlineLevel="0" collapsed="false">
      <c r="A602" s="2" t="n">
        <v>2771</v>
      </c>
      <c r="B602" s="15" t="s">
        <v>20</v>
      </c>
      <c r="C602" s="15" t="s">
        <v>19</v>
      </c>
      <c r="D602" s="3" t="n">
        <v>0.6875</v>
      </c>
      <c r="E602" s="3" t="n">
        <v>0.760416666666667</v>
      </c>
      <c r="G602" s="1" t="s">
        <v>195</v>
      </c>
      <c r="H602" s="15" t="s">
        <v>148</v>
      </c>
      <c r="I602" s="4" t="n">
        <v>997</v>
      </c>
      <c r="J602" s="4" t="n">
        <v>29140</v>
      </c>
      <c r="K602" s="5" t="n">
        <v>29.2276830491474</v>
      </c>
    </row>
    <row r="603" customFormat="false" ht="13.5" hidden="false" customHeight="false" outlineLevel="0" collapsed="false">
      <c r="A603" s="2" t="n">
        <v>2772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144</v>
      </c>
      <c r="I603" s="4" t="n">
        <v>1730</v>
      </c>
      <c r="J603" s="4" t="n">
        <v>49840</v>
      </c>
      <c r="K603" s="5" t="n">
        <v>28.8092485549133</v>
      </c>
    </row>
    <row r="604" customFormat="false" ht="13.5" hidden="false" customHeight="false" outlineLevel="0" collapsed="false">
      <c r="A604" s="2" t="n">
        <v>2773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70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774</v>
      </c>
      <c r="B605" s="15" t="s">
        <v>20</v>
      </c>
      <c r="C605" s="15" t="s">
        <v>19</v>
      </c>
      <c r="D605" s="3" t="n">
        <v>0.795138888888889</v>
      </c>
      <c r="E605" s="3" t="n">
        <v>0.871527777777778</v>
      </c>
      <c r="G605" s="1" t="s">
        <v>196</v>
      </c>
      <c r="H605" s="15" t="s">
        <v>145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775</v>
      </c>
      <c r="B606" s="15" t="s">
        <v>20</v>
      </c>
      <c r="C606" s="15" t="s">
        <v>19</v>
      </c>
      <c r="D606" s="3" t="n">
        <v>0.795138888888889</v>
      </c>
      <c r="E606" s="3" t="n">
        <v>0.871527777777778</v>
      </c>
      <c r="G606" s="1" t="s">
        <v>196</v>
      </c>
      <c r="H606" s="15" t="s">
        <v>22</v>
      </c>
      <c r="I606" s="4" t="n">
        <v>997</v>
      </c>
      <c r="J606" s="4" t="n">
        <v>16340</v>
      </c>
      <c r="K606" s="5" t="n">
        <v>16.3891675025075</v>
      </c>
    </row>
    <row r="607" customFormat="false" ht="13.5" hidden="false" customHeight="false" outlineLevel="0" collapsed="false">
      <c r="A607" s="2" t="n">
        <v>2776</v>
      </c>
      <c r="B607" s="15" t="s">
        <v>20</v>
      </c>
      <c r="C607" s="15" t="s">
        <v>19</v>
      </c>
      <c r="D607" s="3" t="n">
        <v>0.795138888888889</v>
      </c>
      <c r="E607" s="3" t="n">
        <v>0.871527777777778</v>
      </c>
      <c r="G607" s="1" t="s">
        <v>196</v>
      </c>
      <c r="H607" s="15" t="s">
        <v>62</v>
      </c>
      <c r="I607" s="4" t="n">
        <v>997</v>
      </c>
      <c r="J607" s="4" t="n">
        <v>17740</v>
      </c>
      <c r="K607" s="5" t="n">
        <v>17.7933801404213</v>
      </c>
    </row>
    <row r="608" customFormat="false" ht="13.5" hidden="false" customHeight="false" outlineLevel="0" collapsed="false">
      <c r="A608" s="2" t="n">
        <v>2777</v>
      </c>
      <c r="B608" s="15" t="s">
        <v>20</v>
      </c>
      <c r="C608" s="15" t="s">
        <v>19</v>
      </c>
      <c r="D608" s="3" t="n">
        <v>0.795138888888889</v>
      </c>
      <c r="E608" s="3" t="n">
        <v>0.871527777777778</v>
      </c>
      <c r="G608" s="1" t="s">
        <v>196</v>
      </c>
      <c r="H608" s="15" t="s">
        <v>146</v>
      </c>
      <c r="I608" s="4" t="n">
        <v>997</v>
      </c>
      <c r="J608" s="4" t="n">
        <v>18740</v>
      </c>
      <c r="K608" s="5" t="n">
        <v>18.7963891675025</v>
      </c>
    </row>
    <row r="609" customFormat="false" ht="13.5" hidden="false" customHeight="false" outlineLevel="0" collapsed="false">
      <c r="A609" s="2" t="n">
        <v>2778</v>
      </c>
      <c r="B609" s="15" t="s">
        <v>20</v>
      </c>
      <c r="C609" s="15" t="s">
        <v>19</v>
      </c>
      <c r="D609" s="3" t="n">
        <v>0.795138888888889</v>
      </c>
      <c r="E609" s="3" t="n">
        <v>0.871527777777778</v>
      </c>
      <c r="G609" s="1" t="s">
        <v>196</v>
      </c>
      <c r="H609" s="15" t="s">
        <v>147</v>
      </c>
      <c r="I609" s="4" t="n">
        <v>997</v>
      </c>
      <c r="J609" s="4" t="n">
        <v>19340</v>
      </c>
      <c r="K609" s="5" t="n">
        <v>19.3981945837513</v>
      </c>
    </row>
    <row r="610" customFormat="false" ht="13.5" hidden="false" customHeight="false" outlineLevel="0" collapsed="false">
      <c r="A610" s="2" t="n">
        <v>2779</v>
      </c>
      <c r="B610" s="15" t="s">
        <v>20</v>
      </c>
      <c r="C610" s="15" t="s">
        <v>19</v>
      </c>
      <c r="D610" s="3" t="n">
        <v>0.795138888888889</v>
      </c>
      <c r="E610" s="3" t="n">
        <v>0.871527777777778</v>
      </c>
      <c r="G610" s="1" t="s">
        <v>196</v>
      </c>
      <c r="H610" s="15" t="s">
        <v>148</v>
      </c>
      <c r="I610" s="4" t="n">
        <v>997</v>
      </c>
      <c r="J610" s="4" t="n">
        <v>29140</v>
      </c>
      <c r="K610" s="5" t="n">
        <v>29.2276830491474</v>
      </c>
    </row>
    <row r="611" customFormat="false" ht="13.5" hidden="false" customHeight="false" outlineLevel="0" collapsed="false">
      <c r="A611" s="2" t="n">
        <v>3614</v>
      </c>
      <c r="B611" s="15" t="s">
        <v>28</v>
      </c>
      <c r="C611" s="15" t="s">
        <v>19</v>
      </c>
      <c r="D611" s="3" t="n">
        <v>0.635416666666667</v>
      </c>
      <c r="E611" s="3" t="n">
        <v>0.739583333333333</v>
      </c>
      <c r="G611" s="1" t="s">
        <v>213</v>
      </c>
      <c r="H611" s="15" t="s">
        <v>144</v>
      </c>
      <c r="I611" s="4" t="n">
        <v>2660</v>
      </c>
      <c r="J611" s="4" t="n">
        <v>57250</v>
      </c>
      <c r="K611" s="5" t="n">
        <v>21.5225563909774</v>
      </c>
    </row>
    <row r="612" customFormat="false" ht="13.5" hidden="false" customHeight="false" outlineLevel="0" collapsed="false">
      <c r="A612" s="2" t="n">
        <v>3615</v>
      </c>
      <c r="B612" s="15" t="s">
        <v>28</v>
      </c>
      <c r="C612" s="15" t="s">
        <v>19</v>
      </c>
      <c r="D612" s="3" t="n">
        <v>0.635416666666667</v>
      </c>
      <c r="E612" s="3" t="n">
        <v>0.739583333333333</v>
      </c>
      <c r="G612" s="1" t="s">
        <v>213</v>
      </c>
      <c r="H612" s="15" t="s">
        <v>70</v>
      </c>
      <c r="I612" s="4" t="n">
        <v>2095</v>
      </c>
      <c r="J612" s="4" t="n">
        <v>53450</v>
      </c>
      <c r="K612" s="5" t="n">
        <v>25.5131264916468</v>
      </c>
    </row>
    <row r="613" customFormat="false" ht="13.5" hidden="false" customHeight="false" outlineLevel="0" collapsed="false">
      <c r="A613" s="2" t="n">
        <v>3616</v>
      </c>
      <c r="B613" s="15" t="s">
        <v>28</v>
      </c>
      <c r="C613" s="15" t="s">
        <v>19</v>
      </c>
      <c r="D613" s="3" t="n">
        <v>0.635416666666667</v>
      </c>
      <c r="E613" s="3" t="n">
        <v>0.739583333333333</v>
      </c>
      <c r="G613" s="1" t="s">
        <v>213</v>
      </c>
      <c r="H613" s="15" t="s">
        <v>145</v>
      </c>
      <c r="I613" s="4" t="n">
        <v>2095</v>
      </c>
      <c r="J613" s="4" t="n">
        <v>54050</v>
      </c>
      <c r="K613" s="5" t="n">
        <v>25.799522673031</v>
      </c>
    </row>
    <row r="614" customFormat="false" ht="13.5" hidden="false" customHeight="false" outlineLevel="0" collapsed="false">
      <c r="A614" s="2" t="n">
        <v>3617</v>
      </c>
      <c r="B614" s="15" t="s">
        <v>28</v>
      </c>
      <c r="C614" s="15" t="s">
        <v>19</v>
      </c>
      <c r="D614" s="3" t="n">
        <v>0.635416666666667</v>
      </c>
      <c r="E614" s="3" t="n">
        <v>0.739583333333333</v>
      </c>
      <c r="G614" s="1" t="s">
        <v>213</v>
      </c>
      <c r="H614" s="15" t="s">
        <v>22</v>
      </c>
      <c r="I614" s="4" t="n">
        <v>1695</v>
      </c>
      <c r="J614" s="4" t="n">
        <v>19650</v>
      </c>
      <c r="K614" s="5" t="n">
        <v>11.5929203539823</v>
      </c>
    </row>
    <row r="615" customFormat="false" ht="13.5" hidden="false" customHeight="false" outlineLevel="0" collapsed="false">
      <c r="A615" s="2" t="n">
        <v>3618</v>
      </c>
      <c r="B615" s="15" t="s">
        <v>28</v>
      </c>
      <c r="C615" s="15" t="s">
        <v>19</v>
      </c>
      <c r="D615" s="3" t="n">
        <v>0.635416666666667</v>
      </c>
      <c r="E615" s="3" t="n">
        <v>0.739583333333333</v>
      </c>
      <c r="G615" s="1" t="s">
        <v>213</v>
      </c>
      <c r="H615" s="15" t="s">
        <v>62</v>
      </c>
      <c r="I615" s="4" t="n">
        <v>1695</v>
      </c>
      <c r="J615" s="4" t="n">
        <v>29450</v>
      </c>
      <c r="K615" s="5" t="n">
        <v>17.3746312684366</v>
      </c>
    </row>
    <row r="616" customFormat="false" ht="13.5" hidden="false" customHeight="false" outlineLevel="0" collapsed="false">
      <c r="A616" s="2" t="n">
        <v>3619</v>
      </c>
      <c r="B616" s="15" t="s">
        <v>28</v>
      </c>
      <c r="C616" s="15" t="s">
        <v>19</v>
      </c>
      <c r="D616" s="3" t="n">
        <v>0.635416666666667</v>
      </c>
      <c r="E616" s="3" t="n">
        <v>0.739583333333333</v>
      </c>
      <c r="G616" s="1" t="s">
        <v>213</v>
      </c>
      <c r="H616" s="15" t="s">
        <v>146</v>
      </c>
      <c r="I616" s="4" t="n">
        <v>1695</v>
      </c>
      <c r="J616" s="4" t="n">
        <v>34550</v>
      </c>
      <c r="K616" s="5" t="n">
        <v>20.3834808259587</v>
      </c>
    </row>
    <row r="617" customFormat="false" ht="13.5" hidden="false" customHeight="false" outlineLevel="0" collapsed="false">
      <c r="A617" s="2" t="n">
        <v>3620</v>
      </c>
      <c r="B617" s="15" t="s">
        <v>28</v>
      </c>
      <c r="C617" s="15" t="s">
        <v>19</v>
      </c>
      <c r="D617" s="3" t="n">
        <v>0.635416666666667</v>
      </c>
      <c r="E617" s="3" t="n">
        <v>0.739583333333333</v>
      </c>
      <c r="G617" s="1" t="s">
        <v>213</v>
      </c>
      <c r="H617" s="15" t="s">
        <v>147</v>
      </c>
      <c r="I617" s="4" t="n">
        <v>1695</v>
      </c>
      <c r="J617" s="4" t="n">
        <v>42650</v>
      </c>
      <c r="K617" s="5" t="n">
        <v>25.1622418879056</v>
      </c>
    </row>
    <row r="618" customFormat="false" ht="13.5" hidden="false" customHeight="false" outlineLevel="0" collapsed="false">
      <c r="A618" s="2" t="n">
        <v>3621</v>
      </c>
      <c r="B618" s="15" t="s">
        <v>28</v>
      </c>
      <c r="C618" s="15" t="s">
        <v>19</v>
      </c>
      <c r="D618" s="3" t="n">
        <v>0.635416666666667</v>
      </c>
      <c r="E618" s="3" t="n">
        <v>0.739583333333333</v>
      </c>
      <c r="G618" s="1" t="s">
        <v>213</v>
      </c>
      <c r="H618" s="15" t="s">
        <v>148</v>
      </c>
      <c r="I618" s="4" t="n">
        <v>1695</v>
      </c>
      <c r="J618" s="4" t="n">
        <v>46050</v>
      </c>
      <c r="K618" s="5" t="n">
        <v>27.1681415929204</v>
      </c>
    </row>
    <row r="619" customFormat="false" ht="13.5" hidden="false" customHeight="false" outlineLevel="0" collapsed="false">
      <c r="A619" s="2" t="n">
        <v>3622</v>
      </c>
      <c r="B619" s="15" t="s">
        <v>28</v>
      </c>
      <c r="C619" s="15" t="s">
        <v>19</v>
      </c>
      <c r="D619" s="3" t="n">
        <v>0.635416666666667</v>
      </c>
      <c r="E619" s="3" t="n">
        <v>0.739583333333333</v>
      </c>
      <c r="G619" s="1" t="s">
        <v>213</v>
      </c>
      <c r="H619" s="15" t="s">
        <v>159</v>
      </c>
      <c r="I619" s="4" t="n">
        <v>3790</v>
      </c>
      <c r="J619" s="4" t="n">
        <v>72450</v>
      </c>
      <c r="K619" s="5" t="n">
        <v>19.1160949868074</v>
      </c>
    </row>
    <row r="620" customFormat="false" ht="13.5" hidden="false" customHeight="false" outlineLevel="0" collapsed="false">
      <c r="A620" s="2" t="n">
        <v>3623</v>
      </c>
      <c r="B620" s="15" t="s">
        <v>28</v>
      </c>
      <c r="C620" s="15" t="s">
        <v>19</v>
      </c>
      <c r="D620" s="3" t="n">
        <v>0.635416666666667</v>
      </c>
      <c r="E620" s="3" t="n">
        <v>0.739583333333333</v>
      </c>
      <c r="G620" s="1" t="s">
        <v>213</v>
      </c>
      <c r="H620" s="15" t="s">
        <v>160</v>
      </c>
      <c r="I620" s="4" t="n">
        <v>3225</v>
      </c>
      <c r="J620" s="4" t="n">
        <v>64250</v>
      </c>
      <c r="K620" s="5" t="n">
        <v>19.922480620155</v>
      </c>
    </row>
    <row r="621" customFormat="false" ht="13.5" hidden="false" customHeight="false" outlineLevel="0" collapsed="false">
      <c r="A621" s="2" t="n">
        <v>3624</v>
      </c>
      <c r="B621" s="15" t="s">
        <v>28</v>
      </c>
      <c r="C621" s="15" t="s">
        <v>19</v>
      </c>
      <c r="D621" s="3" t="n">
        <v>0.635416666666667</v>
      </c>
      <c r="E621" s="3" t="n">
        <v>0.739583333333333</v>
      </c>
      <c r="G621" s="1" t="s">
        <v>213</v>
      </c>
      <c r="H621" s="15" t="s">
        <v>77</v>
      </c>
      <c r="I621" s="4" t="n">
        <v>3225</v>
      </c>
      <c r="J621" s="4" t="n">
        <v>56950</v>
      </c>
      <c r="K621" s="5" t="n">
        <v>17.65891472868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85</v>
      </c>
      <c r="G1" s="17" t="s">
        <v>229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87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95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503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11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19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22</v>
      </c>
      <c r="I8" s="4" t="n">
        <v>502</v>
      </c>
      <c r="J8" s="4" t="n">
        <v>12400</v>
      </c>
      <c r="K8" s="5" t="n">
        <v>24.7011952191235</v>
      </c>
    </row>
    <row r="9" customFormat="false" ht="13.5" hidden="false" customHeight="false" outlineLevel="0" collapsed="false">
      <c r="A9" s="2" t="n">
        <v>524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144</v>
      </c>
      <c r="I9" s="4" t="n">
        <v>1044</v>
      </c>
      <c r="J9" s="4" t="n">
        <v>32770</v>
      </c>
      <c r="K9" s="5" t="n">
        <v>31.3888888888889</v>
      </c>
    </row>
    <row r="10" customFormat="false" ht="13.5" hidden="false" customHeight="false" outlineLevel="0" collapsed="false">
      <c r="A10" s="2" t="n">
        <v>532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144</v>
      </c>
      <c r="I10" s="4" t="n">
        <v>1044</v>
      </c>
      <c r="J10" s="4" t="n">
        <v>32770</v>
      </c>
      <c r="K10" s="5" t="n">
        <v>31.3888888888889</v>
      </c>
    </row>
    <row r="11" customFormat="false" ht="13.5" hidden="false" customHeight="false" outlineLevel="0" collapsed="false">
      <c r="A11" s="2" t="n">
        <v>543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48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59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6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570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77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1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88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2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600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608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16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3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7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34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8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1340</v>
      </c>
      <c r="K26" s="5" t="n">
        <v>11.3741223671013</v>
      </c>
    </row>
    <row r="27" customFormat="false" ht="13.5" hidden="false" customHeight="false" outlineLevel="0" collapsed="false">
      <c r="A27" s="2" t="n">
        <v>646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5640</v>
      </c>
      <c r="K27" s="5" t="n">
        <v>15.6870611835507</v>
      </c>
    </row>
    <row r="28" customFormat="false" ht="13.5" hidden="false" customHeight="false" outlineLevel="0" collapsed="false">
      <c r="A28" s="2" t="n">
        <v>654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62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70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678</v>
      </c>
      <c r="B31" s="15" t="s">
        <v>19</v>
      </c>
      <c r="C31" s="15" t="s">
        <v>28</v>
      </c>
      <c r="D31" s="3" t="n">
        <v>0.465277777777778</v>
      </c>
      <c r="E31" s="3" t="n">
        <v>0.607638888888889</v>
      </c>
      <c r="G31" s="1" t="s">
        <v>29</v>
      </c>
      <c r="H31" s="15" t="s">
        <v>22</v>
      </c>
      <c r="I31" s="4" t="n">
        <v>1695</v>
      </c>
      <c r="J31" s="4" t="n">
        <v>21450</v>
      </c>
      <c r="K31" s="5" t="n">
        <v>12.6548672566372</v>
      </c>
    </row>
    <row r="32" customFormat="false" ht="13.5" hidden="false" customHeight="false" outlineLevel="0" collapsed="false">
      <c r="A32" s="2" t="n">
        <v>685</v>
      </c>
      <c r="B32" s="15" t="s">
        <v>19</v>
      </c>
      <c r="C32" s="15" t="s">
        <v>28</v>
      </c>
      <c r="D32" s="3" t="n">
        <v>0.465277777777778</v>
      </c>
      <c r="E32" s="3" t="n">
        <v>0.607638888888889</v>
      </c>
      <c r="G32" s="1" t="s">
        <v>215</v>
      </c>
      <c r="H32" s="15" t="s">
        <v>77</v>
      </c>
      <c r="I32" s="4" t="n">
        <v>3225</v>
      </c>
      <c r="J32" s="4" t="n">
        <v>57550</v>
      </c>
      <c r="K32" s="5" t="n">
        <v>17.8449612403101</v>
      </c>
    </row>
    <row r="33" customFormat="false" ht="13.5" hidden="false" customHeight="false" outlineLevel="0" collapsed="false">
      <c r="A33" s="14" t="s">
        <v>41</v>
      </c>
    </row>
    <row r="34" customFormat="false" ht="13.5" hidden="false" customHeight="false" outlineLevel="0" collapsed="false">
      <c r="A34" s="2" t="n">
        <v>4</v>
      </c>
      <c r="B34" s="15" t="s">
        <v>60</v>
      </c>
      <c r="C34" s="15" t="s">
        <v>19</v>
      </c>
      <c r="D34" s="3" t="n">
        <v>0.326388888888889</v>
      </c>
      <c r="E34" s="3" t="n">
        <v>0.375</v>
      </c>
      <c r="G34" s="1" t="s">
        <v>91</v>
      </c>
      <c r="H34" s="15" t="s">
        <v>22</v>
      </c>
      <c r="I34" s="4" t="n">
        <v>502</v>
      </c>
      <c r="J34" s="4" t="n">
        <v>7900</v>
      </c>
      <c r="K34" s="5" t="n">
        <v>15.7370517928287</v>
      </c>
    </row>
    <row r="35" customFormat="false" ht="13.5" hidden="false" customHeight="false" outlineLevel="0" collapsed="false">
      <c r="A35" s="2" t="n">
        <v>12</v>
      </c>
      <c r="B35" s="15" t="s">
        <v>60</v>
      </c>
      <c r="C35" s="15" t="s">
        <v>19</v>
      </c>
      <c r="D35" s="3" t="n">
        <v>0.413194444444444</v>
      </c>
      <c r="E35" s="3" t="n">
        <v>0.461805555555556</v>
      </c>
      <c r="G35" s="1" t="s">
        <v>92</v>
      </c>
      <c r="H35" s="15" t="s">
        <v>22</v>
      </c>
      <c r="I35" s="4" t="n">
        <v>502</v>
      </c>
      <c r="J35" s="4" t="n">
        <v>8400</v>
      </c>
      <c r="K35" s="5" t="n">
        <v>16.7330677290837</v>
      </c>
    </row>
    <row r="36" customFormat="false" ht="13.5" hidden="false" customHeight="false" outlineLevel="0" collapsed="false">
      <c r="A36" s="2" t="n">
        <v>20</v>
      </c>
      <c r="B36" s="15" t="s">
        <v>60</v>
      </c>
      <c r="C36" s="15" t="s">
        <v>19</v>
      </c>
      <c r="D36" s="3" t="n">
        <v>0.559027777777778</v>
      </c>
      <c r="E36" s="3" t="n">
        <v>0.607638888888889</v>
      </c>
      <c r="G36" s="1" t="s">
        <v>93</v>
      </c>
      <c r="H36" s="15" t="s">
        <v>22</v>
      </c>
      <c r="I36" s="4" t="n">
        <v>502</v>
      </c>
      <c r="J36" s="4" t="n">
        <v>15000</v>
      </c>
      <c r="K36" s="5" t="n">
        <v>29.8804780876494</v>
      </c>
    </row>
    <row r="37" customFormat="false" ht="13.5" hidden="false" customHeight="false" outlineLevel="0" collapsed="false">
      <c r="A37" s="2" t="n">
        <v>28</v>
      </c>
      <c r="B37" s="15" t="s">
        <v>60</v>
      </c>
      <c r="C37" s="15" t="s">
        <v>19</v>
      </c>
      <c r="D37" s="3" t="n">
        <v>0.729166666666667</v>
      </c>
      <c r="E37" s="3" t="n">
        <v>0.777777777777778</v>
      </c>
      <c r="G37" s="1" t="s">
        <v>94</v>
      </c>
      <c r="H37" s="15" t="s">
        <v>22</v>
      </c>
      <c r="I37" s="4" t="n">
        <v>502</v>
      </c>
      <c r="J37" s="4" t="n">
        <v>9300</v>
      </c>
      <c r="K37" s="5" t="n">
        <v>18.5258964143426</v>
      </c>
    </row>
    <row r="38" customFormat="false" ht="13.5" hidden="false" customHeight="false" outlineLevel="0" collapsed="false">
      <c r="A38" s="2" t="n">
        <v>36</v>
      </c>
      <c r="B38" s="15" t="s">
        <v>60</v>
      </c>
      <c r="C38" s="15" t="s">
        <v>19</v>
      </c>
      <c r="D38" s="3" t="n">
        <v>0.770833333333333</v>
      </c>
      <c r="E38" s="3" t="n">
        <v>0.826388888888889</v>
      </c>
      <c r="G38" s="1" t="s">
        <v>95</v>
      </c>
      <c r="H38" s="15" t="s">
        <v>22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44</v>
      </c>
      <c r="B39" s="15" t="s">
        <v>60</v>
      </c>
      <c r="C39" s="15" t="s">
        <v>19</v>
      </c>
      <c r="D39" s="3" t="n">
        <v>0.847222222222222</v>
      </c>
      <c r="E39" s="3" t="n">
        <v>0.895833333333333</v>
      </c>
      <c r="G39" s="1" t="s">
        <v>96</v>
      </c>
      <c r="H39" s="15" t="s">
        <v>22</v>
      </c>
      <c r="I39" s="4" t="n">
        <v>502</v>
      </c>
      <c r="J39" s="4" t="n">
        <v>9900</v>
      </c>
      <c r="K39" s="5" t="n">
        <v>19.7211155378486</v>
      </c>
    </row>
    <row r="40" customFormat="false" ht="13.5" hidden="false" customHeight="false" outlineLevel="0" collapsed="false">
      <c r="A40" s="2" t="n">
        <v>1941</v>
      </c>
      <c r="B40" s="15" t="s">
        <v>68</v>
      </c>
      <c r="C40" s="15" t="s">
        <v>19</v>
      </c>
      <c r="D40" s="3" t="n">
        <v>0.333333333333333</v>
      </c>
      <c r="E40" s="3" t="n">
        <v>0.381944444444444</v>
      </c>
      <c r="G40" s="1" t="s">
        <v>97</v>
      </c>
      <c r="H40" s="15" t="s">
        <v>144</v>
      </c>
      <c r="I40" s="4" t="n">
        <v>1044</v>
      </c>
      <c r="J40" s="4" t="n">
        <v>32770</v>
      </c>
      <c r="K40" s="5" t="n">
        <v>31.3888888888889</v>
      </c>
    </row>
    <row r="41" customFormat="false" ht="13.5" hidden="false" customHeight="false" outlineLevel="0" collapsed="false">
      <c r="A41" s="2" t="n">
        <v>1949</v>
      </c>
      <c r="B41" s="15" t="s">
        <v>68</v>
      </c>
      <c r="C41" s="15" t="s">
        <v>19</v>
      </c>
      <c r="D41" s="3" t="n">
        <v>0.506944444444444</v>
      </c>
      <c r="E41" s="3" t="n">
        <v>0.555555555555556</v>
      </c>
      <c r="G41" s="1" t="s">
        <v>98</v>
      </c>
      <c r="H41" s="15" t="s">
        <v>144</v>
      </c>
      <c r="I41" s="4" t="n">
        <v>1044</v>
      </c>
      <c r="J41" s="4" t="n">
        <v>32770</v>
      </c>
      <c r="K41" s="5" t="n">
        <v>31.3888888888889</v>
      </c>
    </row>
    <row r="42" customFormat="false" ht="13.5" hidden="false" customHeight="false" outlineLevel="0" collapsed="false">
      <c r="A42" s="2" t="n">
        <v>1960</v>
      </c>
      <c r="B42" s="15" t="s">
        <v>68</v>
      </c>
      <c r="C42" s="15" t="s">
        <v>19</v>
      </c>
      <c r="D42" s="3" t="n">
        <v>0.590277777777778</v>
      </c>
      <c r="E42" s="3" t="n">
        <v>0.635416666666667</v>
      </c>
      <c r="G42" s="1" t="s">
        <v>99</v>
      </c>
      <c r="H42" s="15" t="s">
        <v>22</v>
      </c>
      <c r="I42" s="4" t="n">
        <v>483</v>
      </c>
      <c r="J42" s="4" t="n">
        <v>11470</v>
      </c>
      <c r="K42" s="5" t="n">
        <v>23.7474120082816</v>
      </c>
    </row>
    <row r="43" customFormat="false" ht="13.5" hidden="false" customHeight="false" outlineLevel="0" collapsed="false">
      <c r="A43" s="2" t="n">
        <v>1968</v>
      </c>
      <c r="B43" s="15" t="s">
        <v>68</v>
      </c>
      <c r="C43" s="15" t="s">
        <v>19</v>
      </c>
      <c r="D43" s="3" t="n">
        <v>0.704861111111111</v>
      </c>
      <c r="E43" s="3" t="n">
        <v>0.75</v>
      </c>
      <c r="G43" s="1" t="s">
        <v>100</v>
      </c>
      <c r="H43" s="15" t="s">
        <v>22</v>
      </c>
      <c r="I43" s="4" t="n">
        <v>483</v>
      </c>
      <c r="J43" s="4" t="n">
        <v>13970</v>
      </c>
      <c r="K43" s="5" t="n">
        <v>28.9233954451346</v>
      </c>
    </row>
    <row r="44" customFormat="false" ht="13.5" hidden="false" customHeight="false" outlineLevel="0" collapsed="false">
      <c r="A44" s="2" t="n">
        <v>2221</v>
      </c>
      <c r="B44" s="15" t="s">
        <v>74</v>
      </c>
      <c r="C44" s="15" t="s">
        <v>19</v>
      </c>
      <c r="D44" s="3" t="n">
        <v>0.333333333333333</v>
      </c>
      <c r="E44" s="3" t="n">
        <v>0.381944444444444</v>
      </c>
      <c r="G44" s="1" t="s">
        <v>101</v>
      </c>
      <c r="H44" s="15" t="s">
        <v>22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228</v>
      </c>
      <c r="B45" s="15" t="s">
        <v>74</v>
      </c>
      <c r="C45" s="15" t="s">
        <v>19</v>
      </c>
      <c r="D45" s="3" t="n">
        <v>0.333333333333333</v>
      </c>
      <c r="E45" s="3" t="n">
        <v>0.381944444444444</v>
      </c>
      <c r="G45" s="1" t="s">
        <v>102</v>
      </c>
      <c r="H45" s="15" t="s">
        <v>77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2232</v>
      </c>
      <c r="B46" s="15" t="s">
        <v>74</v>
      </c>
      <c r="C46" s="15" t="s">
        <v>19</v>
      </c>
      <c r="D46" s="3" t="n">
        <v>0.388888888888889</v>
      </c>
      <c r="E46" s="3" t="n">
        <v>0.4375</v>
      </c>
      <c r="G46" s="1" t="s">
        <v>103</v>
      </c>
      <c r="H46" s="15" t="s">
        <v>22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39</v>
      </c>
      <c r="B47" s="15" t="s">
        <v>74</v>
      </c>
      <c r="C47" s="15" t="s">
        <v>19</v>
      </c>
      <c r="D47" s="3" t="n">
        <v>0.388888888888889</v>
      </c>
      <c r="E47" s="3" t="n">
        <v>0.4375</v>
      </c>
      <c r="G47" s="1" t="s">
        <v>104</v>
      </c>
      <c r="H47" s="15" t="s">
        <v>77</v>
      </c>
      <c r="I47" s="4" t="n">
        <v>1390</v>
      </c>
      <c r="J47" s="4" t="n">
        <v>22890</v>
      </c>
      <c r="K47" s="5" t="n">
        <v>16.4676258992806</v>
      </c>
    </row>
    <row r="48" customFormat="false" ht="13.5" hidden="false" customHeight="false" outlineLevel="0" collapsed="false">
      <c r="A48" s="2" t="n">
        <v>2243</v>
      </c>
      <c r="B48" s="15" t="s">
        <v>74</v>
      </c>
      <c r="C48" s="15" t="s">
        <v>19</v>
      </c>
      <c r="D48" s="3" t="n">
        <v>0.479166666666667</v>
      </c>
      <c r="E48" s="3" t="n">
        <v>0.534722222222222</v>
      </c>
      <c r="G48" s="1" t="s">
        <v>105</v>
      </c>
      <c r="H48" s="15" t="s">
        <v>22</v>
      </c>
      <c r="I48" s="4" t="n">
        <v>594</v>
      </c>
      <c r="J48" s="4" t="n">
        <v>9390</v>
      </c>
      <c r="K48" s="5" t="n">
        <v>15.8080808080808</v>
      </c>
    </row>
    <row r="49" customFormat="false" ht="13.5" hidden="false" customHeight="false" outlineLevel="0" collapsed="false">
      <c r="A49" s="2" t="n">
        <v>2251</v>
      </c>
      <c r="B49" s="15" t="s">
        <v>74</v>
      </c>
      <c r="C49" s="15" t="s">
        <v>19</v>
      </c>
      <c r="D49" s="3" t="n">
        <v>0.565972222222222</v>
      </c>
      <c r="E49" s="3" t="n">
        <v>0.614583333333333</v>
      </c>
      <c r="G49" s="1" t="s">
        <v>106</v>
      </c>
      <c r="H49" s="15" t="s">
        <v>22</v>
      </c>
      <c r="I49" s="4" t="n">
        <v>594</v>
      </c>
      <c r="J49" s="4" t="n">
        <v>9390</v>
      </c>
      <c r="K49" s="5" t="n">
        <v>15.8080808080808</v>
      </c>
    </row>
    <row r="50" customFormat="false" ht="13.5" hidden="false" customHeight="false" outlineLevel="0" collapsed="false">
      <c r="A50" s="2" t="n">
        <v>2259</v>
      </c>
      <c r="B50" s="15" t="s">
        <v>74</v>
      </c>
      <c r="C50" s="15" t="s">
        <v>19</v>
      </c>
      <c r="D50" s="3" t="n">
        <v>0.611111111111111</v>
      </c>
      <c r="E50" s="3" t="n">
        <v>0.659722222222222</v>
      </c>
      <c r="G50" s="1" t="s">
        <v>107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67</v>
      </c>
      <c r="B51" s="15" t="s">
        <v>74</v>
      </c>
      <c r="C51" s="15" t="s">
        <v>19</v>
      </c>
      <c r="D51" s="3" t="n">
        <v>0.652777777777778</v>
      </c>
      <c r="E51" s="3" t="n">
        <v>0.701388888888889</v>
      </c>
      <c r="G51" s="1" t="s">
        <v>108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74</v>
      </c>
      <c r="B52" s="15" t="s">
        <v>74</v>
      </c>
      <c r="C52" s="15" t="s">
        <v>19</v>
      </c>
      <c r="D52" s="3" t="n">
        <v>0.652777777777778</v>
      </c>
      <c r="E52" s="3" t="n">
        <v>0.701388888888889</v>
      </c>
      <c r="G52" s="1" t="s">
        <v>109</v>
      </c>
      <c r="H52" s="15" t="s">
        <v>77</v>
      </c>
      <c r="I52" s="4" t="n">
        <v>1390</v>
      </c>
      <c r="J52" s="4" t="n">
        <v>22890</v>
      </c>
      <c r="K52" s="5" t="n">
        <v>16.4676258992806</v>
      </c>
    </row>
    <row r="53" customFormat="false" ht="13.5" hidden="false" customHeight="false" outlineLevel="0" collapsed="false">
      <c r="A53" s="2" t="n">
        <v>2276</v>
      </c>
      <c r="B53" s="15" t="s">
        <v>74</v>
      </c>
      <c r="C53" s="15" t="s">
        <v>19</v>
      </c>
      <c r="D53" s="3" t="n">
        <v>0.708333333333333</v>
      </c>
      <c r="E53" s="3" t="n">
        <v>0.756944444444445</v>
      </c>
      <c r="G53" s="1" t="s">
        <v>110</v>
      </c>
      <c r="H53" s="15" t="s">
        <v>70</v>
      </c>
      <c r="I53" s="4" t="n">
        <v>994</v>
      </c>
      <c r="J53" s="4" t="n">
        <v>32690</v>
      </c>
      <c r="K53" s="5" t="n">
        <v>32.887323943662</v>
      </c>
    </row>
    <row r="54" customFormat="false" ht="13.5" hidden="false" customHeight="false" outlineLevel="0" collapsed="false">
      <c r="A54" s="2" t="n">
        <v>2280</v>
      </c>
      <c r="B54" s="15" t="s">
        <v>74</v>
      </c>
      <c r="C54" s="15" t="s">
        <v>19</v>
      </c>
      <c r="D54" s="3" t="n">
        <v>0.708333333333333</v>
      </c>
      <c r="E54" s="3" t="n">
        <v>0.756944444444445</v>
      </c>
      <c r="G54" s="1" t="s">
        <v>111</v>
      </c>
      <c r="H54" s="15" t="s">
        <v>7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284</v>
      </c>
      <c r="B55" s="15" t="s">
        <v>74</v>
      </c>
      <c r="C55" s="15" t="s">
        <v>19</v>
      </c>
      <c r="D55" s="3" t="n">
        <v>0.819444444444445</v>
      </c>
      <c r="E55" s="3" t="n">
        <v>0.871527777777778</v>
      </c>
      <c r="G55" s="1" t="s">
        <v>112</v>
      </c>
      <c r="H55" s="15" t="s">
        <v>22</v>
      </c>
      <c r="I55" s="4" t="n">
        <v>594</v>
      </c>
      <c r="J55" s="4" t="n">
        <v>9990</v>
      </c>
      <c r="K55" s="5" t="n">
        <v>16.8181818181818</v>
      </c>
    </row>
    <row r="56" customFormat="false" ht="13.5" hidden="false" customHeight="false" outlineLevel="0" collapsed="false">
      <c r="A56" s="2" t="n">
        <v>2291</v>
      </c>
      <c r="B56" s="15" t="s">
        <v>74</v>
      </c>
      <c r="C56" s="15" t="s">
        <v>19</v>
      </c>
      <c r="D56" s="3" t="n">
        <v>0.819444444444445</v>
      </c>
      <c r="E56" s="3" t="n">
        <v>0.871527777777778</v>
      </c>
      <c r="G56" s="1" t="s">
        <v>113</v>
      </c>
      <c r="H56" s="15" t="s">
        <v>77</v>
      </c>
      <c r="I56" s="4" t="n">
        <v>1390</v>
      </c>
      <c r="J56" s="4" t="n">
        <v>22690</v>
      </c>
      <c r="K56" s="5" t="n">
        <v>16.3237410071942</v>
      </c>
    </row>
    <row r="57" customFormat="false" ht="13.5" hidden="false" customHeight="false" outlineLevel="0" collapsed="false">
      <c r="A57" s="2" t="n">
        <v>2775</v>
      </c>
      <c r="B57" s="15" t="s">
        <v>20</v>
      </c>
      <c r="C57" s="15" t="s">
        <v>19</v>
      </c>
      <c r="D57" s="3" t="n">
        <v>0.333333333333333</v>
      </c>
      <c r="E57" s="3" t="n">
        <v>0.40625</v>
      </c>
      <c r="G57" s="1" t="s">
        <v>44</v>
      </c>
      <c r="H57" s="15" t="s">
        <v>22</v>
      </c>
      <c r="I57" s="4" t="n">
        <v>997</v>
      </c>
      <c r="J57" s="4" t="n">
        <v>10340</v>
      </c>
      <c r="K57" s="5" t="n">
        <v>10.3711133400201</v>
      </c>
    </row>
    <row r="58" customFormat="false" ht="13.5" hidden="false" customHeight="false" outlineLevel="0" collapsed="false">
      <c r="A58" s="2" t="n">
        <v>2783</v>
      </c>
      <c r="B58" s="15" t="s">
        <v>20</v>
      </c>
      <c r="C58" s="15" t="s">
        <v>19</v>
      </c>
      <c r="D58" s="3" t="n">
        <v>0.430555555555556</v>
      </c>
      <c r="E58" s="3" t="n">
        <v>0.503472222222222</v>
      </c>
      <c r="G58" s="1" t="s">
        <v>45</v>
      </c>
      <c r="H58" s="15" t="s">
        <v>22</v>
      </c>
      <c r="I58" s="4" t="n">
        <v>997</v>
      </c>
      <c r="J58" s="4" t="n">
        <v>10340</v>
      </c>
      <c r="K58" s="5" t="n">
        <v>10.3711133400201</v>
      </c>
    </row>
    <row r="59" customFormat="false" ht="13.5" hidden="false" customHeight="false" outlineLevel="0" collapsed="false">
      <c r="A59" s="2" t="n">
        <v>2791</v>
      </c>
      <c r="B59" s="15" t="s">
        <v>20</v>
      </c>
      <c r="C59" s="15" t="s">
        <v>19</v>
      </c>
      <c r="D59" s="3" t="n">
        <v>0.517361111111111</v>
      </c>
      <c r="E59" s="3" t="n">
        <v>0.590277777777778</v>
      </c>
      <c r="G59" s="1" t="s">
        <v>5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2" t="n">
        <v>2799</v>
      </c>
      <c r="B60" s="15" t="s">
        <v>20</v>
      </c>
      <c r="C60" s="15" t="s">
        <v>19</v>
      </c>
      <c r="D60" s="3" t="n">
        <v>0.6875</v>
      </c>
      <c r="E60" s="3" t="n">
        <v>0.760416666666667</v>
      </c>
      <c r="G60" s="1" t="s">
        <v>46</v>
      </c>
      <c r="H60" s="15" t="s">
        <v>22</v>
      </c>
      <c r="I60" s="4" t="n">
        <v>997</v>
      </c>
      <c r="J60" s="4" t="n">
        <v>16340</v>
      </c>
      <c r="K60" s="5" t="n">
        <v>16.3891675025075</v>
      </c>
    </row>
    <row r="61" customFormat="false" ht="13.5" hidden="false" customHeight="false" outlineLevel="0" collapsed="false">
      <c r="A61" s="2" t="n">
        <v>2807</v>
      </c>
      <c r="B61" s="15" t="s">
        <v>20</v>
      </c>
      <c r="C61" s="15" t="s">
        <v>19</v>
      </c>
      <c r="D61" s="3" t="n">
        <v>0.795138888888889</v>
      </c>
      <c r="E61" s="3" t="n">
        <v>0.871527777777778</v>
      </c>
      <c r="G61" s="1" t="s">
        <v>43</v>
      </c>
      <c r="H61" s="15" t="s">
        <v>22</v>
      </c>
      <c r="I61" s="4" t="n">
        <v>997</v>
      </c>
      <c r="J61" s="4" t="n">
        <v>16340</v>
      </c>
      <c r="K61" s="5" t="n">
        <v>16.3891675025075</v>
      </c>
    </row>
    <row r="62" customFormat="false" ht="13.5" hidden="false" customHeight="false" outlineLevel="0" collapsed="false">
      <c r="A62" s="14" t="s">
        <v>4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79</v>
      </c>
      <c r="B64" s="20" t="s">
        <v>19</v>
      </c>
      <c r="C64" s="20" t="s">
        <v>60</v>
      </c>
      <c r="D64" s="21" t="n">
        <v>0.336805555555556</v>
      </c>
      <c r="E64" s="21" t="n">
        <v>0.388888888888889</v>
      </c>
      <c r="F64" s="21"/>
      <c r="G64" s="22" t="s">
        <v>61</v>
      </c>
      <c r="H64" s="20" t="s">
        <v>22</v>
      </c>
      <c r="I64" s="23" t="n">
        <v>502</v>
      </c>
      <c r="J64" s="23" t="n">
        <v>7800</v>
      </c>
      <c r="K64" s="24" t="n">
        <v>15.5378486055777</v>
      </c>
      <c r="L64" s="23"/>
      <c r="M64" s="23"/>
      <c r="N64" s="24"/>
    </row>
    <row r="65" customFormat="false" ht="13.5" hidden="false" customHeight="false" outlineLevel="0" collapsed="false">
      <c r="A65" s="2" t="n">
        <v>20</v>
      </c>
      <c r="B65" s="15" t="s">
        <v>60</v>
      </c>
      <c r="C65" s="15" t="s">
        <v>19</v>
      </c>
      <c r="D65" s="3" t="n">
        <v>0.559027777777778</v>
      </c>
      <c r="E65" s="3" t="n">
        <v>0.607638888888889</v>
      </c>
      <c r="F65" s="3" t="n">
        <f aca="false">D65-E64</f>
        <v>0.170138888888889</v>
      </c>
      <c r="G65" s="1" t="s">
        <v>93</v>
      </c>
      <c r="H65" s="15" t="s">
        <v>22</v>
      </c>
      <c r="I65" s="4" t="n">
        <v>502</v>
      </c>
      <c r="J65" s="4" t="n">
        <v>15000</v>
      </c>
      <c r="K65" s="5" t="n">
        <v>29.8804780876494</v>
      </c>
      <c r="L65" s="4" t="n">
        <f aca="false">I64+I65</f>
        <v>1004</v>
      </c>
      <c r="M65" s="4" t="n">
        <f aca="false">J64+J65</f>
        <v>22800</v>
      </c>
      <c r="N65" s="5" t="n">
        <f aca="false">M65/L65</f>
        <v>22.7091633466135</v>
      </c>
    </row>
    <row r="66" customFormat="false" ht="13.5" hidden="false" customHeight="false" outlineLevel="0" collapsed="false">
      <c r="A66" s="2" t="n">
        <v>28</v>
      </c>
      <c r="B66" s="15" t="s">
        <v>60</v>
      </c>
      <c r="C66" s="15" t="s">
        <v>19</v>
      </c>
      <c r="D66" s="3" t="n">
        <v>0.729166666666667</v>
      </c>
      <c r="E66" s="3" t="n">
        <v>0.777777777777778</v>
      </c>
      <c r="F66" s="3" t="n">
        <f aca="false">D66-E64</f>
        <v>0.340277777777778</v>
      </c>
      <c r="G66" s="1" t="s">
        <v>94</v>
      </c>
      <c r="H66" s="15" t="s">
        <v>22</v>
      </c>
      <c r="I66" s="4" t="n">
        <v>502</v>
      </c>
      <c r="J66" s="4" t="n">
        <v>9300</v>
      </c>
      <c r="K66" s="5" t="n">
        <v>18.5258964143426</v>
      </c>
      <c r="L66" s="4" t="n">
        <f aca="false">I64+I66</f>
        <v>1004</v>
      </c>
      <c r="M66" s="4" t="n">
        <f aca="false">J64+J66</f>
        <v>17100</v>
      </c>
      <c r="N66" s="5" t="n">
        <f aca="false">M66/L66</f>
        <v>17.0318725099602</v>
      </c>
    </row>
    <row r="67" customFormat="false" ht="13.5" hidden="false" customHeight="false" outlineLevel="0" collapsed="false">
      <c r="A67" s="2" t="n">
        <v>36</v>
      </c>
      <c r="B67" s="15" t="s">
        <v>60</v>
      </c>
      <c r="C67" s="15" t="s">
        <v>19</v>
      </c>
      <c r="D67" s="3" t="n">
        <v>0.770833333333333</v>
      </c>
      <c r="E67" s="3" t="n">
        <v>0.826388888888889</v>
      </c>
      <c r="F67" s="3" t="n">
        <f aca="false">D67-E64</f>
        <v>0.381944444444444</v>
      </c>
      <c r="G67" s="1" t="s">
        <v>95</v>
      </c>
      <c r="H67" s="15" t="s">
        <v>22</v>
      </c>
      <c r="I67" s="4" t="n">
        <v>502</v>
      </c>
      <c r="J67" s="4" t="n">
        <v>10400</v>
      </c>
      <c r="K67" s="5" t="n">
        <v>20.7171314741036</v>
      </c>
      <c r="L67" s="4" t="n">
        <f aca="false">I64+I67</f>
        <v>1004</v>
      </c>
      <c r="M67" s="4" t="n">
        <f aca="false">J64+J67</f>
        <v>18200</v>
      </c>
      <c r="N67" s="5" t="n">
        <f aca="false">M67/L67</f>
        <v>18.1274900398406</v>
      </c>
    </row>
    <row r="68" customFormat="false" ht="13.5" hidden="false" customHeight="false" outlineLevel="0" collapsed="false">
      <c r="A68" s="2" t="n">
        <v>44</v>
      </c>
      <c r="B68" s="15" t="s">
        <v>60</v>
      </c>
      <c r="C68" s="15" t="s">
        <v>19</v>
      </c>
      <c r="D68" s="3" t="n">
        <v>0.847222222222222</v>
      </c>
      <c r="E68" s="3" t="n">
        <v>0.895833333333333</v>
      </c>
      <c r="F68" s="3" t="n">
        <f aca="false">D68-E64</f>
        <v>0.458333333333333</v>
      </c>
      <c r="G68" s="1" t="s">
        <v>96</v>
      </c>
      <c r="H68" s="15" t="s">
        <v>22</v>
      </c>
      <c r="I68" s="4" t="n">
        <v>502</v>
      </c>
      <c r="J68" s="4" t="n">
        <v>9900</v>
      </c>
      <c r="K68" s="5" t="n">
        <v>19.7211155378486</v>
      </c>
      <c r="L68" s="4" t="n">
        <f aca="false">I64+I68</f>
        <v>1004</v>
      </c>
      <c r="M68" s="4" t="n">
        <f aca="false">J64+J68</f>
        <v>17700</v>
      </c>
      <c r="N68" s="5" t="n">
        <f aca="false">M68/L68</f>
        <v>17.6294820717132</v>
      </c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487</v>
      </c>
      <c r="B70" s="20" t="s">
        <v>19</v>
      </c>
      <c r="C70" s="20" t="s">
        <v>60</v>
      </c>
      <c r="D70" s="21" t="n">
        <v>0.395833333333333</v>
      </c>
      <c r="E70" s="21" t="n">
        <v>0.447916666666667</v>
      </c>
      <c r="F70" s="21"/>
      <c r="G70" s="22" t="s">
        <v>63</v>
      </c>
      <c r="H70" s="20" t="s">
        <v>22</v>
      </c>
      <c r="I70" s="23" t="n">
        <v>502</v>
      </c>
      <c r="J70" s="23" t="n">
        <v>10400</v>
      </c>
      <c r="K70" s="24" t="n">
        <v>20.717131474103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5" t="s">
        <v>60</v>
      </c>
      <c r="C71" s="15" t="s">
        <v>19</v>
      </c>
      <c r="D71" s="3" t="n">
        <v>0.559027777777778</v>
      </c>
      <c r="E71" s="3" t="n">
        <v>0.607638888888889</v>
      </c>
      <c r="F71" s="3" t="n">
        <f aca="false">D71-E70</f>
        <v>0.111111111111111</v>
      </c>
      <c r="G71" s="1" t="s">
        <v>93</v>
      </c>
      <c r="H71" s="15" t="s">
        <v>22</v>
      </c>
      <c r="I71" s="4" t="n">
        <v>502</v>
      </c>
      <c r="J71" s="4" t="n">
        <v>15000</v>
      </c>
      <c r="K71" s="5" t="n">
        <v>29.8804780876494</v>
      </c>
      <c r="L71" s="4" t="n">
        <f aca="false">I70+I71</f>
        <v>1004</v>
      </c>
      <c r="M71" s="4" t="n">
        <f aca="false">J70+J71</f>
        <v>25400</v>
      </c>
      <c r="N71" s="5" t="n">
        <f aca="false">M71/L71</f>
        <v>25.2988047808765</v>
      </c>
    </row>
    <row r="72" customFormat="false" ht="13.5" hidden="false" customHeight="false" outlineLevel="0" collapsed="false">
      <c r="A72" s="2" t="n">
        <v>28</v>
      </c>
      <c r="B72" s="15" t="s">
        <v>60</v>
      </c>
      <c r="C72" s="15" t="s">
        <v>19</v>
      </c>
      <c r="D72" s="3" t="n">
        <v>0.729166666666667</v>
      </c>
      <c r="E72" s="3" t="n">
        <v>0.777777777777778</v>
      </c>
      <c r="F72" s="3" t="n">
        <f aca="false">D72-E70</f>
        <v>0.28125</v>
      </c>
      <c r="G72" s="1" t="s">
        <v>94</v>
      </c>
      <c r="H72" s="15" t="s">
        <v>22</v>
      </c>
      <c r="I72" s="4" t="n">
        <v>502</v>
      </c>
      <c r="J72" s="4" t="n">
        <v>9300</v>
      </c>
      <c r="K72" s="5" t="n">
        <v>18.5258964143426</v>
      </c>
      <c r="L72" s="4" t="n">
        <f aca="false">I70+I72</f>
        <v>1004</v>
      </c>
      <c r="M72" s="4" t="n">
        <f aca="false">J70+J72</f>
        <v>19700</v>
      </c>
      <c r="N72" s="5" t="n">
        <f aca="false">M72/L72</f>
        <v>19.6215139442231</v>
      </c>
    </row>
    <row r="73" customFormat="false" ht="13.5" hidden="false" customHeight="false" outlineLevel="0" collapsed="false">
      <c r="A73" s="2" t="n">
        <v>36</v>
      </c>
      <c r="B73" s="15" t="s">
        <v>60</v>
      </c>
      <c r="C73" s="15" t="s">
        <v>19</v>
      </c>
      <c r="D73" s="3" t="n">
        <v>0.770833333333333</v>
      </c>
      <c r="E73" s="3" t="n">
        <v>0.826388888888889</v>
      </c>
      <c r="F73" s="3" t="n">
        <f aca="false">D73-E70</f>
        <v>0.322916666666667</v>
      </c>
      <c r="G73" s="1" t="s">
        <v>95</v>
      </c>
      <c r="H73" s="15" t="s">
        <v>22</v>
      </c>
      <c r="I73" s="4" t="n">
        <v>502</v>
      </c>
      <c r="J73" s="4" t="n">
        <v>10400</v>
      </c>
      <c r="K73" s="5" t="n">
        <v>20.7171314741036</v>
      </c>
      <c r="L73" s="4" t="n">
        <f aca="false">I70+I73</f>
        <v>1004</v>
      </c>
      <c r="M73" s="4" t="n">
        <f aca="false">J70+J73</f>
        <v>20800</v>
      </c>
      <c r="N73" s="5" t="n">
        <f aca="false">M73/L73</f>
        <v>20.7171314741036</v>
      </c>
    </row>
    <row r="74" customFormat="false" ht="13.5" hidden="false" customHeight="false" outlineLevel="0" collapsed="false">
      <c r="A74" s="2" t="n">
        <v>44</v>
      </c>
      <c r="B74" s="15" t="s">
        <v>60</v>
      </c>
      <c r="C74" s="15" t="s">
        <v>19</v>
      </c>
      <c r="D74" s="3" t="n">
        <v>0.847222222222222</v>
      </c>
      <c r="E74" s="3" t="n">
        <v>0.895833333333333</v>
      </c>
      <c r="F74" s="3" t="n">
        <f aca="false">D74-E70</f>
        <v>0.399305555555556</v>
      </c>
      <c r="G74" s="1" t="s">
        <v>96</v>
      </c>
      <c r="H74" s="15" t="s">
        <v>22</v>
      </c>
      <c r="I74" s="4" t="n">
        <v>502</v>
      </c>
      <c r="J74" s="4" t="n">
        <v>9900</v>
      </c>
      <c r="K74" s="5" t="n">
        <v>19.7211155378486</v>
      </c>
      <c r="L74" s="4" t="n">
        <f aca="false">I70+I74</f>
        <v>1004</v>
      </c>
      <c r="M74" s="4" t="n">
        <f aca="false">J70+J74</f>
        <v>20300</v>
      </c>
      <c r="N74" s="5" t="n">
        <f aca="false">M74/L74</f>
        <v>20.2191235059761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95</v>
      </c>
      <c r="B76" s="20" t="s">
        <v>19</v>
      </c>
      <c r="C76" s="20" t="s">
        <v>60</v>
      </c>
      <c r="D76" s="21" t="n">
        <v>0.482638888888889</v>
      </c>
      <c r="E76" s="21" t="n">
        <v>0.534722222222222</v>
      </c>
      <c r="F76" s="21"/>
      <c r="G76" s="22" t="s">
        <v>64</v>
      </c>
      <c r="H76" s="20" t="s">
        <v>22</v>
      </c>
      <c r="I76" s="23" t="n">
        <v>502</v>
      </c>
      <c r="J76" s="23" t="n">
        <v>8600</v>
      </c>
      <c r="K76" s="24" t="n">
        <v>17.1314741035857</v>
      </c>
      <c r="L76" s="23"/>
      <c r="M76" s="23"/>
      <c r="N76" s="24"/>
    </row>
    <row r="77" customFormat="false" ht="13.5" hidden="false" customHeight="false" outlineLevel="0" collapsed="false">
      <c r="A77" s="2" t="n">
        <v>28</v>
      </c>
      <c r="B77" s="15" t="s">
        <v>60</v>
      </c>
      <c r="C77" s="15" t="s">
        <v>19</v>
      </c>
      <c r="D77" s="3" t="n">
        <v>0.729166666666667</v>
      </c>
      <c r="E77" s="3" t="n">
        <v>0.777777777777778</v>
      </c>
      <c r="F77" s="3" t="n">
        <f aca="false">D77-E76</f>
        <v>0.194444444444444</v>
      </c>
      <c r="G77" s="1" t="s">
        <v>94</v>
      </c>
      <c r="H77" s="15" t="s">
        <v>22</v>
      </c>
      <c r="I77" s="4" t="n">
        <v>502</v>
      </c>
      <c r="J77" s="4" t="n">
        <v>9300</v>
      </c>
      <c r="K77" s="5" t="n">
        <v>18.5258964143426</v>
      </c>
      <c r="L77" s="4" t="n">
        <f aca="false">I76+I77</f>
        <v>1004</v>
      </c>
      <c r="M77" s="4" t="n">
        <f aca="false">J76+J77</f>
        <v>17900</v>
      </c>
      <c r="N77" s="5" t="n">
        <f aca="false">M77/L77</f>
        <v>17.8286852589641</v>
      </c>
    </row>
    <row r="78" customFormat="false" ht="13.5" hidden="false" customHeight="false" outlineLevel="0" collapsed="false">
      <c r="A78" s="2" t="n">
        <v>36</v>
      </c>
      <c r="B78" s="15" t="s">
        <v>60</v>
      </c>
      <c r="C78" s="15" t="s">
        <v>19</v>
      </c>
      <c r="D78" s="3" t="n">
        <v>0.770833333333333</v>
      </c>
      <c r="E78" s="3" t="n">
        <v>0.826388888888889</v>
      </c>
      <c r="F78" s="3" t="n">
        <f aca="false">D78-E76</f>
        <v>0.236111111111111</v>
      </c>
      <c r="G78" s="1" t="s">
        <v>95</v>
      </c>
      <c r="H78" s="15" t="s">
        <v>22</v>
      </c>
      <c r="I78" s="4" t="n">
        <v>502</v>
      </c>
      <c r="J78" s="4" t="n">
        <v>10400</v>
      </c>
      <c r="K78" s="5" t="n">
        <v>20.7171314741036</v>
      </c>
      <c r="L78" s="4" t="n">
        <f aca="false">I76+I78</f>
        <v>1004</v>
      </c>
      <c r="M78" s="4" t="n">
        <f aca="false">J76+J78</f>
        <v>19000</v>
      </c>
      <c r="N78" s="5" t="n">
        <f aca="false">M78/L78</f>
        <v>18.9243027888446</v>
      </c>
    </row>
    <row r="79" customFormat="false" ht="13.5" hidden="false" customHeight="false" outlineLevel="0" collapsed="false">
      <c r="A79" s="2" t="n">
        <v>44</v>
      </c>
      <c r="B79" s="15" t="s">
        <v>60</v>
      </c>
      <c r="C79" s="15" t="s">
        <v>19</v>
      </c>
      <c r="D79" s="3" t="n">
        <v>0.847222222222222</v>
      </c>
      <c r="E79" s="3" t="n">
        <v>0.895833333333333</v>
      </c>
      <c r="F79" s="3" t="n">
        <f aca="false">D79-E76</f>
        <v>0.3125</v>
      </c>
      <c r="G79" s="1" t="s">
        <v>96</v>
      </c>
      <c r="H79" s="15" t="s">
        <v>22</v>
      </c>
      <c r="I79" s="4" t="n">
        <v>502</v>
      </c>
      <c r="J79" s="4" t="n">
        <v>9900</v>
      </c>
      <c r="K79" s="5" t="n">
        <v>19.7211155378486</v>
      </c>
      <c r="L79" s="4" t="n">
        <f aca="false">I76+I79</f>
        <v>1004</v>
      </c>
      <c r="M79" s="4" t="n">
        <f aca="false">J76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503</v>
      </c>
      <c r="B81" s="20" t="s">
        <v>19</v>
      </c>
      <c r="C81" s="20" t="s">
        <v>60</v>
      </c>
      <c r="D81" s="21" t="n">
        <v>0.576388888888889</v>
      </c>
      <c r="E81" s="21" t="n">
        <v>0.631944444444444</v>
      </c>
      <c r="F81" s="21"/>
      <c r="G81" s="22" t="s">
        <v>65</v>
      </c>
      <c r="H81" s="20" t="s">
        <v>22</v>
      </c>
      <c r="I81" s="23" t="n">
        <v>502</v>
      </c>
      <c r="J81" s="23" t="n">
        <v>8300</v>
      </c>
      <c r="K81" s="24" t="n">
        <v>16.5338645418327</v>
      </c>
      <c r="L81" s="23"/>
      <c r="M81" s="23"/>
      <c r="N81" s="24"/>
    </row>
    <row r="82" customFormat="false" ht="13.5" hidden="false" customHeight="false" outlineLevel="0" collapsed="false">
      <c r="A82" s="2" t="n">
        <v>28</v>
      </c>
      <c r="B82" s="15" t="s">
        <v>60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81</f>
        <v>0.0972222222222222</v>
      </c>
      <c r="G82" s="1" t="s">
        <v>94</v>
      </c>
      <c r="H82" s="15" t="s">
        <v>22</v>
      </c>
      <c r="I82" s="4" t="n">
        <v>502</v>
      </c>
      <c r="J82" s="4" t="n">
        <v>9300</v>
      </c>
      <c r="K82" s="5" t="n">
        <v>18.5258964143426</v>
      </c>
      <c r="L82" s="4" t="n">
        <f aca="false">I81+I82</f>
        <v>1004</v>
      </c>
      <c r="M82" s="4" t="n">
        <f aca="false">J81+J82</f>
        <v>17600</v>
      </c>
      <c r="N82" s="5" t="n">
        <f aca="false">M82/L82</f>
        <v>17.5298804780876</v>
      </c>
    </row>
    <row r="83" customFormat="false" ht="13.5" hidden="false" customHeight="false" outlineLevel="0" collapsed="false">
      <c r="A83" s="2" t="n">
        <v>36</v>
      </c>
      <c r="B83" s="15" t="s">
        <v>60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81</f>
        <v>0.138888888888889</v>
      </c>
      <c r="G83" s="1" t="s">
        <v>95</v>
      </c>
      <c r="H83" s="15" t="s">
        <v>22</v>
      </c>
      <c r="I83" s="4" t="n">
        <v>502</v>
      </c>
      <c r="J83" s="4" t="n">
        <v>10400</v>
      </c>
      <c r="K83" s="5" t="n">
        <v>20.7171314741036</v>
      </c>
      <c r="L83" s="4" t="n">
        <f aca="false">I81+I83</f>
        <v>1004</v>
      </c>
      <c r="M83" s="4" t="n">
        <f aca="false">J81+J83</f>
        <v>18700</v>
      </c>
      <c r="N83" s="5" t="n">
        <f aca="false">M83/L83</f>
        <v>18.6254980079681</v>
      </c>
    </row>
    <row r="84" customFormat="false" ht="13.5" hidden="false" customHeight="false" outlineLevel="0" collapsed="false">
      <c r="A84" s="2" t="n">
        <v>44</v>
      </c>
      <c r="B84" s="15" t="s">
        <v>60</v>
      </c>
      <c r="C84" s="15" t="s">
        <v>19</v>
      </c>
      <c r="D84" s="3" t="n">
        <v>0.847222222222222</v>
      </c>
      <c r="E84" s="3" t="n">
        <v>0.895833333333333</v>
      </c>
      <c r="F84" s="3" t="n">
        <f aca="false">D84-E81</f>
        <v>0.215277777777778</v>
      </c>
      <c r="G84" s="1" t="s">
        <v>96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1+I84</f>
        <v>1004</v>
      </c>
      <c r="M84" s="4" t="n">
        <f aca="false">J81+J84</f>
        <v>18200</v>
      </c>
      <c r="N84" s="5" t="n">
        <f aca="false">M84/L84</f>
        <v>18.1274900398406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19" t="n">
        <v>511</v>
      </c>
      <c r="B86" s="20" t="s">
        <v>19</v>
      </c>
      <c r="C86" s="20" t="s">
        <v>60</v>
      </c>
      <c r="D86" s="21" t="n">
        <v>0.770833333333333</v>
      </c>
      <c r="E86" s="21" t="n">
        <v>0.822916666666667</v>
      </c>
      <c r="F86" s="21"/>
      <c r="G86" s="22" t="s">
        <v>66</v>
      </c>
      <c r="H86" s="20" t="s">
        <v>22</v>
      </c>
      <c r="I86" s="23" t="n">
        <v>502</v>
      </c>
      <c r="J86" s="23" t="n">
        <v>8600</v>
      </c>
      <c r="K86" s="24" t="n">
        <v>17.1314741035857</v>
      </c>
      <c r="L86" s="23"/>
      <c r="M86" s="23"/>
      <c r="N86" s="24"/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19" t="n">
        <v>519</v>
      </c>
      <c r="B88" s="20" t="s">
        <v>19</v>
      </c>
      <c r="C88" s="20" t="s">
        <v>60</v>
      </c>
      <c r="D88" s="21" t="n">
        <v>0.802083333333333</v>
      </c>
      <c r="E88" s="21" t="n">
        <v>0.854166666666667</v>
      </c>
      <c r="F88" s="21"/>
      <c r="G88" s="22" t="s">
        <v>67</v>
      </c>
      <c r="H88" s="20" t="s">
        <v>22</v>
      </c>
      <c r="I88" s="23" t="n">
        <v>502</v>
      </c>
      <c r="J88" s="23" t="n">
        <v>12400</v>
      </c>
      <c r="K88" s="24" t="n">
        <v>24.7011952191235</v>
      </c>
      <c r="L88" s="23"/>
      <c r="M88" s="23"/>
      <c r="N88" s="24"/>
    </row>
    <row r="89" customFormat="false" ht="13.5" hidden="false" customHeight="false" outlineLevel="0" collapsed="false">
      <c r="A89" s="18" t="s">
        <v>120</v>
      </c>
    </row>
    <row r="90" customFormat="false" ht="13.5" hidden="false" customHeight="false" outlineLevel="0" collapsed="false">
      <c r="A90" s="19" t="n">
        <v>524</v>
      </c>
      <c r="B90" s="20" t="s">
        <v>19</v>
      </c>
      <c r="C90" s="20" t="s">
        <v>68</v>
      </c>
      <c r="D90" s="21" t="n">
        <v>0.40625</v>
      </c>
      <c r="E90" s="21" t="n">
        <v>0.465277777777778</v>
      </c>
      <c r="F90" s="21"/>
      <c r="G90" s="22" t="s">
        <v>69</v>
      </c>
      <c r="H90" s="20" t="s">
        <v>144</v>
      </c>
      <c r="I90" s="23" t="n">
        <v>1044</v>
      </c>
      <c r="J90" s="23" t="n">
        <v>32770</v>
      </c>
      <c r="K90" s="24" t="n">
        <v>31.3888888888889</v>
      </c>
      <c r="L90" s="23"/>
      <c r="M90" s="23"/>
      <c r="N90" s="24"/>
    </row>
    <row r="91" customFormat="false" ht="13.5" hidden="false" customHeight="false" outlineLevel="0" collapsed="false">
      <c r="A91" s="2" t="n">
        <v>1949</v>
      </c>
      <c r="B91" s="15" t="s">
        <v>68</v>
      </c>
      <c r="C91" s="15" t="s">
        <v>19</v>
      </c>
      <c r="D91" s="3" t="n">
        <v>0.506944444444444</v>
      </c>
      <c r="E91" s="3" t="n">
        <v>0.555555555555556</v>
      </c>
      <c r="F91" s="3" t="n">
        <f aca="false">D91-E90</f>
        <v>0.0416666666666667</v>
      </c>
      <c r="G91" s="1" t="s">
        <v>98</v>
      </c>
      <c r="H91" s="15" t="s">
        <v>144</v>
      </c>
      <c r="I91" s="4" t="n">
        <v>1044</v>
      </c>
      <c r="J91" s="4" t="n">
        <v>32770</v>
      </c>
      <c r="K91" s="5" t="n">
        <v>31.3888888888889</v>
      </c>
      <c r="L91" s="4" t="n">
        <f aca="false">I90+I91</f>
        <v>2088</v>
      </c>
      <c r="M91" s="4" t="n">
        <f aca="false">J90+J91</f>
        <v>65540</v>
      </c>
      <c r="N91" s="5" t="n">
        <f aca="false">M91/L91</f>
        <v>31.3888888888889</v>
      </c>
    </row>
    <row r="92" customFormat="false" ht="13.5" hidden="false" customHeight="false" outlineLevel="0" collapsed="false">
      <c r="A92" s="2" t="n">
        <v>1960</v>
      </c>
      <c r="B92" s="15" t="s">
        <v>68</v>
      </c>
      <c r="C92" s="15" t="s">
        <v>19</v>
      </c>
      <c r="D92" s="3" t="n">
        <v>0.590277777777778</v>
      </c>
      <c r="E92" s="3" t="n">
        <v>0.635416666666667</v>
      </c>
      <c r="F92" s="3" t="n">
        <f aca="false">D92-E90</f>
        <v>0.125</v>
      </c>
      <c r="G92" s="1" t="s">
        <v>99</v>
      </c>
      <c r="H92" s="15" t="s">
        <v>22</v>
      </c>
      <c r="I92" s="4" t="n">
        <v>483</v>
      </c>
      <c r="J92" s="4" t="n">
        <v>11470</v>
      </c>
      <c r="K92" s="5" t="n">
        <v>23.7474120082816</v>
      </c>
      <c r="L92" s="4" t="n">
        <f aca="false">I90+I92</f>
        <v>1527</v>
      </c>
      <c r="M92" s="4" t="n">
        <f aca="false">J90+J92</f>
        <v>44240</v>
      </c>
      <c r="N92" s="5" t="n">
        <f aca="false">M92/L92</f>
        <v>28.9718402095612</v>
      </c>
    </row>
    <row r="93" customFormat="false" ht="13.5" hidden="false" customHeight="false" outlineLevel="0" collapsed="false">
      <c r="A93" s="2" t="n">
        <v>1968</v>
      </c>
      <c r="B93" s="15" t="s">
        <v>68</v>
      </c>
      <c r="C93" s="15" t="s">
        <v>19</v>
      </c>
      <c r="D93" s="3" t="n">
        <v>0.704861111111111</v>
      </c>
      <c r="E93" s="3" t="n">
        <v>0.75</v>
      </c>
      <c r="F93" s="3" t="n">
        <f aca="false">D93-E90</f>
        <v>0.239583333333333</v>
      </c>
      <c r="G93" s="1" t="s">
        <v>100</v>
      </c>
      <c r="H93" s="15" t="s">
        <v>22</v>
      </c>
      <c r="I93" s="4" t="n">
        <v>483</v>
      </c>
      <c r="J93" s="4" t="n">
        <v>13970</v>
      </c>
      <c r="K93" s="5" t="n">
        <v>28.9233954451346</v>
      </c>
      <c r="L93" s="4" t="n">
        <f aca="false">I90+I93</f>
        <v>1527</v>
      </c>
      <c r="M93" s="4" t="n">
        <f aca="false">J90+J93</f>
        <v>46740</v>
      </c>
      <c r="N93" s="5" t="n">
        <f aca="false">M93/L93</f>
        <v>30.6090373280943</v>
      </c>
    </row>
    <row r="94" customFormat="false" ht="13.5" hidden="false" customHeight="false" outlineLevel="0" collapsed="false">
      <c r="A94" s="18" t="s">
        <v>121</v>
      </c>
    </row>
    <row r="95" customFormat="false" ht="13.5" hidden="false" customHeight="false" outlineLevel="0" collapsed="false">
      <c r="A95" s="19" t="n">
        <v>532</v>
      </c>
      <c r="B95" s="20" t="s">
        <v>19</v>
      </c>
      <c r="C95" s="20" t="s">
        <v>68</v>
      </c>
      <c r="D95" s="21" t="n">
        <v>0.524305555555556</v>
      </c>
      <c r="E95" s="21" t="n">
        <v>0.576388888888889</v>
      </c>
      <c r="F95" s="21"/>
      <c r="G95" s="22" t="s">
        <v>71</v>
      </c>
      <c r="H95" s="20" t="s">
        <v>144</v>
      </c>
      <c r="I95" s="23" t="n">
        <v>1044</v>
      </c>
      <c r="J95" s="23" t="n">
        <v>32770</v>
      </c>
      <c r="K95" s="24" t="n">
        <v>31.3888888888889</v>
      </c>
      <c r="L95" s="23"/>
      <c r="M95" s="23"/>
      <c r="N95" s="24"/>
    </row>
    <row r="96" customFormat="false" ht="13.5" hidden="false" customHeight="false" outlineLevel="0" collapsed="false">
      <c r="A96" s="2" t="n">
        <v>1968</v>
      </c>
      <c r="B96" s="15" t="s">
        <v>68</v>
      </c>
      <c r="C96" s="15" t="s">
        <v>19</v>
      </c>
      <c r="D96" s="3" t="n">
        <v>0.704861111111111</v>
      </c>
      <c r="E96" s="3" t="n">
        <v>0.75</v>
      </c>
      <c r="F96" s="3" t="n">
        <f aca="false">D96-E95</f>
        <v>0.128472222222222</v>
      </c>
      <c r="G96" s="1" t="s">
        <v>100</v>
      </c>
      <c r="H96" s="15" t="s">
        <v>22</v>
      </c>
      <c r="I96" s="4" t="n">
        <v>483</v>
      </c>
      <c r="J96" s="4" t="n">
        <v>13970</v>
      </c>
      <c r="K96" s="5" t="n">
        <v>28.9233954451346</v>
      </c>
      <c r="L96" s="4" t="n">
        <f aca="false">I95+I96</f>
        <v>1527</v>
      </c>
      <c r="M96" s="4" t="n">
        <f aca="false">J95+J96</f>
        <v>46740</v>
      </c>
      <c r="N96" s="5" t="n">
        <f aca="false">M96/L96</f>
        <v>30.6090373280943</v>
      </c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543</v>
      </c>
      <c r="B98" s="20" t="s">
        <v>19</v>
      </c>
      <c r="C98" s="20" t="s">
        <v>68</v>
      </c>
      <c r="D98" s="21" t="n">
        <v>0.631944444444444</v>
      </c>
      <c r="E98" s="21" t="n">
        <v>0.684027777777778</v>
      </c>
      <c r="F98" s="21"/>
      <c r="G98" s="22" t="s">
        <v>72</v>
      </c>
      <c r="H98" s="20" t="s">
        <v>22</v>
      </c>
      <c r="I98" s="23" t="n">
        <v>483</v>
      </c>
      <c r="J98" s="23" t="n">
        <v>11170</v>
      </c>
      <c r="K98" s="24" t="n">
        <v>23.1262939958592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548</v>
      </c>
      <c r="B100" s="20" t="s">
        <v>19</v>
      </c>
      <c r="C100" s="20" t="s">
        <v>68</v>
      </c>
      <c r="D100" s="21" t="n">
        <v>0.847222222222222</v>
      </c>
      <c r="E100" s="21" t="n">
        <v>0.90625</v>
      </c>
      <c r="F100" s="21"/>
      <c r="G100" s="22" t="s">
        <v>73</v>
      </c>
      <c r="H100" s="20" t="s">
        <v>144</v>
      </c>
      <c r="I100" s="23" t="n">
        <v>1044</v>
      </c>
      <c r="J100" s="23" t="n">
        <v>32770</v>
      </c>
      <c r="K100" s="24" t="n">
        <v>31.3888888888889</v>
      </c>
      <c r="L100" s="23"/>
      <c r="M100" s="23"/>
      <c r="N100" s="24"/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559</v>
      </c>
      <c r="B102" s="20" t="s">
        <v>19</v>
      </c>
      <c r="C102" s="20" t="s">
        <v>74</v>
      </c>
      <c r="D102" s="21" t="n">
        <v>0.326388888888889</v>
      </c>
      <c r="E102" s="21" t="n">
        <v>0.385416666666667</v>
      </c>
      <c r="F102" s="21"/>
      <c r="G102" s="22" t="s">
        <v>75</v>
      </c>
      <c r="H102" s="20" t="s">
        <v>22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2243</v>
      </c>
      <c r="B103" s="15" t="s">
        <v>74</v>
      </c>
      <c r="C103" s="15" t="s">
        <v>19</v>
      </c>
      <c r="D103" s="3" t="n">
        <v>0.479166666666667</v>
      </c>
      <c r="E103" s="3" t="n">
        <v>0.534722222222222</v>
      </c>
      <c r="F103" s="3" t="n">
        <f aca="false">D103-E102</f>
        <v>0.09375</v>
      </c>
      <c r="G103" s="1" t="s">
        <v>105</v>
      </c>
      <c r="H103" s="15" t="s">
        <v>22</v>
      </c>
      <c r="I103" s="4" t="n">
        <v>594</v>
      </c>
      <c r="J103" s="4" t="n">
        <v>9390</v>
      </c>
      <c r="K103" s="5" t="n">
        <v>15.8080808080808</v>
      </c>
      <c r="L103" s="4" t="n">
        <f aca="false">I102+I103</f>
        <v>1188</v>
      </c>
      <c r="M103" s="4" t="n">
        <f aca="false">J102+J103</f>
        <v>19380</v>
      </c>
      <c r="N103" s="5" t="n">
        <f aca="false">M103/L103</f>
        <v>16.3131313131313</v>
      </c>
    </row>
    <row r="104" customFormat="false" ht="13.5" hidden="false" customHeight="false" outlineLevel="0" collapsed="false">
      <c r="A104" s="2" t="n">
        <v>2251</v>
      </c>
      <c r="B104" s="15" t="s">
        <v>74</v>
      </c>
      <c r="C104" s="15" t="s">
        <v>19</v>
      </c>
      <c r="D104" s="3" t="n">
        <v>0.565972222222222</v>
      </c>
      <c r="E104" s="3" t="n">
        <v>0.614583333333333</v>
      </c>
      <c r="F104" s="3" t="n">
        <f aca="false">D104-E102</f>
        <v>0.180555555555556</v>
      </c>
      <c r="G104" s="1" t="s">
        <v>106</v>
      </c>
      <c r="H104" s="15" t="s">
        <v>22</v>
      </c>
      <c r="I104" s="4" t="n">
        <v>594</v>
      </c>
      <c r="J104" s="4" t="n">
        <v>9390</v>
      </c>
      <c r="K104" s="5" t="n">
        <v>15.8080808080808</v>
      </c>
      <c r="L104" s="4" t="n">
        <f aca="false">I102+I104</f>
        <v>1188</v>
      </c>
      <c r="M104" s="4" t="n">
        <f aca="false">J102+J104</f>
        <v>19380</v>
      </c>
      <c r="N104" s="5" t="n">
        <f aca="false">M104/L104</f>
        <v>16.3131313131313</v>
      </c>
    </row>
    <row r="105" customFormat="false" ht="13.5" hidden="false" customHeight="false" outlineLevel="0" collapsed="false">
      <c r="A105" s="2" t="n">
        <v>2259</v>
      </c>
      <c r="B105" s="15" t="s">
        <v>74</v>
      </c>
      <c r="C105" s="15" t="s">
        <v>19</v>
      </c>
      <c r="D105" s="3" t="n">
        <v>0.611111111111111</v>
      </c>
      <c r="E105" s="3" t="n">
        <v>0.659722222222222</v>
      </c>
      <c r="F105" s="3" t="n">
        <f aca="false">D105-E102</f>
        <v>0.225694444444444</v>
      </c>
      <c r="G105" s="1" t="s">
        <v>107</v>
      </c>
      <c r="H105" s="15" t="s">
        <v>22</v>
      </c>
      <c r="I105" s="4" t="n">
        <v>594</v>
      </c>
      <c r="J105" s="4" t="n">
        <v>9990</v>
      </c>
      <c r="K105" s="5" t="n">
        <v>16.8181818181818</v>
      </c>
      <c r="L105" s="4" t="n">
        <f aca="false">I102+I105</f>
        <v>1188</v>
      </c>
      <c r="M105" s="4" t="n">
        <f aca="false">J102+J105</f>
        <v>19980</v>
      </c>
      <c r="N105" s="5" t="n">
        <f aca="false">M105/L105</f>
        <v>16.8181818181818</v>
      </c>
    </row>
    <row r="106" customFormat="false" ht="13.5" hidden="false" customHeight="false" outlineLevel="0" collapsed="false">
      <c r="A106" s="2" t="n">
        <v>2267</v>
      </c>
      <c r="B106" s="15" t="s">
        <v>74</v>
      </c>
      <c r="C106" s="15" t="s">
        <v>19</v>
      </c>
      <c r="D106" s="3" t="n">
        <v>0.652777777777778</v>
      </c>
      <c r="E106" s="3" t="n">
        <v>0.701388888888889</v>
      </c>
      <c r="F106" s="3" t="n">
        <f aca="false">D106-E102</f>
        <v>0.267361111111111</v>
      </c>
      <c r="G106" s="1" t="s">
        <v>108</v>
      </c>
      <c r="H106" s="15" t="s">
        <v>22</v>
      </c>
      <c r="I106" s="4" t="n">
        <v>594</v>
      </c>
      <c r="J106" s="4" t="n">
        <v>9990</v>
      </c>
      <c r="K106" s="5" t="n">
        <v>16.8181818181818</v>
      </c>
      <c r="L106" s="4" t="n">
        <f aca="false">I102+I106</f>
        <v>1188</v>
      </c>
      <c r="M106" s="4" t="n">
        <f aca="false">J102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74</v>
      </c>
      <c r="B107" s="15" t="s">
        <v>74</v>
      </c>
      <c r="C107" s="15" t="s">
        <v>19</v>
      </c>
      <c r="D107" s="3" t="n">
        <v>0.652777777777778</v>
      </c>
      <c r="E107" s="3" t="n">
        <v>0.701388888888889</v>
      </c>
      <c r="F107" s="3" t="n">
        <f aca="false">D107-E102</f>
        <v>0.267361111111111</v>
      </c>
      <c r="G107" s="1" t="s">
        <v>109</v>
      </c>
      <c r="H107" s="15" t="s">
        <v>77</v>
      </c>
      <c r="I107" s="4" t="n">
        <v>1390</v>
      </c>
      <c r="J107" s="4" t="n">
        <v>22890</v>
      </c>
      <c r="K107" s="5" t="n">
        <v>16.4676258992806</v>
      </c>
      <c r="L107" s="4" t="n">
        <f aca="false">I102+I107</f>
        <v>1984</v>
      </c>
      <c r="M107" s="4" t="n">
        <f aca="false">J102+J107</f>
        <v>32880</v>
      </c>
      <c r="N107" s="5" t="n">
        <f aca="false">M107/L107</f>
        <v>16.5725806451613</v>
      </c>
    </row>
    <row r="108" customFormat="false" ht="13.5" hidden="false" customHeight="false" outlineLevel="0" collapsed="false">
      <c r="A108" s="2" t="n">
        <v>2276</v>
      </c>
      <c r="B108" s="15" t="s">
        <v>74</v>
      </c>
      <c r="C108" s="15" t="s">
        <v>19</v>
      </c>
      <c r="D108" s="3" t="n">
        <v>0.708333333333333</v>
      </c>
      <c r="E108" s="3" t="n">
        <v>0.756944444444445</v>
      </c>
      <c r="F108" s="3" t="n">
        <f aca="false">D108-E102</f>
        <v>0.322916666666667</v>
      </c>
      <c r="G108" s="1" t="s">
        <v>110</v>
      </c>
      <c r="H108" s="15" t="s">
        <v>70</v>
      </c>
      <c r="I108" s="4" t="n">
        <v>994</v>
      </c>
      <c r="J108" s="4" t="n">
        <v>32690</v>
      </c>
      <c r="K108" s="5" t="n">
        <v>32.887323943662</v>
      </c>
      <c r="L108" s="4" t="n">
        <f aca="false">I102+I108</f>
        <v>1588</v>
      </c>
      <c r="M108" s="4" t="n">
        <f aca="false">J102+J108</f>
        <v>42680</v>
      </c>
      <c r="N108" s="5" t="n">
        <f aca="false">M108/L108</f>
        <v>26.8765743073048</v>
      </c>
    </row>
    <row r="109" customFormat="false" ht="13.5" hidden="false" customHeight="false" outlineLevel="0" collapsed="false">
      <c r="A109" s="2" t="n">
        <v>2280</v>
      </c>
      <c r="B109" s="15" t="s">
        <v>74</v>
      </c>
      <c r="C109" s="15" t="s">
        <v>19</v>
      </c>
      <c r="D109" s="3" t="n">
        <v>0.708333333333333</v>
      </c>
      <c r="E109" s="3" t="n">
        <v>0.756944444444445</v>
      </c>
      <c r="F109" s="3" t="n">
        <f aca="false">D109-E102</f>
        <v>0.322916666666667</v>
      </c>
      <c r="G109" s="1" t="s">
        <v>111</v>
      </c>
      <c r="H109" s="15" t="s">
        <v>77</v>
      </c>
      <c r="I109" s="4" t="n">
        <v>1390</v>
      </c>
      <c r="J109" s="4" t="n">
        <v>23490</v>
      </c>
      <c r="K109" s="5" t="n">
        <v>16.8992805755396</v>
      </c>
      <c r="L109" s="4" t="n">
        <f aca="false">I102+I109</f>
        <v>1984</v>
      </c>
      <c r="M109" s="4" t="n">
        <f aca="false">J102+J109</f>
        <v>33480</v>
      </c>
      <c r="N109" s="5" t="n">
        <f aca="false">M109/L109</f>
        <v>16.875</v>
      </c>
    </row>
    <row r="110" customFormat="false" ht="13.5" hidden="false" customHeight="false" outlineLevel="0" collapsed="false">
      <c r="A110" s="2" t="n">
        <v>2284</v>
      </c>
      <c r="B110" s="15" t="s">
        <v>74</v>
      </c>
      <c r="C110" s="15" t="s">
        <v>19</v>
      </c>
      <c r="D110" s="3" t="n">
        <v>0.819444444444445</v>
      </c>
      <c r="E110" s="3" t="n">
        <v>0.871527777777778</v>
      </c>
      <c r="F110" s="3" t="n">
        <f aca="false">D110-E102</f>
        <v>0.434027777777778</v>
      </c>
      <c r="G110" s="1" t="s">
        <v>112</v>
      </c>
      <c r="H110" s="15" t="s">
        <v>22</v>
      </c>
      <c r="I110" s="4" t="n">
        <v>594</v>
      </c>
      <c r="J110" s="4" t="n">
        <v>9990</v>
      </c>
      <c r="K110" s="5" t="n">
        <v>16.8181818181818</v>
      </c>
      <c r="L110" s="4" t="n">
        <f aca="false">I102+I110</f>
        <v>1188</v>
      </c>
      <c r="M110" s="4" t="n">
        <f aca="false">J102+J110</f>
        <v>19980</v>
      </c>
      <c r="N110" s="5" t="n">
        <f aca="false">M110/L110</f>
        <v>16.8181818181818</v>
      </c>
    </row>
    <row r="111" customFormat="false" ht="13.5" hidden="false" customHeight="false" outlineLevel="0" collapsed="false">
      <c r="A111" s="2" t="n">
        <v>2291</v>
      </c>
      <c r="B111" s="15" t="s">
        <v>74</v>
      </c>
      <c r="C111" s="15" t="s">
        <v>19</v>
      </c>
      <c r="D111" s="3" t="n">
        <v>0.819444444444445</v>
      </c>
      <c r="E111" s="3" t="n">
        <v>0.871527777777778</v>
      </c>
      <c r="F111" s="3" t="n">
        <f aca="false">D111-E102</f>
        <v>0.434027777777778</v>
      </c>
      <c r="G111" s="1" t="s">
        <v>113</v>
      </c>
      <c r="H111" s="15" t="s">
        <v>77</v>
      </c>
      <c r="I111" s="4" t="n">
        <v>1390</v>
      </c>
      <c r="J111" s="4" t="n">
        <v>22690</v>
      </c>
      <c r="K111" s="5" t="n">
        <v>16.3237410071942</v>
      </c>
      <c r="L111" s="4" t="n">
        <f aca="false">I102+I111</f>
        <v>1984</v>
      </c>
      <c r="M111" s="4" t="n">
        <f aca="false">J102+J111</f>
        <v>32680</v>
      </c>
      <c r="N111" s="5" t="n">
        <f aca="false">M111/L111</f>
        <v>16.4717741935484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25" t="n">
        <v>566</v>
      </c>
      <c r="B113" s="26" t="s">
        <v>19</v>
      </c>
      <c r="C113" s="26" t="s">
        <v>74</v>
      </c>
      <c r="D113" s="27" t="n">
        <v>0.326388888888889</v>
      </c>
      <c r="E113" s="27" t="n">
        <v>0.385416666666667</v>
      </c>
      <c r="F113" s="27"/>
      <c r="G113" s="28" t="s">
        <v>76</v>
      </c>
      <c r="H113" s="26" t="s">
        <v>77</v>
      </c>
      <c r="I113" s="29" t="n">
        <v>1390</v>
      </c>
      <c r="J113" s="29" t="n">
        <v>24890</v>
      </c>
      <c r="K113" s="30" t="n">
        <v>17.9064748201439</v>
      </c>
      <c r="L113" s="29"/>
      <c r="M113" s="29"/>
      <c r="N113" s="30"/>
    </row>
    <row r="114" customFormat="false" ht="13.5" hidden="false" customHeight="false" outlineLevel="0" collapsed="false">
      <c r="A114" s="2" t="n">
        <v>2243</v>
      </c>
      <c r="B114" s="15" t="s">
        <v>74</v>
      </c>
      <c r="C114" s="15" t="s">
        <v>19</v>
      </c>
      <c r="D114" s="3" t="n">
        <v>0.479166666666667</v>
      </c>
      <c r="E114" s="3" t="n">
        <v>0.534722222222222</v>
      </c>
      <c r="F114" s="3" t="n">
        <f aca="false">D114-E113</f>
        <v>0.09375</v>
      </c>
      <c r="G114" s="1" t="s">
        <v>105</v>
      </c>
      <c r="H114" s="15" t="s">
        <v>22</v>
      </c>
      <c r="I114" s="4" t="n">
        <v>594</v>
      </c>
      <c r="J114" s="4" t="n">
        <v>9390</v>
      </c>
      <c r="K114" s="5" t="n">
        <v>15.8080808080808</v>
      </c>
      <c r="L114" s="4" t="n">
        <f aca="false">I113+I114</f>
        <v>1984</v>
      </c>
      <c r="M114" s="4" t="n">
        <f aca="false">J113+J114</f>
        <v>34280</v>
      </c>
      <c r="N114" s="5" t="n">
        <f aca="false">M114/L114</f>
        <v>17.2782258064516</v>
      </c>
    </row>
    <row r="115" customFormat="false" ht="13.5" hidden="false" customHeight="false" outlineLevel="0" collapsed="false">
      <c r="A115" s="2" t="n">
        <v>2251</v>
      </c>
      <c r="B115" s="15" t="s">
        <v>74</v>
      </c>
      <c r="C115" s="15" t="s">
        <v>19</v>
      </c>
      <c r="D115" s="3" t="n">
        <v>0.565972222222222</v>
      </c>
      <c r="E115" s="3" t="n">
        <v>0.614583333333333</v>
      </c>
      <c r="F115" s="3" t="n">
        <f aca="false">D115-E113</f>
        <v>0.180555555555556</v>
      </c>
      <c r="G115" s="1" t="s">
        <v>106</v>
      </c>
      <c r="H115" s="15" t="s">
        <v>22</v>
      </c>
      <c r="I115" s="4" t="n">
        <v>594</v>
      </c>
      <c r="J115" s="4" t="n">
        <v>9390</v>
      </c>
      <c r="K115" s="5" t="n">
        <v>15.8080808080808</v>
      </c>
      <c r="L115" s="4" t="n">
        <f aca="false">I113+I115</f>
        <v>1984</v>
      </c>
      <c r="M115" s="4" t="n">
        <f aca="false">J113+J115</f>
        <v>34280</v>
      </c>
      <c r="N115" s="5" t="n">
        <f aca="false">M115/L115</f>
        <v>17.2782258064516</v>
      </c>
    </row>
    <row r="116" customFormat="false" ht="13.5" hidden="false" customHeight="false" outlineLevel="0" collapsed="false">
      <c r="A116" s="2" t="n">
        <v>2259</v>
      </c>
      <c r="B116" s="15" t="s">
        <v>74</v>
      </c>
      <c r="C116" s="15" t="s">
        <v>19</v>
      </c>
      <c r="D116" s="3" t="n">
        <v>0.611111111111111</v>
      </c>
      <c r="E116" s="3" t="n">
        <v>0.659722222222222</v>
      </c>
      <c r="F116" s="3" t="n">
        <f aca="false">D116-E113</f>
        <v>0.225694444444444</v>
      </c>
      <c r="G116" s="1" t="s">
        <v>107</v>
      </c>
      <c r="H116" s="15" t="s">
        <v>22</v>
      </c>
      <c r="I116" s="4" t="n">
        <v>594</v>
      </c>
      <c r="J116" s="4" t="n">
        <v>9990</v>
      </c>
      <c r="K116" s="5" t="n">
        <v>16.8181818181818</v>
      </c>
      <c r="L116" s="4" t="n">
        <f aca="false">I113+I116</f>
        <v>1984</v>
      </c>
      <c r="M116" s="4" t="n">
        <f aca="false">J113+J116</f>
        <v>34880</v>
      </c>
      <c r="N116" s="5" t="n">
        <f aca="false">M116/L116</f>
        <v>17.5806451612903</v>
      </c>
    </row>
    <row r="117" customFormat="false" ht="13.5" hidden="false" customHeight="false" outlineLevel="0" collapsed="false">
      <c r="A117" s="2" t="n">
        <v>2267</v>
      </c>
      <c r="B117" s="15" t="s">
        <v>74</v>
      </c>
      <c r="C117" s="15" t="s">
        <v>19</v>
      </c>
      <c r="D117" s="3" t="n">
        <v>0.652777777777778</v>
      </c>
      <c r="E117" s="3" t="n">
        <v>0.701388888888889</v>
      </c>
      <c r="F117" s="3" t="n">
        <f aca="false">D117-E113</f>
        <v>0.267361111111111</v>
      </c>
      <c r="G117" s="1" t="s">
        <v>108</v>
      </c>
      <c r="H117" s="15" t="s">
        <v>22</v>
      </c>
      <c r="I117" s="4" t="n">
        <v>594</v>
      </c>
      <c r="J117" s="4" t="n">
        <v>9990</v>
      </c>
      <c r="K117" s="5" t="n">
        <v>16.8181818181818</v>
      </c>
      <c r="L117" s="4" t="n">
        <f aca="false">I113+I117</f>
        <v>1984</v>
      </c>
      <c r="M117" s="4" t="n">
        <f aca="false">J113+J117</f>
        <v>34880</v>
      </c>
      <c r="N117" s="5" t="n">
        <f aca="false">M117/L117</f>
        <v>17.5806451612903</v>
      </c>
    </row>
    <row r="118" customFormat="false" ht="13.5" hidden="false" customHeight="false" outlineLevel="0" collapsed="false">
      <c r="A118" s="2" t="n">
        <v>2274</v>
      </c>
      <c r="B118" s="15" t="s">
        <v>74</v>
      </c>
      <c r="C118" s="15" t="s">
        <v>19</v>
      </c>
      <c r="D118" s="3" t="n">
        <v>0.652777777777778</v>
      </c>
      <c r="E118" s="3" t="n">
        <v>0.701388888888889</v>
      </c>
      <c r="F118" s="3" t="n">
        <f aca="false">D118-E113</f>
        <v>0.267361111111111</v>
      </c>
      <c r="G118" s="1" t="s">
        <v>109</v>
      </c>
      <c r="H118" s="15" t="s">
        <v>77</v>
      </c>
      <c r="I118" s="4" t="n">
        <v>1390</v>
      </c>
      <c r="J118" s="4" t="n">
        <v>22890</v>
      </c>
      <c r="K118" s="5" t="n">
        <v>16.4676258992806</v>
      </c>
      <c r="L118" s="4" t="n">
        <f aca="false">I113+I118</f>
        <v>2780</v>
      </c>
      <c r="M118" s="4" t="n">
        <f aca="false">J113+J118</f>
        <v>47780</v>
      </c>
      <c r="N118" s="5" t="n">
        <f aca="false">M118/L118</f>
        <v>17.1870503597122</v>
      </c>
    </row>
    <row r="119" customFormat="false" ht="13.5" hidden="false" customHeight="false" outlineLevel="0" collapsed="false">
      <c r="A119" s="2" t="n">
        <v>2276</v>
      </c>
      <c r="B119" s="15" t="s">
        <v>74</v>
      </c>
      <c r="C119" s="15" t="s">
        <v>19</v>
      </c>
      <c r="D119" s="3" t="n">
        <v>0.708333333333333</v>
      </c>
      <c r="E119" s="3" t="n">
        <v>0.756944444444445</v>
      </c>
      <c r="F119" s="3" t="n">
        <f aca="false">D119-E113</f>
        <v>0.322916666666667</v>
      </c>
      <c r="G119" s="1" t="s">
        <v>110</v>
      </c>
      <c r="H119" s="15" t="s">
        <v>70</v>
      </c>
      <c r="I119" s="4" t="n">
        <v>994</v>
      </c>
      <c r="J119" s="4" t="n">
        <v>32690</v>
      </c>
      <c r="K119" s="5" t="n">
        <v>32.887323943662</v>
      </c>
      <c r="L119" s="4" t="n">
        <f aca="false">I113+I119</f>
        <v>2384</v>
      </c>
      <c r="M119" s="4" t="n">
        <f aca="false">J113+J119</f>
        <v>57580</v>
      </c>
      <c r="N119" s="5" t="n">
        <f aca="false">M119/L119</f>
        <v>24.1526845637584</v>
      </c>
    </row>
    <row r="120" customFormat="false" ht="13.5" hidden="false" customHeight="false" outlineLevel="0" collapsed="false">
      <c r="A120" s="2" t="n">
        <v>2280</v>
      </c>
      <c r="B120" s="15" t="s">
        <v>74</v>
      </c>
      <c r="C120" s="15" t="s">
        <v>19</v>
      </c>
      <c r="D120" s="3" t="n">
        <v>0.708333333333333</v>
      </c>
      <c r="E120" s="3" t="n">
        <v>0.756944444444445</v>
      </c>
      <c r="F120" s="3" t="n">
        <f aca="false">D120-E113</f>
        <v>0.322916666666667</v>
      </c>
      <c r="G120" s="1" t="s">
        <v>111</v>
      </c>
      <c r="H120" s="15" t="s">
        <v>77</v>
      </c>
      <c r="I120" s="4" t="n">
        <v>1390</v>
      </c>
      <c r="J120" s="4" t="n">
        <v>23490</v>
      </c>
      <c r="K120" s="5" t="n">
        <v>16.8992805755396</v>
      </c>
      <c r="L120" s="4" t="n">
        <f aca="false">I113+I120</f>
        <v>2780</v>
      </c>
      <c r="M120" s="4" t="n">
        <f aca="false">J113+J120</f>
        <v>48380</v>
      </c>
      <c r="N120" s="5" t="n">
        <f aca="false">M120/L120</f>
        <v>17.4028776978417</v>
      </c>
    </row>
    <row r="121" customFormat="false" ht="13.5" hidden="false" customHeight="false" outlineLevel="0" collapsed="false">
      <c r="A121" s="2" t="n">
        <v>2284</v>
      </c>
      <c r="B121" s="15" t="s">
        <v>74</v>
      </c>
      <c r="C121" s="15" t="s">
        <v>19</v>
      </c>
      <c r="D121" s="3" t="n">
        <v>0.819444444444445</v>
      </c>
      <c r="E121" s="3" t="n">
        <v>0.871527777777778</v>
      </c>
      <c r="F121" s="3" t="n">
        <f aca="false">D121-E113</f>
        <v>0.434027777777778</v>
      </c>
      <c r="G121" s="1" t="s">
        <v>112</v>
      </c>
      <c r="H121" s="15" t="s">
        <v>22</v>
      </c>
      <c r="I121" s="4" t="n">
        <v>594</v>
      </c>
      <c r="J121" s="4" t="n">
        <v>9990</v>
      </c>
      <c r="K121" s="5" t="n">
        <v>16.8181818181818</v>
      </c>
      <c r="L121" s="4" t="n">
        <f aca="false">I113+I121</f>
        <v>1984</v>
      </c>
      <c r="M121" s="4" t="n">
        <f aca="false">J113+J121</f>
        <v>34880</v>
      </c>
      <c r="N121" s="5" t="n">
        <f aca="false">M121/L121</f>
        <v>17.5806451612903</v>
      </c>
    </row>
    <row r="122" customFormat="false" ht="13.5" hidden="false" customHeight="false" outlineLevel="0" collapsed="false">
      <c r="A122" s="2" t="n">
        <v>2291</v>
      </c>
      <c r="B122" s="15" t="s">
        <v>74</v>
      </c>
      <c r="C122" s="15" t="s">
        <v>19</v>
      </c>
      <c r="D122" s="3" t="n">
        <v>0.819444444444445</v>
      </c>
      <c r="E122" s="3" t="n">
        <v>0.871527777777778</v>
      </c>
      <c r="F122" s="3" t="n">
        <f aca="false">D122-E113</f>
        <v>0.434027777777778</v>
      </c>
      <c r="G122" s="1" t="s">
        <v>113</v>
      </c>
      <c r="H122" s="15" t="s">
        <v>77</v>
      </c>
      <c r="I122" s="4" t="n">
        <v>1390</v>
      </c>
      <c r="J122" s="4" t="n">
        <v>22690</v>
      </c>
      <c r="K122" s="5" t="n">
        <v>16.3237410071942</v>
      </c>
      <c r="L122" s="4" t="n">
        <f aca="false">I113+I122</f>
        <v>2780</v>
      </c>
      <c r="M122" s="4" t="n">
        <f aca="false">J113+J122</f>
        <v>47580</v>
      </c>
      <c r="N122" s="5" t="n">
        <f aca="false">M122/L122</f>
        <v>17.1151079136691</v>
      </c>
    </row>
    <row r="123" customFormat="false" ht="13.5" hidden="false" customHeight="false" outlineLevel="0" collapsed="false">
      <c r="A123" s="18" t="s">
        <v>126</v>
      </c>
    </row>
    <row r="124" customFormat="false" ht="13.5" hidden="false" customHeight="false" outlineLevel="0" collapsed="false">
      <c r="A124" s="19" t="n">
        <v>570</v>
      </c>
      <c r="B124" s="20" t="s">
        <v>19</v>
      </c>
      <c r="C124" s="20" t="s">
        <v>74</v>
      </c>
      <c r="D124" s="21" t="n">
        <v>0.409722222222222</v>
      </c>
      <c r="E124" s="21" t="n">
        <v>0.46875</v>
      </c>
      <c r="F124" s="21"/>
      <c r="G124" s="22" t="s">
        <v>78</v>
      </c>
      <c r="H124" s="20" t="s">
        <v>22</v>
      </c>
      <c r="I124" s="23" t="n">
        <v>594</v>
      </c>
      <c r="J124" s="23" t="n">
        <v>9990</v>
      </c>
      <c r="K124" s="24" t="n">
        <v>16.8181818181818</v>
      </c>
      <c r="L124" s="23"/>
      <c r="M124" s="23"/>
      <c r="N124" s="24"/>
    </row>
    <row r="125" customFormat="false" ht="13.5" hidden="false" customHeight="false" outlineLevel="0" collapsed="false">
      <c r="A125" s="2" t="n">
        <v>2251</v>
      </c>
      <c r="B125" s="15" t="s">
        <v>74</v>
      </c>
      <c r="C125" s="15" t="s">
        <v>19</v>
      </c>
      <c r="D125" s="3" t="n">
        <v>0.565972222222222</v>
      </c>
      <c r="E125" s="3" t="n">
        <v>0.614583333333333</v>
      </c>
      <c r="F125" s="3" t="n">
        <f aca="false">D125-E124</f>
        <v>0.0972222222222222</v>
      </c>
      <c r="G125" s="1" t="s">
        <v>106</v>
      </c>
      <c r="H125" s="15" t="s">
        <v>22</v>
      </c>
      <c r="I125" s="4" t="n">
        <v>594</v>
      </c>
      <c r="J125" s="4" t="n">
        <v>9390</v>
      </c>
      <c r="K125" s="5" t="n">
        <v>15.8080808080808</v>
      </c>
      <c r="L125" s="4" t="n">
        <f aca="false">I124+I125</f>
        <v>1188</v>
      </c>
      <c r="M125" s="4" t="n">
        <f aca="false">J124+J125</f>
        <v>19380</v>
      </c>
      <c r="N125" s="5" t="n">
        <f aca="false">M125/L125</f>
        <v>16.3131313131313</v>
      </c>
    </row>
    <row r="126" customFormat="false" ht="13.5" hidden="false" customHeight="false" outlineLevel="0" collapsed="false">
      <c r="A126" s="2" t="n">
        <v>2259</v>
      </c>
      <c r="B126" s="15" t="s">
        <v>74</v>
      </c>
      <c r="C126" s="15" t="s">
        <v>19</v>
      </c>
      <c r="D126" s="3" t="n">
        <v>0.611111111111111</v>
      </c>
      <c r="E126" s="3" t="n">
        <v>0.659722222222222</v>
      </c>
      <c r="F126" s="3" t="n">
        <f aca="false">D126-E124</f>
        <v>0.142361111111111</v>
      </c>
      <c r="G126" s="1" t="s">
        <v>107</v>
      </c>
      <c r="H126" s="15" t="s">
        <v>22</v>
      </c>
      <c r="I126" s="4" t="n">
        <v>594</v>
      </c>
      <c r="J126" s="4" t="n">
        <v>9990</v>
      </c>
      <c r="K126" s="5" t="n">
        <v>16.8181818181818</v>
      </c>
      <c r="L126" s="4" t="n">
        <f aca="false">I124+I126</f>
        <v>1188</v>
      </c>
      <c r="M126" s="4" t="n">
        <f aca="false">J124+J126</f>
        <v>19980</v>
      </c>
      <c r="N126" s="5" t="n">
        <f aca="false">M126/L126</f>
        <v>16.8181818181818</v>
      </c>
    </row>
    <row r="127" customFormat="false" ht="13.5" hidden="false" customHeight="false" outlineLevel="0" collapsed="false">
      <c r="A127" s="2" t="n">
        <v>2267</v>
      </c>
      <c r="B127" s="15" t="s">
        <v>74</v>
      </c>
      <c r="C127" s="15" t="s">
        <v>19</v>
      </c>
      <c r="D127" s="3" t="n">
        <v>0.652777777777778</v>
      </c>
      <c r="E127" s="3" t="n">
        <v>0.701388888888889</v>
      </c>
      <c r="F127" s="3" t="n">
        <f aca="false">D127-E124</f>
        <v>0.184027777777778</v>
      </c>
      <c r="G127" s="1" t="s">
        <v>108</v>
      </c>
      <c r="H127" s="15" t="s">
        <v>22</v>
      </c>
      <c r="I127" s="4" t="n">
        <v>594</v>
      </c>
      <c r="J127" s="4" t="n">
        <v>9990</v>
      </c>
      <c r="K127" s="5" t="n">
        <v>16.8181818181818</v>
      </c>
      <c r="L127" s="4" t="n">
        <f aca="false">I124+I127</f>
        <v>1188</v>
      </c>
      <c r="M127" s="4" t="n">
        <f aca="false">J124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74</v>
      </c>
      <c r="B128" s="15" t="s">
        <v>74</v>
      </c>
      <c r="C128" s="15" t="s">
        <v>19</v>
      </c>
      <c r="D128" s="3" t="n">
        <v>0.652777777777778</v>
      </c>
      <c r="E128" s="3" t="n">
        <v>0.701388888888889</v>
      </c>
      <c r="F128" s="3" t="n">
        <f aca="false">D128-E124</f>
        <v>0.184027777777778</v>
      </c>
      <c r="G128" s="1" t="s">
        <v>109</v>
      </c>
      <c r="H128" s="15" t="s">
        <v>77</v>
      </c>
      <c r="I128" s="4" t="n">
        <v>1390</v>
      </c>
      <c r="J128" s="4" t="n">
        <v>22890</v>
      </c>
      <c r="K128" s="5" t="n">
        <v>16.4676258992806</v>
      </c>
      <c r="L128" s="4" t="n">
        <f aca="false">I124+I128</f>
        <v>1984</v>
      </c>
      <c r="M128" s="4" t="n">
        <f aca="false">J124+J128</f>
        <v>32880</v>
      </c>
      <c r="N128" s="5" t="n">
        <f aca="false">M128/L128</f>
        <v>16.5725806451613</v>
      </c>
    </row>
    <row r="129" customFormat="false" ht="13.5" hidden="false" customHeight="false" outlineLevel="0" collapsed="false">
      <c r="A129" s="2" t="n">
        <v>2276</v>
      </c>
      <c r="B129" s="15" t="s">
        <v>74</v>
      </c>
      <c r="C129" s="15" t="s">
        <v>19</v>
      </c>
      <c r="D129" s="3" t="n">
        <v>0.708333333333333</v>
      </c>
      <c r="E129" s="3" t="n">
        <v>0.756944444444445</v>
      </c>
      <c r="F129" s="3" t="n">
        <f aca="false">D129-E124</f>
        <v>0.239583333333333</v>
      </c>
      <c r="G129" s="1" t="s">
        <v>110</v>
      </c>
      <c r="H129" s="15" t="s">
        <v>70</v>
      </c>
      <c r="I129" s="4" t="n">
        <v>994</v>
      </c>
      <c r="J129" s="4" t="n">
        <v>32690</v>
      </c>
      <c r="K129" s="5" t="n">
        <v>32.887323943662</v>
      </c>
      <c r="L129" s="4" t="n">
        <f aca="false">I124+I129</f>
        <v>1588</v>
      </c>
      <c r="M129" s="4" t="n">
        <f aca="false">J124+J129</f>
        <v>42680</v>
      </c>
      <c r="N129" s="5" t="n">
        <f aca="false">M129/L129</f>
        <v>26.8765743073048</v>
      </c>
    </row>
    <row r="130" customFormat="false" ht="13.5" hidden="false" customHeight="false" outlineLevel="0" collapsed="false">
      <c r="A130" s="2" t="n">
        <v>2280</v>
      </c>
      <c r="B130" s="15" t="s">
        <v>74</v>
      </c>
      <c r="C130" s="15" t="s">
        <v>19</v>
      </c>
      <c r="D130" s="3" t="n">
        <v>0.708333333333333</v>
      </c>
      <c r="E130" s="3" t="n">
        <v>0.756944444444445</v>
      </c>
      <c r="F130" s="3" t="n">
        <f aca="false">D130-E124</f>
        <v>0.239583333333333</v>
      </c>
      <c r="G130" s="1" t="s">
        <v>111</v>
      </c>
      <c r="H130" s="15" t="s">
        <v>77</v>
      </c>
      <c r="I130" s="4" t="n">
        <v>1390</v>
      </c>
      <c r="J130" s="4" t="n">
        <v>23490</v>
      </c>
      <c r="K130" s="5" t="n">
        <v>16.8992805755396</v>
      </c>
      <c r="L130" s="4" t="n">
        <f aca="false">I124+I130</f>
        <v>1984</v>
      </c>
      <c r="M130" s="4" t="n">
        <f aca="false">J124+J130</f>
        <v>33480</v>
      </c>
      <c r="N130" s="5" t="n">
        <f aca="false">M130/L130</f>
        <v>16.875</v>
      </c>
    </row>
    <row r="131" customFormat="false" ht="13.5" hidden="false" customHeight="false" outlineLevel="0" collapsed="false">
      <c r="A131" s="2" t="n">
        <v>2284</v>
      </c>
      <c r="B131" s="15" t="s">
        <v>74</v>
      </c>
      <c r="C131" s="15" t="s">
        <v>19</v>
      </c>
      <c r="D131" s="3" t="n">
        <v>0.819444444444445</v>
      </c>
      <c r="E131" s="3" t="n">
        <v>0.871527777777778</v>
      </c>
      <c r="F131" s="3" t="n">
        <f aca="false">D131-E124</f>
        <v>0.350694444444444</v>
      </c>
      <c r="G131" s="1" t="s">
        <v>112</v>
      </c>
      <c r="H131" s="15" t="s">
        <v>22</v>
      </c>
      <c r="I131" s="4" t="n">
        <v>594</v>
      </c>
      <c r="J131" s="4" t="n">
        <v>9990</v>
      </c>
      <c r="K131" s="5" t="n">
        <v>16.8181818181818</v>
      </c>
      <c r="L131" s="4" t="n">
        <f aca="false">I124+I131</f>
        <v>1188</v>
      </c>
      <c r="M131" s="4" t="n">
        <f aca="false">J124+J131</f>
        <v>19980</v>
      </c>
      <c r="N131" s="5" t="n">
        <f aca="false">M131/L131</f>
        <v>16.8181818181818</v>
      </c>
    </row>
    <row r="132" customFormat="false" ht="13.5" hidden="false" customHeight="false" outlineLevel="0" collapsed="false">
      <c r="A132" s="2" t="n">
        <v>2291</v>
      </c>
      <c r="B132" s="15" t="s">
        <v>74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4</f>
        <v>0.350694444444444</v>
      </c>
      <c r="G132" s="1" t="s">
        <v>113</v>
      </c>
      <c r="H132" s="15" t="s">
        <v>77</v>
      </c>
      <c r="I132" s="4" t="n">
        <v>1390</v>
      </c>
      <c r="J132" s="4" t="n">
        <v>22690</v>
      </c>
      <c r="K132" s="5" t="n">
        <v>16.3237410071942</v>
      </c>
      <c r="L132" s="4" t="n">
        <f aca="false">I124+I132</f>
        <v>1984</v>
      </c>
      <c r="M132" s="4" t="n">
        <f aca="false">J124+J132</f>
        <v>32680</v>
      </c>
      <c r="N132" s="5" t="n">
        <f aca="false">M132/L132</f>
        <v>16.4717741935484</v>
      </c>
    </row>
    <row r="133" customFormat="false" ht="13.5" hidden="false" customHeight="false" outlineLevel="0" collapsed="false">
      <c r="A133" s="18" t="s">
        <v>127</v>
      </c>
    </row>
    <row r="134" customFormat="false" ht="13.5" hidden="false" customHeight="false" outlineLevel="0" collapsed="false">
      <c r="A134" s="25" t="n">
        <v>577</v>
      </c>
      <c r="B134" s="26" t="s">
        <v>19</v>
      </c>
      <c r="C134" s="26" t="s">
        <v>74</v>
      </c>
      <c r="D134" s="27" t="n">
        <v>0.409722222222222</v>
      </c>
      <c r="E134" s="27" t="n">
        <v>0.46875</v>
      </c>
      <c r="F134" s="27"/>
      <c r="G134" s="28" t="s">
        <v>79</v>
      </c>
      <c r="H134" s="26" t="s">
        <v>77</v>
      </c>
      <c r="I134" s="29" t="n">
        <v>1390</v>
      </c>
      <c r="J134" s="29" t="n">
        <v>25190</v>
      </c>
      <c r="K134" s="30" t="n">
        <v>18.1223021582734</v>
      </c>
      <c r="L134" s="29"/>
      <c r="M134" s="29"/>
      <c r="N134" s="30"/>
    </row>
    <row r="135" customFormat="false" ht="13.5" hidden="false" customHeight="false" outlineLevel="0" collapsed="false">
      <c r="A135" s="2" t="n">
        <v>2251</v>
      </c>
      <c r="B135" s="15" t="s">
        <v>74</v>
      </c>
      <c r="C135" s="15" t="s">
        <v>19</v>
      </c>
      <c r="D135" s="3" t="n">
        <v>0.565972222222222</v>
      </c>
      <c r="E135" s="3" t="n">
        <v>0.614583333333333</v>
      </c>
      <c r="F135" s="3" t="n">
        <f aca="false">D135-E134</f>
        <v>0.0972222222222222</v>
      </c>
      <c r="G135" s="1" t="s">
        <v>106</v>
      </c>
      <c r="H135" s="15" t="s">
        <v>22</v>
      </c>
      <c r="I135" s="4" t="n">
        <v>594</v>
      </c>
      <c r="J135" s="4" t="n">
        <v>9390</v>
      </c>
      <c r="K135" s="5" t="n">
        <v>15.8080808080808</v>
      </c>
      <c r="L135" s="4" t="n">
        <f aca="false">I134+I135</f>
        <v>1984</v>
      </c>
      <c r="M135" s="4" t="n">
        <f aca="false">J134+J135</f>
        <v>34580</v>
      </c>
      <c r="N135" s="5" t="n">
        <f aca="false">M135/L135</f>
        <v>17.429435483871</v>
      </c>
    </row>
    <row r="136" customFormat="false" ht="13.5" hidden="false" customHeight="false" outlineLevel="0" collapsed="false">
      <c r="A136" s="2" t="n">
        <v>2259</v>
      </c>
      <c r="B136" s="15" t="s">
        <v>74</v>
      </c>
      <c r="C136" s="15" t="s">
        <v>19</v>
      </c>
      <c r="D136" s="3" t="n">
        <v>0.611111111111111</v>
      </c>
      <c r="E136" s="3" t="n">
        <v>0.659722222222222</v>
      </c>
      <c r="F136" s="3" t="n">
        <f aca="false">D136-E134</f>
        <v>0.142361111111111</v>
      </c>
      <c r="G136" s="1" t="s">
        <v>107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4+I136</f>
        <v>1984</v>
      </c>
      <c r="M136" s="4" t="n">
        <f aca="false">J134+J136</f>
        <v>35180</v>
      </c>
      <c r="N136" s="5" t="n">
        <f aca="false">M136/L136</f>
        <v>17.7318548387097</v>
      </c>
    </row>
    <row r="137" customFormat="false" ht="13.5" hidden="false" customHeight="false" outlineLevel="0" collapsed="false">
      <c r="A137" s="2" t="n">
        <v>2267</v>
      </c>
      <c r="B137" s="15" t="s">
        <v>74</v>
      </c>
      <c r="C137" s="15" t="s">
        <v>19</v>
      </c>
      <c r="D137" s="3" t="n">
        <v>0.652777777777778</v>
      </c>
      <c r="E137" s="3" t="n">
        <v>0.701388888888889</v>
      </c>
      <c r="F137" s="3" t="n">
        <f aca="false">D137-E134</f>
        <v>0.184027777777778</v>
      </c>
      <c r="G137" s="1" t="s">
        <v>108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4+I137</f>
        <v>1984</v>
      </c>
      <c r="M137" s="4" t="n">
        <f aca="false">J134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74</v>
      </c>
      <c r="B138" s="15" t="s">
        <v>74</v>
      </c>
      <c r="C138" s="15" t="s">
        <v>19</v>
      </c>
      <c r="D138" s="3" t="n">
        <v>0.652777777777778</v>
      </c>
      <c r="E138" s="3" t="n">
        <v>0.701388888888889</v>
      </c>
      <c r="F138" s="3" t="n">
        <f aca="false">D138-E134</f>
        <v>0.184027777777778</v>
      </c>
      <c r="G138" s="1" t="s">
        <v>109</v>
      </c>
      <c r="H138" s="15" t="s">
        <v>77</v>
      </c>
      <c r="I138" s="4" t="n">
        <v>1390</v>
      </c>
      <c r="J138" s="4" t="n">
        <v>22890</v>
      </c>
      <c r="K138" s="5" t="n">
        <v>16.4676258992806</v>
      </c>
      <c r="L138" s="4" t="n">
        <f aca="false">I134+I138</f>
        <v>2780</v>
      </c>
      <c r="M138" s="4" t="n">
        <f aca="false">J134+J138</f>
        <v>48080</v>
      </c>
      <c r="N138" s="5" t="n">
        <f aca="false">M138/L138</f>
        <v>17.294964028777</v>
      </c>
    </row>
    <row r="139" customFormat="false" ht="13.5" hidden="false" customHeight="false" outlineLevel="0" collapsed="false">
      <c r="A139" s="2" t="n">
        <v>2276</v>
      </c>
      <c r="B139" s="15" t="s">
        <v>74</v>
      </c>
      <c r="C139" s="15" t="s">
        <v>19</v>
      </c>
      <c r="D139" s="3" t="n">
        <v>0.708333333333333</v>
      </c>
      <c r="E139" s="3" t="n">
        <v>0.756944444444445</v>
      </c>
      <c r="F139" s="3" t="n">
        <f aca="false">D139-E134</f>
        <v>0.239583333333333</v>
      </c>
      <c r="G139" s="1" t="s">
        <v>110</v>
      </c>
      <c r="H139" s="15" t="s">
        <v>70</v>
      </c>
      <c r="I139" s="4" t="n">
        <v>994</v>
      </c>
      <c r="J139" s="4" t="n">
        <v>32690</v>
      </c>
      <c r="K139" s="5" t="n">
        <v>32.887323943662</v>
      </c>
      <c r="L139" s="4" t="n">
        <f aca="false">I134+I139</f>
        <v>2384</v>
      </c>
      <c r="M139" s="4" t="n">
        <f aca="false">J134+J139</f>
        <v>57880</v>
      </c>
      <c r="N139" s="5" t="n">
        <f aca="false">M139/L139</f>
        <v>24.2785234899329</v>
      </c>
    </row>
    <row r="140" customFormat="false" ht="13.5" hidden="false" customHeight="false" outlineLevel="0" collapsed="false">
      <c r="A140" s="2" t="n">
        <v>2280</v>
      </c>
      <c r="B140" s="15" t="s">
        <v>74</v>
      </c>
      <c r="C140" s="15" t="s">
        <v>19</v>
      </c>
      <c r="D140" s="3" t="n">
        <v>0.708333333333333</v>
      </c>
      <c r="E140" s="3" t="n">
        <v>0.756944444444445</v>
      </c>
      <c r="F140" s="3" t="n">
        <f aca="false">D140-E134</f>
        <v>0.239583333333333</v>
      </c>
      <c r="G140" s="1" t="s">
        <v>111</v>
      </c>
      <c r="H140" s="15" t="s">
        <v>77</v>
      </c>
      <c r="I140" s="4" t="n">
        <v>1390</v>
      </c>
      <c r="J140" s="4" t="n">
        <v>23490</v>
      </c>
      <c r="K140" s="5" t="n">
        <v>16.8992805755396</v>
      </c>
      <c r="L140" s="4" t="n">
        <f aca="false">I134+I140</f>
        <v>2780</v>
      </c>
      <c r="M140" s="4" t="n">
        <f aca="false">J134+J140</f>
        <v>48680</v>
      </c>
      <c r="N140" s="5" t="n">
        <f aca="false">M140/L140</f>
        <v>17.5107913669065</v>
      </c>
    </row>
    <row r="141" customFormat="false" ht="13.5" hidden="false" customHeight="false" outlineLevel="0" collapsed="false">
      <c r="A141" s="2" t="n">
        <v>2284</v>
      </c>
      <c r="B141" s="15" t="s">
        <v>74</v>
      </c>
      <c r="C141" s="15" t="s">
        <v>19</v>
      </c>
      <c r="D141" s="3" t="n">
        <v>0.819444444444445</v>
      </c>
      <c r="E141" s="3" t="n">
        <v>0.871527777777778</v>
      </c>
      <c r="F141" s="3" t="n">
        <f aca="false">D141-E134</f>
        <v>0.350694444444444</v>
      </c>
      <c r="G141" s="1" t="s">
        <v>112</v>
      </c>
      <c r="H141" s="15" t="s">
        <v>22</v>
      </c>
      <c r="I141" s="4" t="n">
        <v>594</v>
      </c>
      <c r="J141" s="4" t="n">
        <v>9990</v>
      </c>
      <c r="K141" s="5" t="n">
        <v>16.8181818181818</v>
      </c>
      <c r="L141" s="4" t="n">
        <f aca="false">I134+I141</f>
        <v>1984</v>
      </c>
      <c r="M141" s="4" t="n">
        <f aca="false">J134+J141</f>
        <v>35180</v>
      </c>
      <c r="N141" s="5" t="n">
        <f aca="false">M141/L141</f>
        <v>17.7318548387097</v>
      </c>
    </row>
    <row r="142" customFormat="false" ht="13.5" hidden="false" customHeight="false" outlineLevel="0" collapsed="false">
      <c r="A142" s="2" t="n">
        <v>2291</v>
      </c>
      <c r="B142" s="15" t="s">
        <v>74</v>
      </c>
      <c r="C142" s="15" t="s">
        <v>19</v>
      </c>
      <c r="D142" s="3" t="n">
        <v>0.819444444444445</v>
      </c>
      <c r="E142" s="3" t="n">
        <v>0.871527777777778</v>
      </c>
      <c r="F142" s="3" t="n">
        <f aca="false">D142-E134</f>
        <v>0.350694444444444</v>
      </c>
      <c r="G142" s="1" t="s">
        <v>113</v>
      </c>
      <c r="H142" s="15" t="s">
        <v>77</v>
      </c>
      <c r="I142" s="4" t="n">
        <v>1390</v>
      </c>
      <c r="J142" s="4" t="n">
        <v>22690</v>
      </c>
      <c r="K142" s="5" t="n">
        <v>16.3237410071942</v>
      </c>
      <c r="L142" s="4" t="n">
        <f aca="false">I134+I142</f>
        <v>2780</v>
      </c>
      <c r="M142" s="4" t="n">
        <f aca="false">J134+J142</f>
        <v>47880</v>
      </c>
      <c r="N142" s="5" t="n">
        <f aca="false">M142/L142</f>
        <v>17.2230215827338</v>
      </c>
    </row>
    <row r="143" customFormat="false" ht="13.5" hidden="false" customHeight="false" outlineLevel="0" collapsed="false">
      <c r="A143" s="18" t="s">
        <v>128</v>
      </c>
    </row>
    <row r="144" customFormat="false" ht="13.5" hidden="false" customHeight="false" outlineLevel="0" collapsed="false">
      <c r="A144" s="19" t="n">
        <v>581</v>
      </c>
      <c r="B144" s="20" t="s">
        <v>19</v>
      </c>
      <c r="C144" s="20" t="s">
        <v>74</v>
      </c>
      <c r="D144" s="21" t="n">
        <v>0.461805555555556</v>
      </c>
      <c r="E144" s="21" t="n">
        <v>0.520833333333333</v>
      </c>
      <c r="F144" s="21"/>
      <c r="G144" s="22" t="s">
        <v>80</v>
      </c>
      <c r="H144" s="20" t="s">
        <v>22</v>
      </c>
      <c r="I144" s="23" t="n">
        <v>594</v>
      </c>
      <c r="J144" s="23" t="n">
        <v>9390</v>
      </c>
      <c r="K144" s="24" t="n">
        <v>15.8080808080808</v>
      </c>
      <c r="L144" s="23"/>
      <c r="M144" s="23"/>
      <c r="N144" s="24"/>
    </row>
    <row r="145" customFormat="false" ht="13.5" hidden="false" customHeight="false" outlineLevel="0" collapsed="false">
      <c r="A145" s="2" t="n">
        <v>2251</v>
      </c>
      <c r="B145" s="15" t="s">
        <v>74</v>
      </c>
      <c r="C145" s="15" t="s">
        <v>19</v>
      </c>
      <c r="D145" s="3" t="n">
        <v>0.565972222222222</v>
      </c>
      <c r="E145" s="3" t="n">
        <v>0.614583333333333</v>
      </c>
      <c r="F145" s="3" t="n">
        <f aca="false">D145-E144</f>
        <v>0.0451388888888889</v>
      </c>
      <c r="G145" s="1" t="s">
        <v>106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4+I145</f>
        <v>1188</v>
      </c>
      <c r="M145" s="4" t="n">
        <f aca="false">J144+J145</f>
        <v>18780</v>
      </c>
      <c r="N145" s="5" t="n">
        <f aca="false">M145/L145</f>
        <v>15.8080808080808</v>
      </c>
    </row>
    <row r="146" customFormat="false" ht="13.5" hidden="false" customHeight="false" outlineLevel="0" collapsed="false">
      <c r="A146" s="2" t="n">
        <v>2259</v>
      </c>
      <c r="B146" s="15" t="s">
        <v>74</v>
      </c>
      <c r="C146" s="15" t="s">
        <v>19</v>
      </c>
      <c r="D146" s="3" t="n">
        <v>0.611111111111111</v>
      </c>
      <c r="E146" s="3" t="n">
        <v>0.659722222222222</v>
      </c>
      <c r="F146" s="3" t="n">
        <f aca="false">D146-E144</f>
        <v>0.0902777777777778</v>
      </c>
      <c r="G146" s="1" t="s">
        <v>107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44+I146</f>
        <v>1188</v>
      </c>
      <c r="M146" s="4" t="n">
        <f aca="false">J144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267</v>
      </c>
      <c r="B147" s="15" t="s">
        <v>74</v>
      </c>
      <c r="C147" s="15" t="s">
        <v>19</v>
      </c>
      <c r="D147" s="3" t="n">
        <v>0.652777777777778</v>
      </c>
      <c r="E147" s="3" t="n">
        <v>0.701388888888889</v>
      </c>
      <c r="F147" s="3" t="n">
        <f aca="false">D147-E144</f>
        <v>0.131944444444444</v>
      </c>
      <c r="G147" s="1" t="s">
        <v>108</v>
      </c>
      <c r="H147" s="15" t="s">
        <v>22</v>
      </c>
      <c r="I147" s="4" t="n">
        <v>594</v>
      </c>
      <c r="J147" s="4" t="n">
        <v>9990</v>
      </c>
      <c r="K147" s="5" t="n">
        <v>16.8181818181818</v>
      </c>
      <c r="L147" s="4" t="n">
        <f aca="false">I144+I147</f>
        <v>1188</v>
      </c>
      <c r="M147" s="4" t="n">
        <f aca="false">J144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74</v>
      </c>
      <c r="B148" s="15" t="s">
        <v>74</v>
      </c>
      <c r="C148" s="15" t="s">
        <v>19</v>
      </c>
      <c r="D148" s="3" t="n">
        <v>0.652777777777778</v>
      </c>
      <c r="E148" s="3" t="n">
        <v>0.701388888888889</v>
      </c>
      <c r="F148" s="3" t="n">
        <f aca="false">D148-E144</f>
        <v>0.131944444444444</v>
      </c>
      <c r="G148" s="1" t="s">
        <v>109</v>
      </c>
      <c r="H148" s="15" t="s">
        <v>77</v>
      </c>
      <c r="I148" s="4" t="n">
        <v>1390</v>
      </c>
      <c r="J148" s="4" t="n">
        <v>22890</v>
      </c>
      <c r="K148" s="5" t="n">
        <v>16.4676258992806</v>
      </c>
      <c r="L148" s="4" t="n">
        <f aca="false">I144+I148</f>
        <v>1984</v>
      </c>
      <c r="M148" s="4" t="n">
        <f aca="false">J144+J148</f>
        <v>32280</v>
      </c>
      <c r="N148" s="5" t="n">
        <f aca="false">M148/L148</f>
        <v>16.2701612903226</v>
      </c>
    </row>
    <row r="149" customFormat="false" ht="13.5" hidden="false" customHeight="false" outlineLevel="0" collapsed="false">
      <c r="A149" s="2" t="n">
        <v>2276</v>
      </c>
      <c r="B149" s="15" t="s">
        <v>74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1875</v>
      </c>
      <c r="G149" s="1" t="s">
        <v>110</v>
      </c>
      <c r="H149" s="15" t="s">
        <v>70</v>
      </c>
      <c r="I149" s="4" t="n">
        <v>994</v>
      </c>
      <c r="J149" s="4" t="n">
        <v>32690</v>
      </c>
      <c r="K149" s="5" t="n">
        <v>32.887323943662</v>
      </c>
      <c r="L149" s="4" t="n">
        <f aca="false">I144+I149</f>
        <v>1588</v>
      </c>
      <c r="M149" s="4" t="n">
        <f aca="false">J144+J149</f>
        <v>42080</v>
      </c>
      <c r="N149" s="5" t="n">
        <f aca="false">M149/L149</f>
        <v>26.4987405541562</v>
      </c>
    </row>
    <row r="150" customFormat="false" ht="13.5" hidden="false" customHeight="false" outlineLevel="0" collapsed="false">
      <c r="A150" s="2" t="n">
        <v>2280</v>
      </c>
      <c r="B150" s="15" t="s">
        <v>74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1875</v>
      </c>
      <c r="G150" s="1" t="s">
        <v>111</v>
      </c>
      <c r="H150" s="15" t="s">
        <v>77</v>
      </c>
      <c r="I150" s="4" t="n">
        <v>1390</v>
      </c>
      <c r="J150" s="4" t="n">
        <v>23490</v>
      </c>
      <c r="K150" s="5" t="n">
        <v>16.8992805755396</v>
      </c>
      <c r="L150" s="4" t="n">
        <f aca="false">I144+I150</f>
        <v>1984</v>
      </c>
      <c r="M150" s="4" t="n">
        <f aca="false">J144+J150</f>
        <v>32880</v>
      </c>
      <c r="N150" s="5" t="n">
        <f aca="false">M150/L150</f>
        <v>16.5725806451613</v>
      </c>
    </row>
    <row r="151" customFormat="false" ht="13.5" hidden="false" customHeight="false" outlineLevel="0" collapsed="false">
      <c r="A151" s="2" t="n">
        <v>2284</v>
      </c>
      <c r="B151" s="15" t="s">
        <v>74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298611111111111</v>
      </c>
      <c r="G151" s="1" t="s">
        <v>11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4+I151</f>
        <v>1188</v>
      </c>
      <c r="M151" s="4" t="n">
        <f aca="false">J144+J151</f>
        <v>19380</v>
      </c>
      <c r="N151" s="5" t="n">
        <f aca="false">M151/L151</f>
        <v>16.3131313131313</v>
      </c>
    </row>
    <row r="152" customFormat="false" ht="13.5" hidden="false" customHeight="false" outlineLevel="0" collapsed="false">
      <c r="A152" s="2" t="n">
        <v>2291</v>
      </c>
      <c r="B152" s="15" t="s">
        <v>74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298611111111111</v>
      </c>
      <c r="G152" s="1" t="s">
        <v>113</v>
      </c>
      <c r="H152" s="15" t="s">
        <v>77</v>
      </c>
      <c r="I152" s="4" t="n">
        <v>1390</v>
      </c>
      <c r="J152" s="4" t="n">
        <v>22690</v>
      </c>
      <c r="K152" s="5" t="n">
        <v>16.3237410071942</v>
      </c>
      <c r="L152" s="4" t="n">
        <f aca="false">I144+I152</f>
        <v>1984</v>
      </c>
      <c r="M152" s="4" t="n">
        <f aca="false">J144+J152</f>
        <v>32080</v>
      </c>
      <c r="N152" s="5" t="n">
        <f aca="false">M152/L152</f>
        <v>16.1693548387097</v>
      </c>
    </row>
    <row r="153" customFormat="false" ht="13.5" hidden="false" customHeight="false" outlineLevel="0" collapsed="false">
      <c r="A153" s="18" t="s">
        <v>129</v>
      </c>
    </row>
    <row r="154" customFormat="false" ht="13.5" hidden="false" customHeight="false" outlineLevel="0" collapsed="false">
      <c r="A154" s="25" t="n">
        <v>588</v>
      </c>
      <c r="B154" s="26" t="s">
        <v>19</v>
      </c>
      <c r="C154" s="26" t="s">
        <v>74</v>
      </c>
      <c r="D154" s="27" t="n">
        <v>0.461805555555556</v>
      </c>
      <c r="E154" s="27" t="n">
        <v>0.520833333333333</v>
      </c>
      <c r="F154" s="27"/>
      <c r="G154" s="28" t="s">
        <v>81</v>
      </c>
      <c r="H154" s="26" t="s">
        <v>77</v>
      </c>
      <c r="I154" s="29" t="n">
        <v>1390</v>
      </c>
      <c r="J154" s="29" t="n">
        <v>22690</v>
      </c>
      <c r="K154" s="30" t="n">
        <v>16.3237410071942</v>
      </c>
      <c r="L154" s="29"/>
      <c r="M154" s="29"/>
      <c r="N154" s="30"/>
    </row>
    <row r="155" customFormat="false" ht="13.5" hidden="false" customHeight="false" outlineLevel="0" collapsed="false">
      <c r="A155" s="2" t="n">
        <v>2251</v>
      </c>
      <c r="B155" s="15" t="s">
        <v>74</v>
      </c>
      <c r="C155" s="15" t="s">
        <v>19</v>
      </c>
      <c r="D155" s="3" t="n">
        <v>0.565972222222222</v>
      </c>
      <c r="E155" s="3" t="n">
        <v>0.614583333333333</v>
      </c>
      <c r="F155" s="3" t="n">
        <f aca="false">D155-E154</f>
        <v>0.0451388888888889</v>
      </c>
      <c r="G155" s="1" t="s">
        <v>106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2080</v>
      </c>
      <c r="N155" s="5" t="n">
        <f aca="false">M155/L155</f>
        <v>16.1693548387097</v>
      </c>
    </row>
    <row r="156" customFormat="false" ht="13.5" hidden="false" customHeight="false" outlineLevel="0" collapsed="false">
      <c r="A156" s="2" t="n">
        <v>2259</v>
      </c>
      <c r="B156" s="15" t="s">
        <v>74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4</f>
        <v>0.0902777777777778</v>
      </c>
      <c r="G156" s="1" t="s">
        <v>107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4+I156</f>
        <v>1984</v>
      </c>
      <c r="M156" s="4" t="n">
        <f aca="false">J154+J156</f>
        <v>32680</v>
      </c>
      <c r="N156" s="5" t="n">
        <f aca="false">M156/L156</f>
        <v>16.4717741935484</v>
      </c>
    </row>
    <row r="157" customFormat="false" ht="13.5" hidden="false" customHeight="false" outlineLevel="0" collapsed="false">
      <c r="A157" s="2" t="n">
        <v>2267</v>
      </c>
      <c r="B157" s="15" t="s">
        <v>74</v>
      </c>
      <c r="C157" s="15" t="s">
        <v>19</v>
      </c>
      <c r="D157" s="3" t="n">
        <v>0.652777777777778</v>
      </c>
      <c r="E157" s="3" t="n">
        <v>0.701388888888889</v>
      </c>
      <c r="F157" s="3" t="n">
        <f aca="false">D157-E154</f>
        <v>0.131944444444444</v>
      </c>
      <c r="G157" s="1" t="s">
        <v>108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1984</v>
      </c>
      <c r="M157" s="4" t="n">
        <f aca="false">J154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74</v>
      </c>
      <c r="B158" s="15" t="s">
        <v>74</v>
      </c>
      <c r="C158" s="15" t="s">
        <v>19</v>
      </c>
      <c r="D158" s="3" t="n">
        <v>0.652777777777778</v>
      </c>
      <c r="E158" s="3" t="n">
        <v>0.701388888888889</v>
      </c>
      <c r="F158" s="3" t="n">
        <f aca="false">D158-E154</f>
        <v>0.131944444444444</v>
      </c>
      <c r="G158" s="1" t="s">
        <v>109</v>
      </c>
      <c r="H158" s="15" t="s">
        <v>77</v>
      </c>
      <c r="I158" s="4" t="n">
        <v>1390</v>
      </c>
      <c r="J158" s="4" t="n">
        <v>22890</v>
      </c>
      <c r="K158" s="5" t="n">
        <v>16.4676258992806</v>
      </c>
      <c r="L158" s="4" t="n">
        <f aca="false">I154+I158</f>
        <v>2780</v>
      </c>
      <c r="M158" s="4" t="n">
        <f aca="false">J154+J158</f>
        <v>45580</v>
      </c>
      <c r="N158" s="5" t="n">
        <f aca="false">M158/L158</f>
        <v>16.3956834532374</v>
      </c>
    </row>
    <row r="159" customFormat="false" ht="13.5" hidden="false" customHeight="false" outlineLevel="0" collapsed="false">
      <c r="A159" s="2" t="n">
        <v>2276</v>
      </c>
      <c r="B159" s="15" t="s">
        <v>74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1875</v>
      </c>
      <c r="G159" s="1" t="s">
        <v>110</v>
      </c>
      <c r="H159" s="15" t="s">
        <v>70</v>
      </c>
      <c r="I159" s="4" t="n">
        <v>994</v>
      </c>
      <c r="J159" s="4" t="n">
        <v>32690</v>
      </c>
      <c r="K159" s="5" t="n">
        <v>32.887323943662</v>
      </c>
      <c r="L159" s="4" t="n">
        <f aca="false">I154+I159</f>
        <v>2384</v>
      </c>
      <c r="M159" s="4" t="n">
        <f aca="false">J154+J159</f>
        <v>55380</v>
      </c>
      <c r="N159" s="5" t="n">
        <f aca="false">M159/L159</f>
        <v>23.2298657718121</v>
      </c>
    </row>
    <row r="160" customFormat="false" ht="13.5" hidden="false" customHeight="false" outlineLevel="0" collapsed="false">
      <c r="A160" s="2" t="n">
        <v>2280</v>
      </c>
      <c r="B160" s="15" t="s">
        <v>74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1875</v>
      </c>
      <c r="G160" s="1" t="s">
        <v>111</v>
      </c>
      <c r="H160" s="15" t="s">
        <v>77</v>
      </c>
      <c r="I160" s="4" t="n">
        <v>1390</v>
      </c>
      <c r="J160" s="4" t="n">
        <v>23490</v>
      </c>
      <c r="K160" s="5" t="n">
        <v>16.8992805755396</v>
      </c>
      <c r="L160" s="4" t="n">
        <f aca="false">I154+I160</f>
        <v>2780</v>
      </c>
      <c r="M160" s="4" t="n">
        <f aca="false">J154+J160</f>
        <v>46180</v>
      </c>
      <c r="N160" s="5" t="n">
        <f aca="false">M160/L160</f>
        <v>16.6115107913669</v>
      </c>
    </row>
    <row r="161" customFormat="false" ht="13.5" hidden="false" customHeight="false" outlineLevel="0" collapsed="false">
      <c r="A161" s="2" t="n">
        <v>2284</v>
      </c>
      <c r="B161" s="15" t="s">
        <v>74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298611111111111</v>
      </c>
      <c r="G161" s="1" t="s">
        <v>112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2680</v>
      </c>
      <c r="N161" s="5" t="n">
        <f aca="false">M161/L161</f>
        <v>16.4717741935484</v>
      </c>
    </row>
    <row r="162" customFormat="false" ht="13.5" hidden="false" customHeight="false" outlineLevel="0" collapsed="false">
      <c r="A162" s="2" t="n">
        <v>2291</v>
      </c>
      <c r="B162" s="15" t="s">
        <v>74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298611111111111</v>
      </c>
      <c r="G162" s="1" t="s">
        <v>113</v>
      </c>
      <c r="H162" s="15" t="s">
        <v>77</v>
      </c>
      <c r="I162" s="4" t="n">
        <v>1390</v>
      </c>
      <c r="J162" s="4" t="n">
        <v>22690</v>
      </c>
      <c r="K162" s="5" t="n">
        <v>16.3237410071942</v>
      </c>
      <c r="L162" s="4" t="n">
        <f aca="false">I154+I162</f>
        <v>2780</v>
      </c>
      <c r="M162" s="4" t="n">
        <f aca="false">J154+J162</f>
        <v>45380</v>
      </c>
      <c r="N162" s="5" t="n">
        <f aca="false">M162/L162</f>
        <v>16.3237410071942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592</v>
      </c>
      <c r="B164" s="20" t="s">
        <v>19</v>
      </c>
      <c r="C164" s="20" t="s">
        <v>74</v>
      </c>
      <c r="D164" s="21" t="n">
        <v>0.486111111111111</v>
      </c>
      <c r="E164" s="21" t="n">
        <v>0.545138888888889</v>
      </c>
      <c r="F164" s="21"/>
      <c r="G164" s="22" t="s">
        <v>82</v>
      </c>
      <c r="H164" s="20" t="s">
        <v>22</v>
      </c>
      <c r="I164" s="23" t="n">
        <v>594</v>
      </c>
      <c r="J164" s="23" t="n">
        <v>9390</v>
      </c>
      <c r="K164" s="24" t="n">
        <v>15.8080808080808</v>
      </c>
      <c r="L164" s="23"/>
      <c r="M164" s="23"/>
      <c r="N164" s="24"/>
    </row>
    <row r="165" customFormat="false" ht="13.5" hidden="false" customHeight="false" outlineLevel="0" collapsed="false">
      <c r="A165" s="2" t="n">
        <v>2259</v>
      </c>
      <c r="B165" s="15" t="s">
        <v>74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659722222222222</v>
      </c>
      <c r="G165" s="1" t="s">
        <v>107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4+I165</f>
        <v>1188</v>
      </c>
      <c r="M165" s="4" t="n">
        <f aca="false">J164+J165</f>
        <v>19380</v>
      </c>
      <c r="N165" s="5" t="n">
        <f aca="false">M165/L165</f>
        <v>16.3131313131313</v>
      </c>
    </row>
    <row r="166" customFormat="false" ht="13.5" hidden="false" customHeight="false" outlineLevel="0" collapsed="false">
      <c r="A166" s="2" t="n">
        <v>2267</v>
      </c>
      <c r="B166" s="15" t="s">
        <v>74</v>
      </c>
      <c r="C166" s="15" t="s">
        <v>19</v>
      </c>
      <c r="D166" s="3" t="n">
        <v>0.652777777777778</v>
      </c>
      <c r="E166" s="3" t="n">
        <v>0.701388888888889</v>
      </c>
      <c r="F166" s="3" t="n">
        <f aca="false">D166-E164</f>
        <v>0.107638888888889</v>
      </c>
      <c r="G166" s="1" t="s">
        <v>108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4+I166</f>
        <v>1188</v>
      </c>
      <c r="M166" s="4" t="n">
        <f aca="false">J164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74</v>
      </c>
      <c r="B167" s="15" t="s">
        <v>74</v>
      </c>
      <c r="C167" s="15" t="s">
        <v>19</v>
      </c>
      <c r="D167" s="3" t="n">
        <v>0.652777777777778</v>
      </c>
      <c r="E167" s="3" t="n">
        <v>0.701388888888889</v>
      </c>
      <c r="F167" s="3" t="n">
        <f aca="false">D167-E164</f>
        <v>0.107638888888889</v>
      </c>
      <c r="G167" s="1" t="s">
        <v>109</v>
      </c>
      <c r="H167" s="15" t="s">
        <v>77</v>
      </c>
      <c r="I167" s="4" t="n">
        <v>1390</v>
      </c>
      <c r="J167" s="4" t="n">
        <v>22890</v>
      </c>
      <c r="K167" s="5" t="n">
        <v>16.4676258992806</v>
      </c>
      <c r="L167" s="4" t="n">
        <f aca="false">I164+I167</f>
        <v>1984</v>
      </c>
      <c r="M167" s="4" t="n">
        <f aca="false">J164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276</v>
      </c>
      <c r="B168" s="15" t="s">
        <v>74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163194444444444</v>
      </c>
      <c r="G168" s="1" t="s">
        <v>110</v>
      </c>
      <c r="H168" s="15" t="s">
        <v>70</v>
      </c>
      <c r="I168" s="4" t="n">
        <v>994</v>
      </c>
      <c r="J168" s="4" t="n">
        <v>32690</v>
      </c>
      <c r="K168" s="5" t="n">
        <v>32.887323943662</v>
      </c>
      <c r="L168" s="4" t="n">
        <f aca="false">I164+I168</f>
        <v>1588</v>
      </c>
      <c r="M168" s="4" t="n">
        <f aca="false">J164+J168</f>
        <v>42080</v>
      </c>
      <c r="N168" s="5" t="n">
        <f aca="false">M168/L168</f>
        <v>26.4987405541562</v>
      </c>
    </row>
    <row r="169" customFormat="false" ht="13.5" hidden="false" customHeight="false" outlineLevel="0" collapsed="false">
      <c r="A169" s="2" t="n">
        <v>2280</v>
      </c>
      <c r="B169" s="15" t="s">
        <v>74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4</f>
        <v>0.163194444444444</v>
      </c>
      <c r="G169" s="1" t="s">
        <v>111</v>
      </c>
      <c r="H169" s="15" t="s">
        <v>77</v>
      </c>
      <c r="I169" s="4" t="n">
        <v>1390</v>
      </c>
      <c r="J169" s="4" t="n">
        <v>23490</v>
      </c>
      <c r="K169" s="5" t="n">
        <v>16.8992805755396</v>
      </c>
      <c r="L169" s="4" t="n">
        <f aca="false">I164+I169</f>
        <v>1984</v>
      </c>
      <c r="M169" s="4" t="n">
        <f aca="false">J164+J169</f>
        <v>32880</v>
      </c>
      <c r="N169" s="5" t="n">
        <f aca="false">M169/L169</f>
        <v>16.5725806451613</v>
      </c>
    </row>
    <row r="170" customFormat="false" ht="13.5" hidden="false" customHeight="false" outlineLevel="0" collapsed="false">
      <c r="A170" s="2" t="n">
        <v>2284</v>
      </c>
      <c r="B170" s="15" t="s">
        <v>74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274305555555556</v>
      </c>
      <c r="G170" s="1" t="s">
        <v>112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4+I170</f>
        <v>1188</v>
      </c>
      <c r="M170" s="4" t="n">
        <f aca="false">J164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291</v>
      </c>
      <c r="B171" s="15" t="s">
        <v>74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274305555555556</v>
      </c>
      <c r="G171" s="1" t="s">
        <v>113</v>
      </c>
      <c r="H171" s="15" t="s">
        <v>77</v>
      </c>
      <c r="I171" s="4" t="n">
        <v>1390</v>
      </c>
      <c r="J171" s="4" t="n">
        <v>22690</v>
      </c>
      <c r="K171" s="5" t="n">
        <v>16.3237410071942</v>
      </c>
      <c r="L171" s="4" t="n">
        <f aca="false">I164+I171</f>
        <v>1984</v>
      </c>
      <c r="M171" s="4" t="n">
        <f aca="false">J164+J171</f>
        <v>32080</v>
      </c>
      <c r="N171" s="5" t="n">
        <f aca="false">M171/L171</f>
        <v>16.1693548387097</v>
      </c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19" t="n">
        <v>600</v>
      </c>
      <c r="B173" s="20" t="s">
        <v>19</v>
      </c>
      <c r="C173" s="20" t="s">
        <v>74</v>
      </c>
      <c r="D173" s="21" t="n">
        <v>0.555555555555556</v>
      </c>
      <c r="E173" s="21" t="n">
        <v>0.621527777777778</v>
      </c>
      <c r="F173" s="21"/>
      <c r="G173" s="22" t="s">
        <v>83</v>
      </c>
      <c r="H173" s="20" t="s">
        <v>22</v>
      </c>
      <c r="I173" s="23" t="n">
        <v>594</v>
      </c>
      <c r="J173" s="23" t="n">
        <v>9390</v>
      </c>
      <c r="K173" s="24" t="n">
        <v>15.8080808080808</v>
      </c>
      <c r="L173" s="23"/>
      <c r="M173" s="23"/>
      <c r="N173" s="24"/>
    </row>
    <row r="174" customFormat="false" ht="13.5" hidden="false" customHeight="false" outlineLevel="0" collapsed="false">
      <c r="A174" s="2" t="n">
        <v>2267</v>
      </c>
      <c r="B174" s="15" t="s">
        <v>74</v>
      </c>
      <c r="C174" s="15" t="s">
        <v>19</v>
      </c>
      <c r="D174" s="3" t="n">
        <v>0.652777777777778</v>
      </c>
      <c r="E174" s="3" t="n">
        <v>0.701388888888889</v>
      </c>
      <c r="F174" s="3" t="n">
        <f aca="false">D174-E173</f>
        <v>0.03125</v>
      </c>
      <c r="G174" s="1" t="s">
        <v>108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3+I174</f>
        <v>1188</v>
      </c>
      <c r="M174" s="4" t="n">
        <f aca="false">J173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74</v>
      </c>
      <c r="B175" s="15" t="s">
        <v>74</v>
      </c>
      <c r="C175" s="15" t="s">
        <v>19</v>
      </c>
      <c r="D175" s="3" t="n">
        <v>0.652777777777778</v>
      </c>
      <c r="E175" s="3" t="n">
        <v>0.701388888888889</v>
      </c>
      <c r="F175" s="3" t="n">
        <f aca="false">D175-E173</f>
        <v>0.03125</v>
      </c>
      <c r="G175" s="1" t="s">
        <v>109</v>
      </c>
      <c r="H175" s="15" t="s">
        <v>77</v>
      </c>
      <c r="I175" s="4" t="n">
        <v>1390</v>
      </c>
      <c r="J175" s="4" t="n">
        <v>22890</v>
      </c>
      <c r="K175" s="5" t="n">
        <v>16.4676258992806</v>
      </c>
      <c r="L175" s="4" t="n">
        <f aca="false">I173+I175</f>
        <v>1984</v>
      </c>
      <c r="M175" s="4" t="n">
        <f aca="false">J173+J175</f>
        <v>32280</v>
      </c>
      <c r="N175" s="5" t="n">
        <f aca="false">M175/L175</f>
        <v>16.2701612903226</v>
      </c>
    </row>
    <row r="176" customFormat="false" ht="13.5" hidden="false" customHeight="false" outlineLevel="0" collapsed="false">
      <c r="A176" s="2" t="n">
        <v>2276</v>
      </c>
      <c r="B176" s="15" t="s">
        <v>74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0868055555555556</v>
      </c>
      <c r="G176" s="1" t="s">
        <v>110</v>
      </c>
      <c r="H176" s="15" t="s">
        <v>70</v>
      </c>
      <c r="I176" s="4" t="n">
        <v>994</v>
      </c>
      <c r="J176" s="4" t="n">
        <v>32690</v>
      </c>
      <c r="K176" s="5" t="n">
        <v>32.887323943662</v>
      </c>
      <c r="L176" s="4" t="n">
        <f aca="false">I173+I176</f>
        <v>1588</v>
      </c>
      <c r="M176" s="4" t="n">
        <f aca="false">J173+J176</f>
        <v>42080</v>
      </c>
      <c r="N176" s="5" t="n">
        <f aca="false">M176/L176</f>
        <v>26.4987405541562</v>
      </c>
    </row>
    <row r="177" customFormat="false" ht="13.5" hidden="false" customHeight="false" outlineLevel="0" collapsed="false">
      <c r="A177" s="2" t="n">
        <v>2280</v>
      </c>
      <c r="B177" s="15" t="s">
        <v>74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0868055555555556</v>
      </c>
      <c r="G177" s="1" t="s">
        <v>111</v>
      </c>
      <c r="H177" s="15" t="s">
        <v>77</v>
      </c>
      <c r="I177" s="4" t="n">
        <v>1390</v>
      </c>
      <c r="J177" s="4" t="n">
        <v>23490</v>
      </c>
      <c r="K177" s="5" t="n">
        <v>16.8992805755396</v>
      </c>
      <c r="L177" s="4" t="n">
        <f aca="false">I173+I177</f>
        <v>1984</v>
      </c>
      <c r="M177" s="4" t="n">
        <f aca="false">J173+J177</f>
        <v>32880</v>
      </c>
      <c r="N177" s="5" t="n">
        <f aca="false">M177/L177</f>
        <v>16.5725806451613</v>
      </c>
    </row>
    <row r="178" customFormat="false" ht="13.5" hidden="false" customHeight="false" outlineLevel="0" collapsed="false">
      <c r="A178" s="2" t="n">
        <v>2284</v>
      </c>
      <c r="B178" s="15" t="s">
        <v>74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197916666666667</v>
      </c>
      <c r="G178" s="1" t="s">
        <v>112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2291</v>
      </c>
      <c r="B179" s="15" t="s">
        <v>74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197916666666667</v>
      </c>
      <c r="G179" s="1" t="s">
        <v>113</v>
      </c>
      <c r="H179" s="15" t="s">
        <v>77</v>
      </c>
      <c r="I179" s="4" t="n">
        <v>1390</v>
      </c>
      <c r="J179" s="4" t="n">
        <v>22690</v>
      </c>
      <c r="K179" s="5" t="n">
        <v>16.3237410071942</v>
      </c>
      <c r="L179" s="4" t="n">
        <f aca="false">I173+I179</f>
        <v>1984</v>
      </c>
      <c r="M179" s="4" t="n">
        <f aca="false">J173+J179</f>
        <v>32080</v>
      </c>
      <c r="N179" s="5" t="n">
        <f aca="false">M179/L179</f>
        <v>16.1693548387097</v>
      </c>
    </row>
    <row r="180" customFormat="false" ht="13.5" hidden="false" customHeight="false" outlineLevel="0" collapsed="false">
      <c r="A180" s="18" t="s">
        <v>132</v>
      </c>
    </row>
    <row r="181" customFormat="false" ht="13.5" hidden="false" customHeight="false" outlineLevel="0" collapsed="false">
      <c r="A181" s="19" t="n">
        <v>608</v>
      </c>
      <c r="B181" s="20" t="s">
        <v>19</v>
      </c>
      <c r="C181" s="20" t="s">
        <v>74</v>
      </c>
      <c r="D181" s="21" t="n">
        <v>0.635416666666667</v>
      </c>
      <c r="E181" s="21" t="n">
        <v>0.694444444444445</v>
      </c>
      <c r="F181" s="21"/>
      <c r="G181" s="22" t="s">
        <v>84</v>
      </c>
      <c r="H181" s="20" t="s">
        <v>22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2" t="n">
        <v>2284</v>
      </c>
      <c r="B182" s="15" t="s">
        <v>74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81</f>
        <v>0.125</v>
      </c>
      <c r="G182" s="1" t="s">
        <v>112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81+I182</f>
        <v>1188</v>
      </c>
      <c r="M182" s="4" t="n">
        <f aca="false">J181+J182</f>
        <v>19980</v>
      </c>
      <c r="N182" s="5" t="n">
        <f aca="false">M182/L182</f>
        <v>16.8181818181818</v>
      </c>
    </row>
    <row r="183" customFormat="false" ht="13.5" hidden="false" customHeight="false" outlineLevel="0" collapsed="false">
      <c r="A183" s="2" t="n">
        <v>2291</v>
      </c>
      <c r="B183" s="15" t="s">
        <v>74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1</f>
        <v>0.125</v>
      </c>
      <c r="G183" s="1" t="s">
        <v>113</v>
      </c>
      <c r="H183" s="15" t="s">
        <v>77</v>
      </c>
      <c r="I183" s="4" t="n">
        <v>1390</v>
      </c>
      <c r="J183" s="4" t="n">
        <v>22690</v>
      </c>
      <c r="K183" s="5" t="n">
        <v>16.3237410071942</v>
      </c>
      <c r="L183" s="4" t="n">
        <f aca="false">I181+I183</f>
        <v>1984</v>
      </c>
      <c r="M183" s="4" t="n">
        <f aca="false">J181+J183</f>
        <v>32680</v>
      </c>
      <c r="N183" s="5" t="n">
        <f aca="false">M183/L183</f>
        <v>16.4717741935484</v>
      </c>
    </row>
    <row r="184" customFormat="false" ht="13.5" hidden="false" customHeight="false" outlineLevel="0" collapsed="false">
      <c r="A184" s="18" t="s">
        <v>133</v>
      </c>
    </row>
    <row r="185" customFormat="false" ht="13.5" hidden="false" customHeight="false" outlineLevel="0" collapsed="false">
      <c r="A185" s="19" t="n">
        <v>616</v>
      </c>
      <c r="B185" s="20" t="s">
        <v>19</v>
      </c>
      <c r="C185" s="20" t="s">
        <v>74</v>
      </c>
      <c r="D185" s="21" t="n">
        <v>0.729166666666667</v>
      </c>
      <c r="E185" s="21" t="n">
        <v>0.788194444444445</v>
      </c>
      <c r="F185" s="21"/>
      <c r="G185" s="22" t="s">
        <v>85</v>
      </c>
      <c r="H185" s="20" t="s">
        <v>22</v>
      </c>
      <c r="I185" s="23" t="n">
        <v>594</v>
      </c>
      <c r="J185" s="23" t="n">
        <v>9990</v>
      </c>
      <c r="K185" s="24" t="n">
        <v>16.8181818181818</v>
      </c>
      <c r="L185" s="23"/>
      <c r="M185" s="23"/>
      <c r="N185" s="24"/>
    </row>
    <row r="186" customFormat="false" ht="13.5" hidden="false" customHeight="false" outlineLevel="0" collapsed="false">
      <c r="A186" s="2" t="n">
        <v>2284</v>
      </c>
      <c r="B186" s="15" t="s">
        <v>74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5</f>
        <v>0.03125</v>
      </c>
      <c r="G186" s="1" t="s">
        <v>112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5+I186</f>
        <v>1188</v>
      </c>
      <c r="M186" s="4" t="n">
        <f aca="false">J185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2291</v>
      </c>
      <c r="B187" s="15" t="s">
        <v>7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5</f>
        <v>0.03125</v>
      </c>
      <c r="G187" s="1" t="s">
        <v>113</v>
      </c>
      <c r="H187" s="15" t="s">
        <v>77</v>
      </c>
      <c r="I187" s="4" t="n">
        <v>1390</v>
      </c>
      <c r="J187" s="4" t="n">
        <v>22690</v>
      </c>
      <c r="K187" s="5" t="n">
        <v>16.3237410071942</v>
      </c>
      <c r="L187" s="4" t="n">
        <f aca="false">I185+I187</f>
        <v>1984</v>
      </c>
      <c r="M187" s="4" t="n">
        <f aca="false">J185+J187</f>
        <v>32680</v>
      </c>
      <c r="N187" s="5" t="n">
        <f aca="false">M187/L187</f>
        <v>16.4717741935484</v>
      </c>
    </row>
    <row r="188" customFormat="false" ht="13.5" hidden="false" customHeight="false" outlineLevel="0" collapsed="false">
      <c r="A188" s="18" t="s">
        <v>134</v>
      </c>
    </row>
    <row r="189" customFormat="false" ht="13.5" hidden="false" customHeight="false" outlineLevel="0" collapsed="false">
      <c r="A189" s="25" t="n">
        <v>623</v>
      </c>
      <c r="B189" s="26" t="s">
        <v>19</v>
      </c>
      <c r="C189" s="26" t="s">
        <v>74</v>
      </c>
      <c r="D189" s="27" t="n">
        <v>0.729166666666667</v>
      </c>
      <c r="E189" s="27" t="n">
        <v>0.788194444444445</v>
      </c>
      <c r="F189" s="27"/>
      <c r="G189" s="28" t="s">
        <v>86</v>
      </c>
      <c r="H189" s="26" t="s">
        <v>77</v>
      </c>
      <c r="I189" s="29" t="n">
        <v>1390</v>
      </c>
      <c r="J189" s="29" t="n">
        <v>22690</v>
      </c>
      <c r="K189" s="30" t="n">
        <v>16.3237410071942</v>
      </c>
      <c r="L189" s="29"/>
      <c r="M189" s="29"/>
      <c r="N189" s="30"/>
    </row>
    <row r="190" customFormat="false" ht="13.5" hidden="false" customHeight="false" outlineLevel="0" collapsed="false">
      <c r="A190" s="2" t="n">
        <v>2284</v>
      </c>
      <c r="B190" s="15" t="s">
        <v>74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03125</v>
      </c>
      <c r="G190" s="1" t="s">
        <v>112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32680</v>
      </c>
      <c r="N190" s="5" t="n">
        <f aca="false">M190/L190</f>
        <v>16.4717741935484</v>
      </c>
    </row>
    <row r="191" customFormat="false" ht="13.5" hidden="false" customHeight="false" outlineLevel="0" collapsed="false">
      <c r="A191" s="2" t="n">
        <v>2291</v>
      </c>
      <c r="B191" s="15" t="s">
        <v>74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03125</v>
      </c>
      <c r="G191" s="1" t="s">
        <v>113</v>
      </c>
      <c r="H191" s="15" t="s">
        <v>77</v>
      </c>
      <c r="I191" s="4" t="n">
        <v>1390</v>
      </c>
      <c r="J191" s="4" t="n">
        <v>22690</v>
      </c>
      <c r="K191" s="5" t="n">
        <v>16.3237410071942</v>
      </c>
      <c r="L191" s="4" t="n">
        <f aca="false">I189+I191</f>
        <v>2780</v>
      </c>
      <c r="M191" s="4" t="n">
        <f aca="false">J189+J191</f>
        <v>45380</v>
      </c>
      <c r="N191" s="5" t="n">
        <f aca="false">M191/L191</f>
        <v>16.3237410071942</v>
      </c>
    </row>
    <row r="192" customFormat="false" ht="13.5" hidden="false" customHeight="false" outlineLevel="0" collapsed="false">
      <c r="A192" s="18" t="s">
        <v>135</v>
      </c>
    </row>
    <row r="193" customFormat="false" ht="13.5" hidden="false" customHeight="false" outlineLevel="0" collapsed="false">
      <c r="A193" s="19" t="n">
        <v>627</v>
      </c>
      <c r="B193" s="20" t="s">
        <v>19</v>
      </c>
      <c r="C193" s="20" t="s">
        <v>74</v>
      </c>
      <c r="D193" s="21" t="n">
        <v>0.788194444444445</v>
      </c>
      <c r="E193" s="21" t="n">
        <v>0.850694444444445</v>
      </c>
      <c r="F193" s="21"/>
      <c r="G193" s="22" t="s">
        <v>87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18" t="s">
        <v>136</v>
      </c>
    </row>
    <row r="195" customFormat="false" ht="13.5" hidden="false" customHeight="false" outlineLevel="0" collapsed="false">
      <c r="A195" s="25" t="n">
        <v>634</v>
      </c>
      <c r="B195" s="26" t="s">
        <v>19</v>
      </c>
      <c r="C195" s="26" t="s">
        <v>74</v>
      </c>
      <c r="D195" s="27" t="n">
        <v>0.788194444444445</v>
      </c>
      <c r="E195" s="27" t="n">
        <v>0.850694444444445</v>
      </c>
      <c r="F195" s="27"/>
      <c r="G195" s="28" t="s">
        <v>88</v>
      </c>
      <c r="H195" s="26" t="s">
        <v>77</v>
      </c>
      <c r="I195" s="29" t="n">
        <v>1390</v>
      </c>
      <c r="J195" s="29" t="n">
        <v>22690</v>
      </c>
      <c r="K195" s="30" t="n">
        <v>16.3237410071942</v>
      </c>
      <c r="L195" s="29"/>
      <c r="M195" s="29"/>
      <c r="N195" s="30"/>
    </row>
    <row r="196" customFormat="false" ht="13.5" hidden="false" customHeight="false" outlineLevel="0" collapsed="false">
      <c r="A196" s="18" t="s">
        <v>137</v>
      </c>
    </row>
    <row r="197" customFormat="false" ht="13.5" hidden="false" customHeight="false" outlineLevel="0" collapsed="false">
      <c r="A197" s="19" t="n">
        <v>638</v>
      </c>
      <c r="B197" s="20" t="s">
        <v>19</v>
      </c>
      <c r="C197" s="20" t="s">
        <v>20</v>
      </c>
      <c r="D197" s="21" t="n">
        <v>0.315972222222222</v>
      </c>
      <c r="E197" s="21" t="n">
        <v>0.409722222222222</v>
      </c>
      <c r="F197" s="21"/>
      <c r="G197" s="22" t="s">
        <v>21</v>
      </c>
      <c r="H197" s="20" t="s">
        <v>22</v>
      </c>
      <c r="I197" s="23" t="n">
        <v>997</v>
      </c>
      <c r="J197" s="23" t="n">
        <v>11340</v>
      </c>
      <c r="K197" s="24" t="n">
        <v>11.3741223671013</v>
      </c>
      <c r="L197" s="23"/>
      <c r="M197" s="23"/>
      <c r="N197" s="24"/>
    </row>
    <row r="198" customFormat="false" ht="13.5" hidden="false" customHeight="false" outlineLevel="0" collapsed="false">
      <c r="A198" s="2" t="n">
        <v>2791</v>
      </c>
      <c r="B198" s="15" t="s">
        <v>20</v>
      </c>
      <c r="C198" s="15" t="s">
        <v>19</v>
      </c>
      <c r="D198" s="3" t="n">
        <v>0.517361111111111</v>
      </c>
      <c r="E198" s="3" t="n">
        <v>0.590277777777778</v>
      </c>
      <c r="F198" s="3" t="n">
        <f aca="false">D198-E197</f>
        <v>0.107638888888889</v>
      </c>
      <c r="G198" s="1" t="s">
        <v>5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7+I198</f>
        <v>1994</v>
      </c>
      <c r="M198" s="4" t="n">
        <f aca="false">J197+J198</f>
        <v>27680</v>
      </c>
      <c r="N198" s="5" t="n">
        <f aca="false">M198/L198</f>
        <v>13.8816449348044</v>
      </c>
    </row>
    <row r="199" customFormat="false" ht="13.5" hidden="false" customHeight="false" outlineLevel="0" collapsed="false">
      <c r="A199" s="2" t="n">
        <v>2799</v>
      </c>
      <c r="B199" s="15" t="s">
        <v>20</v>
      </c>
      <c r="C199" s="15" t="s">
        <v>19</v>
      </c>
      <c r="D199" s="3" t="n">
        <v>0.6875</v>
      </c>
      <c r="E199" s="3" t="n">
        <v>0.760416666666667</v>
      </c>
      <c r="F199" s="3" t="n">
        <f aca="false">D199-E197</f>
        <v>0.277777777777778</v>
      </c>
      <c r="G199" s="1" t="s">
        <v>46</v>
      </c>
      <c r="H199" s="15" t="s">
        <v>22</v>
      </c>
      <c r="I199" s="4" t="n">
        <v>997</v>
      </c>
      <c r="J199" s="4" t="n">
        <v>16340</v>
      </c>
      <c r="K199" s="5" t="n">
        <v>16.3891675025075</v>
      </c>
      <c r="L199" s="4" t="n">
        <f aca="false">I197+I199</f>
        <v>1994</v>
      </c>
      <c r="M199" s="4" t="n">
        <f aca="false">J197+J199</f>
        <v>27680</v>
      </c>
      <c r="N199" s="5" t="n">
        <f aca="false">M199/L199</f>
        <v>13.8816449348044</v>
      </c>
    </row>
    <row r="200" customFormat="false" ht="13.5" hidden="false" customHeight="false" outlineLevel="0" collapsed="false">
      <c r="A200" s="2" t="n">
        <v>2807</v>
      </c>
      <c r="B200" s="15" t="s">
        <v>20</v>
      </c>
      <c r="C200" s="15" t="s">
        <v>19</v>
      </c>
      <c r="D200" s="3" t="n">
        <v>0.795138888888889</v>
      </c>
      <c r="E200" s="3" t="n">
        <v>0.871527777777778</v>
      </c>
      <c r="F200" s="3" t="n">
        <f aca="false">D200-E197</f>
        <v>0.385416666666667</v>
      </c>
      <c r="G200" s="1" t="s">
        <v>43</v>
      </c>
      <c r="H200" s="15" t="s">
        <v>22</v>
      </c>
      <c r="I200" s="4" t="n">
        <v>997</v>
      </c>
      <c r="J200" s="4" t="n">
        <v>16340</v>
      </c>
      <c r="K200" s="5" t="n">
        <v>16.3891675025075</v>
      </c>
      <c r="L200" s="4" t="n">
        <f aca="false">I197+I200</f>
        <v>1994</v>
      </c>
      <c r="M200" s="4" t="n">
        <f aca="false">J197+J200</f>
        <v>27680</v>
      </c>
      <c r="N200" s="5" t="n">
        <f aca="false">M200/L200</f>
        <v>13.8816449348044</v>
      </c>
    </row>
    <row r="201" customFormat="false" ht="13.5" hidden="false" customHeight="false" outlineLevel="0" collapsed="false">
      <c r="A201" s="18" t="s">
        <v>138</v>
      </c>
    </row>
    <row r="202" customFormat="false" ht="13.5" hidden="false" customHeight="false" outlineLevel="0" collapsed="false">
      <c r="A202" s="19" t="n">
        <v>646</v>
      </c>
      <c r="B202" s="20" t="s">
        <v>19</v>
      </c>
      <c r="C202" s="20" t="s">
        <v>20</v>
      </c>
      <c r="D202" s="21" t="n">
        <v>0.427083333333333</v>
      </c>
      <c r="E202" s="21" t="n">
        <v>0.520833333333333</v>
      </c>
      <c r="F202" s="21"/>
      <c r="G202" s="22" t="s">
        <v>25</v>
      </c>
      <c r="H202" s="20" t="s">
        <v>22</v>
      </c>
      <c r="I202" s="23" t="n">
        <v>997</v>
      </c>
      <c r="J202" s="23" t="n">
        <v>15640</v>
      </c>
      <c r="K202" s="24" t="n">
        <v>15.6870611835507</v>
      </c>
      <c r="L202" s="23"/>
      <c r="M202" s="23"/>
      <c r="N202" s="24"/>
    </row>
    <row r="203" customFormat="false" ht="13.5" hidden="false" customHeight="false" outlineLevel="0" collapsed="false">
      <c r="A203" s="2" t="n">
        <v>2799</v>
      </c>
      <c r="B203" s="15" t="s">
        <v>20</v>
      </c>
      <c r="C203" s="15" t="s">
        <v>19</v>
      </c>
      <c r="D203" s="3" t="n">
        <v>0.6875</v>
      </c>
      <c r="E203" s="3" t="n">
        <v>0.760416666666667</v>
      </c>
      <c r="F203" s="3" t="n">
        <f aca="false">D203-E202</f>
        <v>0.166666666666667</v>
      </c>
      <c r="G203" s="1" t="s">
        <v>46</v>
      </c>
      <c r="H203" s="15" t="s">
        <v>22</v>
      </c>
      <c r="I203" s="4" t="n">
        <v>997</v>
      </c>
      <c r="J203" s="4" t="n">
        <v>16340</v>
      </c>
      <c r="K203" s="5" t="n">
        <v>16.3891675025075</v>
      </c>
      <c r="L203" s="4" t="n">
        <f aca="false">I202+I203</f>
        <v>1994</v>
      </c>
      <c r="M203" s="4" t="n">
        <f aca="false">J202+J203</f>
        <v>31980</v>
      </c>
      <c r="N203" s="5" t="n">
        <f aca="false">M203/L203</f>
        <v>16.0381143430291</v>
      </c>
    </row>
    <row r="204" customFormat="false" ht="13.5" hidden="false" customHeight="false" outlineLevel="0" collapsed="false">
      <c r="A204" s="2" t="n">
        <v>2807</v>
      </c>
      <c r="B204" s="15" t="s">
        <v>20</v>
      </c>
      <c r="C204" s="15" t="s">
        <v>19</v>
      </c>
      <c r="D204" s="3" t="n">
        <v>0.795138888888889</v>
      </c>
      <c r="E204" s="3" t="n">
        <v>0.871527777777778</v>
      </c>
      <c r="F204" s="3" t="n">
        <f aca="false">D204-E202</f>
        <v>0.274305555555556</v>
      </c>
      <c r="G204" s="1" t="s">
        <v>43</v>
      </c>
      <c r="H204" s="15" t="s">
        <v>22</v>
      </c>
      <c r="I204" s="4" t="n">
        <v>997</v>
      </c>
      <c r="J204" s="4" t="n">
        <v>16340</v>
      </c>
      <c r="K204" s="5" t="n">
        <v>16.3891675025075</v>
      </c>
      <c r="L204" s="4" t="n">
        <f aca="false">I202+I204</f>
        <v>1994</v>
      </c>
      <c r="M204" s="4" t="n">
        <f aca="false">J202+J204</f>
        <v>31980</v>
      </c>
      <c r="N204" s="5" t="n">
        <f aca="false">M204/L204</f>
        <v>16.0381143430291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19" t="n">
        <v>654</v>
      </c>
      <c r="B206" s="20" t="s">
        <v>19</v>
      </c>
      <c r="C206" s="20" t="s">
        <v>20</v>
      </c>
      <c r="D206" s="21" t="n">
        <v>0.611111111111111</v>
      </c>
      <c r="E206" s="21" t="n">
        <v>0.704861111111111</v>
      </c>
      <c r="F206" s="21"/>
      <c r="G206" s="22" t="s">
        <v>55</v>
      </c>
      <c r="H206" s="20" t="s">
        <v>22</v>
      </c>
      <c r="I206" s="23" t="n">
        <v>997</v>
      </c>
      <c r="J206" s="23" t="n">
        <v>17340</v>
      </c>
      <c r="K206" s="24" t="n">
        <v>17.3921765295888</v>
      </c>
      <c r="L206" s="23"/>
      <c r="M206" s="23"/>
      <c r="N206" s="24"/>
    </row>
    <row r="207" customFormat="false" ht="13.5" hidden="false" customHeight="false" outlineLevel="0" collapsed="false">
      <c r="A207" s="2" t="n">
        <v>2807</v>
      </c>
      <c r="B207" s="15" t="s">
        <v>20</v>
      </c>
      <c r="C207" s="15" t="s">
        <v>19</v>
      </c>
      <c r="D207" s="3" t="n">
        <v>0.795138888888889</v>
      </c>
      <c r="E207" s="3" t="n">
        <v>0.871527777777778</v>
      </c>
      <c r="F207" s="3" t="n">
        <f aca="false">D207-E206</f>
        <v>0.0902777777777778</v>
      </c>
      <c r="G207" s="1" t="s">
        <v>43</v>
      </c>
      <c r="H207" s="15" t="s">
        <v>22</v>
      </c>
      <c r="I207" s="4" t="n">
        <v>997</v>
      </c>
      <c r="J207" s="4" t="n">
        <v>16340</v>
      </c>
      <c r="K207" s="5" t="n">
        <v>16.3891675025075</v>
      </c>
      <c r="L207" s="4" t="n">
        <f aca="false">I206+I207</f>
        <v>1994</v>
      </c>
      <c r="M207" s="4" t="n">
        <f aca="false">J206+J207</f>
        <v>33680</v>
      </c>
      <c r="N207" s="5" t="n">
        <f aca="false">M207/L207</f>
        <v>16.8906720160481</v>
      </c>
    </row>
    <row r="208" customFormat="false" ht="13.5" hidden="false" customHeight="false" outlineLevel="0" collapsed="false">
      <c r="A208" s="18" t="s">
        <v>140</v>
      </c>
    </row>
    <row r="209" customFormat="false" ht="13.5" hidden="false" customHeight="false" outlineLevel="0" collapsed="false">
      <c r="A209" s="19" t="n">
        <v>662</v>
      </c>
      <c r="B209" s="20" t="s">
        <v>19</v>
      </c>
      <c r="C209" s="20" t="s">
        <v>20</v>
      </c>
      <c r="D209" s="21" t="n">
        <v>0.680555555555555</v>
      </c>
      <c r="E209" s="21" t="n">
        <v>0.774305555555555</v>
      </c>
      <c r="F209" s="21"/>
      <c r="G209" s="22" t="s">
        <v>89</v>
      </c>
      <c r="H209" s="20" t="s">
        <v>22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670</v>
      </c>
      <c r="B211" s="20" t="s">
        <v>19</v>
      </c>
      <c r="C211" s="20" t="s">
        <v>20</v>
      </c>
      <c r="D211" s="21" t="n">
        <v>0.78125</v>
      </c>
      <c r="E211" s="21" t="n">
        <v>0.875</v>
      </c>
      <c r="F211" s="21"/>
      <c r="G211" s="22" t="s">
        <v>90</v>
      </c>
      <c r="H211" s="20" t="s">
        <v>22</v>
      </c>
      <c r="I211" s="23" t="n">
        <v>997</v>
      </c>
      <c r="J211" s="23" t="n">
        <v>17340</v>
      </c>
      <c r="K211" s="24" t="n">
        <v>17.3921765295888</v>
      </c>
      <c r="L211" s="23"/>
      <c r="M211" s="23"/>
      <c r="N211" s="24"/>
    </row>
    <row r="212" customFormat="false" ht="13.5" hidden="false" customHeight="false" outlineLevel="0" collapsed="false">
      <c r="A212" s="18" t="s">
        <v>216</v>
      </c>
    </row>
    <row r="213" customFormat="false" ht="13.5" hidden="false" customHeight="false" outlineLevel="0" collapsed="false">
      <c r="A213" s="19" t="n">
        <v>678</v>
      </c>
      <c r="B213" s="20" t="s">
        <v>19</v>
      </c>
      <c r="C213" s="20" t="s">
        <v>28</v>
      </c>
      <c r="D213" s="21" t="n">
        <v>0.465277777777778</v>
      </c>
      <c r="E213" s="21" t="n">
        <v>0.607638888888889</v>
      </c>
      <c r="F213" s="21"/>
      <c r="G213" s="22" t="s">
        <v>29</v>
      </c>
      <c r="H213" s="20" t="s">
        <v>22</v>
      </c>
      <c r="I213" s="23" t="n">
        <v>1695</v>
      </c>
      <c r="J213" s="23" t="n">
        <v>21450</v>
      </c>
      <c r="K213" s="24" t="n">
        <v>12.6548672566372</v>
      </c>
      <c r="L213" s="23"/>
      <c r="M213" s="23"/>
      <c r="N213" s="24"/>
    </row>
    <row r="214" customFormat="false" ht="13.5" hidden="false" customHeight="false" outlineLevel="0" collapsed="false">
      <c r="A214" s="18" t="s">
        <v>217</v>
      </c>
    </row>
    <row r="215" customFormat="false" ht="13.5" hidden="false" customHeight="false" outlineLevel="0" collapsed="false">
      <c r="A215" s="25" t="n">
        <v>685</v>
      </c>
      <c r="B215" s="26" t="s">
        <v>19</v>
      </c>
      <c r="C215" s="26" t="s">
        <v>28</v>
      </c>
      <c r="D215" s="27" t="n">
        <v>0.465277777777778</v>
      </c>
      <c r="E215" s="27" t="n">
        <v>0.607638888888889</v>
      </c>
      <c r="F215" s="27"/>
      <c r="G215" s="28" t="s">
        <v>215</v>
      </c>
      <c r="H215" s="26" t="s">
        <v>77</v>
      </c>
      <c r="I215" s="29" t="n">
        <v>3225</v>
      </c>
      <c r="J215" s="29" t="n">
        <v>57550</v>
      </c>
      <c r="K215" s="30" t="n">
        <v>17.8449612403101</v>
      </c>
      <c r="L215" s="29"/>
      <c r="M215" s="29"/>
      <c r="N215" s="30"/>
    </row>
    <row r="216" customFormat="false" ht="13.5" hidden="false" customHeight="false" outlineLevel="0" collapsed="false">
      <c r="A216" s="31" t="s">
        <v>142</v>
      </c>
    </row>
    <row r="217" customFormat="false" ht="13.5" hidden="false" customHeight="false" outlineLevel="0" collapsed="false">
      <c r="A217" s="2" t="n">
        <v>476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4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477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70</v>
      </c>
      <c r="I218" s="4" t="n">
        <v>902</v>
      </c>
      <c r="J218" s="4" t="n">
        <v>24800</v>
      </c>
      <c r="K218" s="5" t="n">
        <v>27.4944567627494</v>
      </c>
    </row>
    <row r="219" customFormat="false" ht="13.5" hidden="false" customHeight="false" outlineLevel="0" collapsed="false">
      <c r="A219" s="2" t="n">
        <v>478</v>
      </c>
      <c r="B219" s="15" t="s">
        <v>19</v>
      </c>
      <c r="C219" s="15" t="s">
        <v>60</v>
      </c>
      <c r="D219" s="3" t="n">
        <v>0.336805555555556</v>
      </c>
      <c r="E219" s="3" t="n">
        <v>0.388888888888889</v>
      </c>
      <c r="G219" s="1" t="s">
        <v>143</v>
      </c>
      <c r="H219" s="15" t="s">
        <v>145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79</v>
      </c>
      <c r="B220" s="15" t="s">
        <v>19</v>
      </c>
      <c r="C220" s="15" t="s">
        <v>60</v>
      </c>
      <c r="D220" s="3" t="n">
        <v>0.336805555555556</v>
      </c>
      <c r="E220" s="3" t="n">
        <v>0.388888888888889</v>
      </c>
      <c r="G220" s="1" t="s">
        <v>143</v>
      </c>
      <c r="H220" s="15" t="s">
        <v>22</v>
      </c>
      <c r="I220" s="4" t="n">
        <v>502</v>
      </c>
      <c r="J220" s="4" t="n">
        <v>7800</v>
      </c>
      <c r="K220" s="5" t="n">
        <v>15.5378486055777</v>
      </c>
    </row>
    <row r="221" customFormat="false" ht="13.5" hidden="false" customHeight="false" outlineLevel="0" collapsed="false">
      <c r="A221" s="2" t="n">
        <v>480</v>
      </c>
      <c r="B221" s="15" t="s">
        <v>19</v>
      </c>
      <c r="C221" s="15" t="s">
        <v>60</v>
      </c>
      <c r="D221" s="3" t="n">
        <v>0.336805555555556</v>
      </c>
      <c r="E221" s="3" t="n">
        <v>0.388888888888889</v>
      </c>
      <c r="G221" s="1" t="s">
        <v>143</v>
      </c>
      <c r="H221" s="15" t="s">
        <v>62</v>
      </c>
      <c r="I221" s="4" t="n">
        <v>502</v>
      </c>
      <c r="J221" s="4" t="n">
        <v>9400</v>
      </c>
      <c r="K221" s="5" t="n">
        <v>18.7250996015936</v>
      </c>
    </row>
    <row r="222" customFormat="false" ht="13.5" hidden="false" customHeight="false" outlineLevel="0" collapsed="false">
      <c r="A222" s="2" t="n">
        <v>481</v>
      </c>
      <c r="B222" s="15" t="s">
        <v>19</v>
      </c>
      <c r="C222" s="15" t="s">
        <v>60</v>
      </c>
      <c r="D222" s="3" t="n">
        <v>0.336805555555556</v>
      </c>
      <c r="E222" s="3" t="n">
        <v>0.388888888888889</v>
      </c>
      <c r="G222" s="1" t="s">
        <v>143</v>
      </c>
      <c r="H222" s="15" t="s">
        <v>146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82</v>
      </c>
      <c r="B223" s="15" t="s">
        <v>19</v>
      </c>
      <c r="C223" s="15" t="s">
        <v>60</v>
      </c>
      <c r="D223" s="3" t="n">
        <v>0.336805555555556</v>
      </c>
      <c r="E223" s="3" t="n">
        <v>0.388888888888889</v>
      </c>
      <c r="G223" s="1" t="s">
        <v>143</v>
      </c>
      <c r="H223" s="15" t="s">
        <v>147</v>
      </c>
      <c r="I223" s="4" t="n">
        <v>502</v>
      </c>
      <c r="J223" s="4" t="n">
        <v>10800</v>
      </c>
      <c r="K223" s="5" t="n">
        <v>21.5139442231076</v>
      </c>
    </row>
    <row r="224" customFormat="false" ht="13.5" hidden="false" customHeight="false" outlineLevel="0" collapsed="false">
      <c r="A224" s="2" t="n">
        <v>483</v>
      </c>
      <c r="B224" s="15" t="s">
        <v>19</v>
      </c>
      <c r="C224" s="15" t="s">
        <v>60</v>
      </c>
      <c r="D224" s="3" t="n">
        <v>0.336805555555556</v>
      </c>
      <c r="E224" s="3" t="n">
        <v>0.388888888888889</v>
      </c>
      <c r="G224" s="1" t="s">
        <v>143</v>
      </c>
      <c r="H224" s="15" t="s">
        <v>148</v>
      </c>
      <c r="I224" s="4" t="n">
        <v>502</v>
      </c>
      <c r="J224" s="4" t="n">
        <v>11100</v>
      </c>
      <c r="K224" s="5" t="n">
        <v>22.1115537848606</v>
      </c>
    </row>
    <row r="225" customFormat="false" ht="13.5" hidden="false" customHeight="false" outlineLevel="0" collapsed="false">
      <c r="A225" s="2" t="n">
        <v>484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85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70</v>
      </c>
      <c r="I226" s="4" t="n">
        <v>902</v>
      </c>
      <c r="J226" s="4" t="n">
        <v>24800</v>
      </c>
      <c r="K226" s="5" t="n">
        <v>27.4944567627494</v>
      </c>
    </row>
    <row r="227" customFormat="false" ht="13.5" hidden="false" customHeight="false" outlineLevel="0" collapsed="false">
      <c r="A227" s="2" t="n">
        <v>486</v>
      </c>
      <c r="B227" s="15" t="s">
        <v>19</v>
      </c>
      <c r="C227" s="15" t="s">
        <v>60</v>
      </c>
      <c r="D227" s="3" t="n">
        <v>0.395833333333333</v>
      </c>
      <c r="E227" s="3" t="n">
        <v>0.447916666666667</v>
      </c>
      <c r="G227" s="1" t="s">
        <v>149</v>
      </c>
      <c r="H227" s="15" t="s">
        <v>145</v>
      </c>
      <c r="I227" s="4" t="n">
        <v>902</v>
      </c>
      <c r="J227" s="4" t="n">
        <v>26900</v>
      </c>
      <c r="K227" s="5" t="n">
        <v>29.8226164079823</v>
      </c>
    </row>
    <row r="228" customFormat="false" ht="13.5" hidden="false" customHeight="false" outlineLevel="0" collapsed="false">
      <c r="A228" s="2" t="n">
        <v>487</v>
      </c>
      <c r="B228" s="15" t="s">
        <v>19</v>
      </c>
      <c r="C228" s="15" t="s">
        <v>60</v>
      </c>
      <c r="D228" s="3" t="n">
        <v>0.395833333333333</v>
      </c>
      <c r="E228" s="3" t="n">
        <v>0.447916666666667</v>
      </c>
      <c r="G228" s="1" t="s">
        <v>149</v>
      </c>
      <c r="H228" s="15" t="s">
        <v>22</v>
      </c>
      <c r="I228" s="4" t="n">
        <v>502</v>
      </c>
      <c r="J228" s="4" t="n">
        <v>10400</v>
      </c>
      <c r="K228" s="5" t="n">
        <v>20.7171314741036</v>
      </c>
    </row>
    <row r="229" customFormat="false" ht="13.5" hidden="false" customHeight="false" outlineLevel="0" collapsed="false">
      <c r="A229" s="2" t="n">
        <v>488</v>
      </c>
      <c r="B229" s="15" t="s">
        <v>19</v>
      </c>
      <c r="C229" s="15" t="s">
        <v>60</v>
      </c>
      <c r="D229" s="3" t="n">
        <v>0.395833333333333</v>
      </c>
      <c r="E229" s="3" t="n">
        <v>0.447916666666667</v>
      </c>
      <c r="G229" s="1" t="s">
        <v>149</v>
      </c>
      <c r="H229" s="15" t="s">
        <v>62</v>
      </c>
      <c r="I229" s="4" t="n">
        <v>502</v>
      </c>
      <c r="J229" s="4" t="n">
        <v>11300</v>
      </c>
      <c r="K229" s="5" t="n">
        <v>22.5099601593625</v>
      </c>
    </row>
    <row r="230" customFormat="false" ht="13.5" hidden="false" customHeight="false" outlineLevel="0" collapsed="false">
      <c r="A230" s="2" t="n">
        <v>489</v>
      </c>
      <c r="B230" s="15" t="s">
        <v>19</v>
      </c>
      <c r="C230" s="15" t="s">
        <v>60</v>
      </c>
      <c r="D230" s="3" t="n">
        <v>0.395833333333333</v>
      </c>
      <c r="E230" s="3" t="n">
        <v>0.447916666666667</v>
      </c>
      <c r="G230" s="1" t="s">
        <v>149</v>
      </c>
      <c r="H230" s="15" t="s">
        <v>146</v>
      </c>
      <c r="I230" s="4" t="n">
        <v>502</v>
      </c>
      <c r="J230" s="4" t="n">
        <v>11400</v>
      </c>
      <c r="K230" s="5" t="n">
        <v>22.7091633466135</v>
      </c>
    </row>
    <row r="231" customFormat="false" ht="13.5" hidden="false" customHeight="false" outlineLevel="0" collapsed="false">
      <c r="A231" s="2" t="n">
        <v>490</v>
      </c>
      <c r="B231" s="15" t="s">
        <v>19</v>
      </c>
      <c r="C231" s="15" t="s">
        <v>60</v>
      </c>
      <c r="D231" s="3" t="n">
        <v>0.395833333333333</v>
      </c>
      <c r="E231" s="3" t="n">
        <v>0.447916666666667</v>
      </c>
      <c r="G231" s="1" t="s">
        <v>149</v>
      </c>
      <c r="H231" s="15" t="s">
        <v>147</v>
      </c>
      <c r="I231" s="4" t="n">
        <v>502</v>
      </c>
      <c r="J231" s="4" t="n">
        <v>11600</v>
      </c>
      <c r="K231" s="5" t="n">
        <v>23.1075697211155</v>
      </c>
    </row>
    <row r="232" customFormat="false" ht="13.5" hidden="false" customHeight="false" outlineLevel="0" collapsed="false">
      <c r="A232" s="2" t="n">
        <v>491</v>
      </c>
      <c r="B232" s="15" t="s">
        <v>19</v>
      </c>
      <c r="C232" s="15" t="s">
        <v>60</v>
      </c>
      <c r="D232" s="3" t="n">
        <v>0.395833333333333</v>
      </c>
      <c r="E232" s="3" t="n">
        <v>0.447916666666667</v>
      </c>
      <c r="G232" s="1" t="s">
        <v>149</v>
      </c>
      <c r="H232" s="15" t="s">
        <v>148</v>
      </c>
      <c r="I232" s="4" t="n">
        <v>502</v>
      </c>
      <c r="J232" s="4" t="n">
        <v>11900</v>
      </c>
      <c r="K232" s="5" t="n">
        <v>23.7051792828685</v>
      </c>
    </row>
    <row r="233" customFormat="false" ht="13.5" hidden="false" customHeight="false" outlineLevel="0" collapsed="false">
      <c r="A233" s="2" t="n">
        <v>492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4</v>
      </c>
      <c r="I233" s="4" t="n">
        <v>1070</v>
      </c>
      <c r="J233" s="4" t="n">
        <v>32700</v>
      </c>
      <c r="K233" s="5" t="n">
        <v>30.5607476635514</v>
      </c>
    </row>
    <row r="234" customFormat="false" ht="13.5" hidden="false" customHeight="false" outlineLevel="0" collapsed="false">
      <c r="A234" s="2" t="n">
        <v>493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70</v>
      </c>
      <c r="I234" s="4" t="n">
        <v>902</v>
      </c>
      <c r="J234" s="4" t="n">
        <v>29100</v>
      </c>
      <c r="K234" s="5" t="n">
        <v>32.2616407982262</v>
      </c>
    </row>
    <row r="235" customFormat="false" ht="13.5" hidden="false" customHeight="false" outlineLevel="0" collapsed="false">
      <c r="A235" s="2" t="n">
        <v>494</v>
      </c>
      <c r="B235" s="15" t="s">
        <v>19</v>
      </c>
      <c r="C235" s="15" t="s">
        <v>60</v>
      </c>
      <c r="D235" s="3" t="n">
        <v>0.482638888888889</v>
      </c>
      <c r="E235" s="3" t="n">
        <v>0.534722222222222</v>
      </c>
      <c r="G235" s="1" t="s">
        <v>150</v>
      </c>
      <c r="H235" s="15" t="s">
        <v>145</v>
      </c>
      <c r="I235" s="4" t="n">
        <v>902</v>
      </c>
      <c r="J235" s="4" t="n">
        <v>29200</v>
      </c>
      <c r="K235" s="5" t="n">
        <v>32.3725055432373</v>
      </c>
    </row>
    <row r="236" customFormat="false" ht="13.5" hidden="false" customHeight="false" outlineLevel="0" collapsed="false">
      <c r="A236" s="2" t="n">
        <v>495</v>
      </c>
      <c r="B236" s="15" t="s">
        <v>19</v>
      </c>
      <c r="C236" s="15" t="s">
        <v>60</v>
      </c>
      <c r="D236" s="3" t="n">
        <v>0.482638888888889</v>
      </c>
      <c r="E236" s="3" t="n">
        <v>0.534722222222222</v>
      </c>
      <c r="G236" s="1" t="s">
        <v>150</v>
      </c>
      <c r="H236" s="15" t="s">
        <v>22</v>
      </c>
      <c r="I236" s="4" t="n">
        <v>502</v>
      </c>
      <c r="J236" s="4" t="n">
        <v>8600</v>
      </c>
      <c r="K236" s="5" t="n">
        <v>17.1314741035857</v>
      </c>
    </row>
    <row r="237" customFormat="false" ht="13.5" hidden="false" customHeight="false" outlineLevel="0" collapsed="false">
      <c r="A237" s="2" t="n">
        <v>496</v>
      </c>
      <c r="B237" s="15" t="s">
        <v>19</v>
      </c>
      <c r="C237" s="15" t="s">
        <v>60</v>
      </c>
      <c r="D237" s="3" t="n">
        <v>0.482638888888889</v>
      </c>
      <c r="E237" s="3" t="n">
        <v>0.534722222222222</v>
      </c>
      <c r="G237" s="1" t="s">
        <v>150</v>
      </c>
      <c r="H237" s="15" t="s">
        <v>62</v>
      </c>
      <c r="I237" s="4" t="n">
        <v>502</v>
      </c>
      <c r="J237" s="4" t="n">
        <v>9700</v>
      </c>
      <c r="K237" s="5" t="n">
        <v>19.3227091633466</v>
      </c>
    </row>
    <row r="238" customFormat="false" ht="13.5" hidden="false" customHeight="false" outlineLevel="0" collapsed="false">
      <c r="A238" s="2" t="n">
        <v>497</v>
      </c>
      <c r="B238" s="15" t="s">
        <v>19</v>
      </c>
      <c r="C238" s="15" t="s">
        <v>60</v>
      </c>
      <c r="D238" s="3" t="n">
        <v>0.482638888888889</v>
      </c>
      <c r="E238" s="3" t="n">
        <v>0.534722222222222</v>
      </c>
      <c r="G238" s="1" t="s">
        <v>150</v>
      </c>
      <c r="H238" s="15" t="s">
        <v>146</v>
      </c>
      <c r="I238" s="4" t="n">
        <v>502</v>
      </c>
      <c r="J238" s="4" t="n">
        <v>10700</v>
      </c>
      <c r="K238" s="5" t="n">
        <v>21.3147410358566</v>
      </c>
    </row>
    <row r="239" customFormat="false" ht="13.5" hidden="false" customHeight="false" outlineLevel="0" collapsed="false">
      <c r="A239" s="2" t="n">
        <v>498</v>
      </c>
      <c r="B239" s="15" t="s">
        <v>19</v>
      </c>
      <c r="C239" s="15" t="s">
        <v>60</v>
      </c>
      <c r="D239" s="3" t="n">
        <v>0.482638888888889</v>
      </c>
      <c r="E239" s="3" t="n">
        <v>0.534722222222222</v>
      </c>
      <c r="G239" s="1" t="s">
        <v>150</v>
      </c>
      <c r="H239" s="15" t="s">
        <v>147</v>
      </c>
      <c r="I239" s="4" t="n">
        <v>502</v>
      </c>
      <c r="J239" s="4" t="n">
        <v>11100</v>
      </c>
      <c r="K239" s="5" t="n">
        <v>22.1115537848606</v>
      </c>
    </row>
    <row r="240" customFormat="false" ht="13.5" hidden="false" customHeight="false" outlineLevel="0" collapsed="false">
      <c r="A240" s="2" t="n">
        <v>499</v>
      </c>
      <c r="B240" s="15" t="s">
        <v>19</v>
      </c>
      <c r="C240" s="15" t="s">
        <v>60</v>
      </c>
      <c r="D240" s="3" t="n">
        <v>0.482638888888889</v>
      </c>
      <c r="E240" s="3" t="n">
        <v>0.534722222222222</v>
      </c>
      <c r="G240" s="1" t="s">
        <v>150</v>
      </c>
      <c r="H240" s="15" t="s">
        <v>148</v>
      </c>
      <c r="I240" s="4" t="n">
        <v>502</v>
      </c>
      <c r="J240" s="4" t="n">
        <v>15000</v>
      </c>
      <c r="K240" s="5" t="n">
        <v>29.8804780876494</v>
      </c>
    </row>
    <row r="241" customFormat="false" ht="13.5" hidden="false" customHeight="false" outlineLevel="0" collapsed="false">
      <c r="A241" s="2" t="n">
        <v>500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4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501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70</v>
      </c>
      <c r="I242" s="4" t="n">
        <v>902</v>
      </c>
      <c r="J242" s="4" t="n">
        <v>29100</v>
      </c>
      <c r="K242" s="5" t="n">
        <v>32.2616407982262</v>
      </c>
    </row>
    <row r="243" customFormat="false" ht="13.5" hidden="false" customHeight="false" outlineLevel="0" collapsed="false">
      <c r="A243" s="2" t="n">
        <v>502</v>
      </c>
      <c r="B243" s="15" t="s">
        <v>19</v>
      </c>
      <c r="C243" s="15" t="s">
        <v>60</v>
      </c>
      <c r="D243" s="3" t="n">
        <v>0.576388888888889</v>
      </c>
      <c r="E243" s="3" t="n">
        <v>0.631944444444444</v>
      </c>
      <c r="G243" s="1" t="s">
        <v>151</v>
      </c>
      <c r="H243" s="15" t="s">
        <v>145</v>
      </c>
      <c r="I243" s="4" t="n">
        <v>902</v>
      </c>
      <c r="J243" s="4" t="n">
        <v>29200</v>
      </c>
      <c r="K243" s="5" t="n">
        <v>32.3725055432373</v>
      </c>
    </row>
    <row r="244" customFormat="false" ht="13.5" hidden="false" customHeight="false" outlineLevel="0" collapsed="false">
      <c r="A244" s="2" t="n">
        <v>503</v>
      </c>
      <c r="B244" s="15" t="s">
        <v>19</v>
      </c>
      <c r="C244" s="15" t="s">
        <v>60</v>
      </c>
      <c r="D244" s="3" t="n">
        <v>0.576388888888889</v>
      </c>
      <c r="E244" s="3" t="n">
        <v>0.631944444444444</v>
      </c>
      <c r="G244" s="1" t="s">
        <v>151</v>
      </c>
      <c r="H244" s="15" t="s">
        <v>22</v>
      </c>
      <c r="I244" s="4" t="n">
        <v>502</v>
      </c>
      <c r="J244" s="4" t="n">
        <v>8300</v>
      </c>
      <c r="K244" s="5" t="n">
        <v>16.5338645418327</v>
      </c>
    </row>
    <row r="245" customFormat="false" ht="13.5" hidden="false" customHeight="false" outlineLevel="0" collapsed="false">
      <c r="A245" s="2" t="n">
        <v>504</v>
      </c>
      <c r="B245" s="15" t="s">
        <v>19</v>
      </c>
      <c r="C245" s="15" t="s">
        <v>60</v>
      </c>
      <c r="D245" s="3" t="n">
        <v>0.576388888888889</v>
      </c>
      <c r="E245" s="3" t="n">
        <v>0.631944444444444</v>
      </c>
      <c r="G245" s="1" t="s">
        <v>151</v>
      </c>
      <c r="H245" s="15" t="s">
        <v>62</v>
      </c>
      <c r="I245" s="4" t="n">
        <v>502</v>
      </c>
      <c r="J245" s="4" t="n">
        <v>9400</v>
      </c>
      <c r="K245" s="5" t="n">
        <v>18.7250996015936</v>
      </c>
    </row>
    <row r="246" customFormat="false" ht="13.5" hidden="false" customHeight="false" outlineLevel="0" collapsed="false">
      <c r="A246" s="2" t="n">
        <v>505</v>
      </c>
      <c r="B246" s="15" t="s">
        <v>19</v>
      </c>
      <c r="C246" s="15" t="s">
        <v>60</v>
      </c>
      <c r="D246" s="3" t="n">
        <v>0.576388888888889</v>
      </c>
      <c r="E246" s="3" t="n">
        <v>0.631944444444444</v>
      </c>
      <c r="G246" s="1" t="s">
        <v>151</v>
      </c>
      <c r="H246" s="15" t="s">
        <v>146</v>
      </c>
      <c r="I246" s="4" t="n">
        <v>502</v>
      </c>
      <c r="J246" s="4" t="n">
        <v>10400</v>
      </c>
      <c r="K246" s="5" t="n">
        <v>20.7171314741036</v>
      </c>
    </row>
    <row r="247" customFormat="false" ht="13.5" hidden="false" customHeight="false" outlineLevel="0" collapsed="false">
      <c r="A247" s="2" t="n">
        <v>506</v>
      </c>
      <c r="B247" s="15" t="s">
        <v>19</v>
      </c>
      <c r="C247" s="15" t="s">
        <v>60</v>
      </c>
      <c r="D247" s="3" t="n">
        <v>0.576388888888889</v>
      </c>
      <c r="E247" s="3" t="n">
        <v>0.631944444444444</v>
      </c>
      <c r="G247" s="1" t="s">
        <v>151</v>
      </c>
      <c r="H247" s="15" t="s">
        <v>147</v>
      </c>
      <c r="I247" s="4" t="n">
        <v>502</v>
      </c>
      <c r="J247" s="4" t="n">
        <v>10800</v>
      </c>
      <c r="K247" s="5" t="n">
        <v>21.5139442231076</v>
      </c>
    </row>
    <row r="248" customFormat="false" ht="13.5" hidden="false" customHeight="false" outlineLevel="0" collapsed="false">
      <c r="A248" s="2" t="n">
        <v>507</v>
      </c>
      <c r="B248" s="15" t="s">
        <v>19</v>
      </c>
      <c r="C248" s="15" t="s">
        <v>60</v>
      </c>
      <c r="D248" s="3" t="n">
        <v>0.576388888888889</v>
      </c>
      <c r="E248" s="3" t="n">
        <v>0.631944444444444</v>
      </c>
      <c r="G248" s="1" t="s">
        <v>151</v>
      </c>
      <c r="H248" s="15" t="s">
        <v>148</v>
      </c>
      <c r="I248" s="4" t="n">
        <v>502</v>
      </c>
      <c r="J248" s="4" t="n">
        <v>14700</v>
      </c>
      <c r="K248" s="5" t="n">
        <v>29.2828685258964</v>
      </c>
    </row>
    <row r="249" customFormat="false" ht="13.5" hidden="false" customHeight="false" outlineLevel="0" collapsed="false">
      <c r="A249" s="2" t="n">
        <v>508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4</v>
      </c>
      <c r="I249" s="4" t="n">
        <v>1070</v>
      </c>
      <c r="J249" s="4" t="n">
        <v>32700</v>
      </c>
      <c r="K249" s="5" t="n">
        <v>30.5607476635514</v>
      </c>
    </row>
    <row r="250" customFormat="false" ht="13.5" hidden="false" customHeight="false" outlineLevel="0" collapsed="false">
      <c r="A250" s="2" t="n">
        <v>509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70</v>
      </c>
      <c r="I250" s="4" t="n">
        <v>902</v>
      </c>
      <c r="J250" s="4" t="n">
        <v>25900</v>
      </c>
      <c r="K250" s="5" t="n">
        <v>28.7139689578714</v>
      </c>
    </row>
    <row r="251" customFormat="false" ht="13.5" hidden="false" customHeight="false" outlineLevel="0" collapsed="false">
      <c r="A251" s="2" t="n">
        <v>510</v>
      </c>
      <c r="B251" s="15" t="s">
        <v>19</v>
      </c>
      <c r="C251" s="15" t="s">
        <v>60</v>
      </c>
      <c r="D251" s="3" t="n">
        <v>0.770833333333333</v>
      </c>
      <c r="E251" s="3" t="n">
        <v>0.822916666666667</v>
      </c>
      <c r="G251" s="1" t="s">
        <v>152</v>
      </c>
      <c r="H251" s="15" t="s">
        <v>145</v>
      </c>
      <c r="I251" s="4" t="n">
        <v>902</v>
      </c>
      <c r="J251" s="4" t="n">
        <v>27900</v>
      </c>
      <c r="K251" s="5" t="n">
        <v>30.9312638580931</v>
      </c>
    </row>
    <row r="252" customFormat="false" ht="13.5" hidden="false" customHeight="false" outlineLevel="0" collapsed="false">
      <c r="A252" s="2" t="n">
        <v>511</v>
      </c>
      <c r="B252" s="15" t="s">
        <v>19</v>
      </c>
      <c r="C252" s="15" t="s">
        <v>60</v>
      </c>
      <c r="D252" s="3" t="n">
        <v>0.770833333333333</v>
      </c>
      <c r="E252" s="3" t="n">
        <v>0.822916666666667</v>
      </c>
      <c r="G252" s="1" t="s">
        <v>152</v>
      </c>
      <c r="H252" s="15" t="s">
        <v>22</v>
      </c>
      <c r="I252" s="4" t="n">
        <v>502</v>
      </c>
      <c r="J252" s="4" t="n">
        <v>8600</v>
      </c>
      <c r="K252" s="5" t="n">
        <v>17.1314741035857</v>
      </c>
    </row>
    <row r="253" customFormat="false" ht="13.5" hidden="false" customHeight="false" outlineLevel="0" collapsed="false">
      <c r="A253" s="2" t="n">
        <v>512</v>
      </c>
      <c r="B253" s="15" t="s">
        <v>19</v>
      </c>
      <c r="C253" s="15" t="s">
        <v>60</v>
      </c>
      <c r="D253" s="3" t="n">
        <v>0.770833333333333</v>
      </c>
      <c r="E253" s="3" t="n">
        <v>0.822916666666667</v>
      </c>
      <c r="G253" s="1" t="s">
        <v>152</v>
      </c>
      <c r="H253" s="15" t="s">
        <v>62</v>
      </c>
      <c r="I253" s="4" t="n">
        <v>502</v>
      </c>
      <c r="J253" s="4" t="n">
        <v>9800</v>
      </c>
      <c r="K253" s="5" t="n">
        <v>19.5219123505976</v>
      </c>
    </row>
    <row r="254" customFormat="false" ht="13.5" hidden="false" customHeight="false" outlineLevel="0" collapsed="false">
      <c r="A254" s="2" t="n">
        <v>513</v>
      </c>
      <c r="B254" s="15" t="s">
        <v>19</v>
      </c>
      <c r="C254" s="15" t="s">
        <v>60</v>
      </c>
      <c r="D254" s="3" t="n">
        <v>0.770833333333333</v>
      </c>
      <c r="E254" s="3" t="n">
        <v>0.822916666666667</v>
      </c>
      <c r="G254" s="1" t="s">
        <v>152</v>
      </c>
      <c r="H254" s="15" t="s">
        <v>146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14</v>
      </c>
      <c r="B255" s="15" t="s">
        <v>19</v>
      </c>
      <c r="C255" s="15" t="s">
        <v>60</v>
      </c>
      <c r="D255" s="3" t="n">
        <v>0.770833333333333</v>
      </c>
      <c r="E255" s="3" t="n">
        <v>0.822916666666667</v>
      </c>
      <c r="G255" s="1" t="s">
        <v>152</v>
      </c>
      <c r="H255" s="15" t="s">
        <v>147</v>
      </c>
      <c r="I255" s="4" t="n">
        <v>502</v>
      </c>
      <c r="J255" s="4" t="n">
        <v>10400</v>
      </c>
      <c r="K255" s="5" t="n">
        <v>20.7171314741036</v>
      </c>
    </row>
    <row r="256" customFormat="false" ht="13.5" hidden="false" customHeight="false" outlineLevel="0" collapsed="false">
      <c r="A256" s="2" t="n">
        <v>515</v>
      </c>
      <c r="B256" s="15" t="s">
        <v>19</v>
      </c>
      <c r="C256" s="15" t="s">
        <v>60</v>
      </c>
      <c r="D256" s="3" t="n">
        <v>0.770833333333333</v>
      </c>
      <c r="E256" s="3" t="n">
        <v>0.822916666666667</v>
      </c>
      <c r="G256" s="1" t="s">
        <v>152</v>
      </c>
      <c r="H256" s="15" t="s">
        <v>148</v>
      </c>
      <c r="I256" s="4" t="n">
        <v>502</v>
      </c>
      <c r="J256" s="4" t="n">
        <v>11400</v>
      </c>
      <c r="K256" s="5" t="n">
        <v>22.7091633466135</v>
      </c>
    </row>
    <row r="257" customFormat="false" ht="13.5" hidden="false" customHeight="false" outlineLevel="0" collapsed="false">
      <c r="A257" s="2" t="n">
        <v>516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4</v>
      </c>
      <c r="I257" s="4" t="n">
        <v>1070</v>
      </c>
      <c r="J257" s="4" t="n">
        <v>32700</v>
      </c>
      <c r="K257" s="5" t="n">
        <v>30.5607476635514</v>
      </c>
    </row>
    <row r="258" customFormat="false" ht="13.5" hidden="false" customHeight="false" outlineLevel="0" collapsed="false">
      <c r="A258" s="2" t="n">
        <v>517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70</v>
      </c>
      <c r="I258" s="4" t="n">
        <v>902</v>
      </c>
      <c r="J258" s="4" t="n">
        <v>24800</v>
      </c>
      <c r="K258" s="5" t="n">
        <v>27.4944567627494</v>
      </c>
    </row>
    <row r="259" customFormat="false" ht="13.5" hidden="false" customHeight="false" outlineLevel="0" collapsed="false">
      <c r="A259" s="2" t="n">
        <v>518</v>
      </c>
      <c r="B259" s="15" t="s">
        <v>19</v>
      </c>
      <c r="C259" s="15" t="s">
        <v>60</v>
      </c>
      <c r="D259" s="3" t="n">
        <v>0.802083333333333</v>
      </c>
      <c r="E259" s="3" t="n">
        <v>0.854166666666667</v>
      </c>
      <c r="G259" s="1" t="s">
        <v>153</v>
      </c>
      <c r="H259" s="15" t="s">
        <v>145</v>
      </c>
      <c r="I259" s="4" t="n">
        <v>902</v>
      </c>
      <c r="J259" s="4" t="n">
        <v>26900</v>
      </c>
      <c r="K259" s="5" t="n">
        <v>29.8226164079823</v>
      </c>
    </row>
    <row r="260" customFormat="false" ht="13.5" hidden="false" customHeight="false" outlineLevel="0" collapsed="false">
      <c r="A260" s="2" t="n">
        <v>519</v>
      </c>
      <c r="B260" s="15" t="s">
        <v>19</v>
      </c>
      <c r="C260" s="15" t="s">
        <v>60</v>
      </c>
      <c r="D260" s="3" t="n">
        <v>0.802083333333333</v>
      </c>
      <c r="E260" s="3" t="n">
        <v>0.854166666666667</v>
      </c>
      <c r="G260" s="1" t="s">
        <v>153</v>
      </c>
      <c r="H260" s="15" t="s">
        <v>22</v>
      </c>
      <c r="I260" s="4" t="n">
        <v>502</v>
      </c>
      <c r="J260" s="4" t="n">
        <v>12400</v>
      </c>
      <c r="K260" s="5" t="n">
        <v>24.7011952191235</v>
      </c>
    </row>
    <row r="261" customFormat="false" ht="13.5" hidden="false" customHeight="false" outlineLevel="0" collapsed="false">
      <c r="A261" s="2" t="n">
        <v>520</v>
      </c>
      <c r="B261" s="15" t="s">
        <v>19</v>
      </c>
      <c r="C261" s="15" t="s">
        <v>60</v>
      </c>
      <c r="D261" s="3" t="n">
        <v>0.802083333333333</v>
      </c>
      <c r="E261" s="3" t="n">
        <v>0.854166666666667</v>
      </c>
      <c r="G261" s="1" t="s">
        <v>153</v>
      </c>
      <c r="H261" s="15" t="s">
        <v>62</v>
      </c>
      <c r="I261" s="4" t="n">
        <v>502</v>
      </c>
      <c r="J261" s="4" t="n">
        <v>13100</v>
      </c>
      <c r="K261" s="5" t="n">
        <v>26.0956175298805</v>
      </c>
    </row>
    <row r="262" customFormat="false" ht="13.5" hidden="false" customHeight="false" outlineLevel="0" collapsed="false">
      <c r="A262" s="2" t="n">
        <v>521</v>
      </c>
      <c r="B262" s="15" t="s">
        <v>19</v>
      </c>
      <c r="C262" s="15" t="s">
        <v>60</v>
      </c>
      <c r="D262" s="3" t="n">
        <v>0.802083333333333</v>
      </c>
      <c r="E262" s="3" t="n">
        <v>0.854166666666667</v>
      </c>
      <c r="G262" s="1" t="s">
        <v>153</v>
      </c>
      <c r="H262" s="15" t="s">
        <v>146</v>
      </c>
      <c r="I262" s="4" t="n">
        <v>502</v>
      </c>
      <c r="J262" s="4" t="n">
        <v>13400</v>
      </c>
      <c r="K262" s="5" t="n">
        <v>26.6932270916335</v>
      </c>
    </row>
    <row r="263" customFormat="false" ht="13.5" hidden="false" customHeight="false" outlineLevel="0" collapsed="false">
      <c r="A263" s="2" t="n">
        <v>522</v>
      </c>
      <c r="B263" s="15" t="s">
        <v>19</v>
      </c>
      <c r="C263" s="15" t="s">
        <v>60</v>
      </c>
      <c r="D263" s="3" t="n">
        <v>0.802083333333333</v>
      </c>
      <c r="E263" s="3" t="n">
        <v>0.854166666666667</v>
      </c>
      <c r="G263" s="1" t="s">
        <v>153</v>
      </c>
      <c r="H263" s="15" t="s">
        <v>147</v>
      </c>
      <c r="I263" s="4" t="n">
        <v>502</v>
      </c>
      <c r="J263" s="4" t="n">
        <v>13600</v>
      </c>
      <c r="K263" s="5" t="n">
        <v>27.0916334661355</v>
      </c>
    </row>
    <row r="264" customFormat="false" ht="13.5" hidden="false" customHeight="false" outlineLevel="0" collapsed="false">
      <c r="A264" s="2" t="n">
        <v>523</v>
      </c>
      <c r="B264" s="15" t="s">
        <v>19</v>
      </c>
      <c r="C264" s="15" t="s">
        <v>60</v>
      </c>
      <c r="D264" s="3" t="n">
        <v>0.802083333333333</v>
      </c>
      <c r="E264" s="3" t="n">
        <v>0.854166666666667</v>
      </c>
      <c r="G264" s="1" t="s">
        <v>153</v>
      </c>
      <c r="H264" s="15" t="s">
        <v>148</v>
      </c>
      <c r="I264" s="4" t="n">
        <v>502</v>
      </c>
      <c r="J264" s="4" t="n">
        <v>14700</v>
      </c>
      <c r="K264" s="5" t="n">
        <v>29.2828685258964</v>
      </c>
    </row>
    <row r="265" customFormat="false" ht="13.5" hidden="false" customHeight="false" outlineLevel="0" collapsed="false">
      <c r="A265" s="2" t="n">
        <v>524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4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525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70</v>
      </c>
      <c r="I266" s="4" t="n">
        <v>883</v>
      </c>
      <c r="J266" s="4" t="n">
        <v>30570</v>
      </c>
      <c r="K266" s="5" t="n">
        <v>34.6206115515289</v>
      </c>
    </row>
    <row r="267" customFormat="false" ht="13.5" hidden="false" customHeight="false" outlineLevel="0" collapsed="false">
      <c r="A267" s="2" t="n">
        <v>526</v>
      </c>
      <c r="B267" s="15" t="s">
        <v>19</v>
      </c>
      <c r="C267" s="15" t="s">
        <v>68</v>
      </c>
      <c r="D267" s="3" t="n">
        <v>0.40625</v>
      </c>
      <c r="E267" s="3" t="n">
        <v>0.465277777777778</v>
      </c>
      <c r="G267" s="1" t="s">
        <v>154</v>
      </c>
      <c r="H267" s="15" t="s">
        <v>145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527</v>
      </c>
      <c r="B268" s="15" t="s">
        <v>19</v>
      </c>
      <c r="C268" s="15" t="s">
        <v>68</v>
      </c>
      <c r="D268" s="3" t="n">
        <v>0.40625</v>
      </c>
      <c r="E268" s="3" t="n">
        <v>0.465277777777778</v>
      </c>
      <c r="G268" s="1" t="s">
        <v>154</v>
      </c>
      <c r="H268" s="15" t="s">
        <v>22</v>
      </c>
      <c r="I268" s="4" t="n">
        <v>483</v>
      </c>
      <c r="J268" s="4" t="n">
        <v>15270</v>
      </c>
      <c r="K268" s="5" t="n">
        <v>31.6149068322981</v>
      </c>
    </row>
    <row r="269" customFormat="false" ht="13.5" hidden="false" customHeight="false" outlineLevel="0" collapsed="false">
      <c r="A269" s="2" t="n">
        <v>528</v>
      </c>
      <c r="B269" s="15" t="s">
        <v>19</v>
      </c>
      <c r="C269" s="15" t="s">
        <v>68</v>
      </c>
      <c r="D269" s="3" t="n">
        <v>0.40625</v>
      </c>
      <c r="E269" s="3" t="n">
        <v>0.465277777777778</v>
      </c>
      <c r="G269" s="1" t="s">
        <v>154</v>
      </c>
      <c r="H269" s="15" t="s">
        <v>62</v>
      </c>
      <c r="I269" s="4" t="n">
        <v>483</v>
      </c>
      <c r="J269" s="4" t="n">
        <v>15970</v>
      </c>
      <c r="K269" s="5" t="n">
        <v>33.064182194617</v>
      </c>
    </row>
    <row r="270" customFormat="false" ht="13.5" hidden="false" customHeight="false" outlineLevel="0" collapsed="false">
      <c r="A270" s="2" t="n">
        <v>529</v>
      </c>
      <c r="B270" s="15" t="s">
        <v>19</v>
      </c>
      <c r="C270" s="15" t="s">
        <v>68</v>
      </c>
      <c r="D270" s="3" t="n">
        <v>0.40625</v>
      </c>
      <c r="E270" s="3" t="n">
        <v>0.465277777777778</v>
      </c>
      <c r="G270" s="1" t="s">
        <v>154</v>
      </c>
      <c r="H270" s="15" t="s">
        <v>146</v>
      </c>
      <c r="I270" s="4" t="n">
        <v>483</v>
      </c>
      <c r="J270" s="4" t="n">
        <v>16770</v>
      </c>
      <c r="K270" s="5" t="n">
        <v>34.7204968944099</v>
      </c>
    </row>
    <row r="271" customFormat="false" ht="13.5" hidden="false" customHeight="false" outlineLevel="0" collapsed="false">
      <c r="A271" s="2" t="n">
        <v>530</v>
      </c>
      <c r="B271" s="15" t="s">
        <v>19</v>
      </c>
      <c r="C271" s="15" t="s">
        <v>68</v>
      </c>
      <c r="D271" s="3" t="n">
        <v>0.40625</v>
      </c>
      <c r="E271" s="3" t="n">
        <v>0.465277777777778</v>
      </c>
      <c r="G271" s="1" t="s">
        <v>154</v>
      </c>
      <c r="H271" s="15" t="s">
        <v>147</v>
      </c>
      <c r="I271" s="4" t="n">
        <v>483</v>
      </c>
      <c r="J271" s="4" t="n">
        <v>17570</v>
      </c>
      <c r="K271" s="5" t="n">
        <v>36.3768115942029</v>
      </c>
    </row>
    <row r="272" customFormat="false" ht="13.5" hidden="false" customHeight="false" outlineLevel="0" collapsed="false">
      <c r="A272" s="2" t="n">
        <v>531</v>
      </c>
      <c r="B272" s="15" t="s">
        <v>19</v>
      </c>
      <c r="C272" s="15" t="s">
        <v>68</v>
      </c>
      <c r="D272" s="3" t="n">
        <v>0.40625</v>
      </c>
      <c r="E272" s="3" t="n">
        <v>0.465277777777778</v>
      </c>
      <c r="G272" s="1" t="s">
        <v>154</v>
      </c>
      <c r="H272" s="15" t="s">
        <v>148</v>
      </c>
      <c r="I272" s="4" t="n">
        <v>483</v>
      </c>
      <c r="J272" s="4" t="n">
        <v>27170</v>
      </c>
      <c r="K272" s="5" t="n">
        <v>56.2525879917184</v>
      </c>
    </row>
    <row r="273" customFormat="false" ht="13.5" hidden="false" customHeight="false" outlineLevel="0" collapsed="false">
      <c r="A273" s="2" t="n">
        <v>532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4</v>
      </c>
      <c r="I273" s="4" t="n">
        <v>1044</v>
      </c>
      <c r="J273" s="4" t="n">
        <v>32770</v>
      </c>
      <c r="K273" s="5" t="n">
        <v>31.3888888888889</v>
      </c>
    </row>
    <row r="274" customFormat="false" ht="13.5" hidden="false" customHeight="false" outlineLevel="0" collapsed="false">
      <c r="A274" s="2" t="n">
        <v>533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70</v>
      </c>
      <c r="I274" s="4" t="n">
        <v>883</v>
      </c>
      <c r="J274" s="4" t="n">
        <v>30570</v>
      </c>
      <c r="K274" s="5" t="n">
        <v>34.6206115515289</v>
      </c>
    </row>
    <row r="275" customFormat="false" ht="13.5" hidden="false" customHeight="false" outlineLevel="0" collapsed="false">
      <c r="A275" s="2" t="n">
        <v>534</v>
      </c>
      <c r="B275" s="15" t="s">
        <v>19</v>
      </c>
      <c r="C275" s="15" t="s">
        <v>68</v>
      </c>
      <c r="D275" s="3" t="n">
        <v>0.524305555555556</v>
      </c>
      <c r="E275" s="3" t="n">
        <v>0.576388888888889</v>
      </c>
      <c r="G275" s="1" t="s">
        <v>155</v>
      </c>
      <c r="H275" s="15" t="s">
        <v>145</v>
      </c>
      <c r="I275" s="4" t="n">
        <v>883</v>
      </c>
      <c r="J275" s="4" t="n">
        <v>30770</v>
      </c>
      <c r="K275" s="5" t="n">
        <v>34.8471121177803</v>
      </c>
    </row>
    <row r="276" customFormat="false" ht="13.5" hidden="false" customHeight="false" outlineLevel="0" collapsed="false">
      <c r="A276" s="2" t="n">
        <v>535</v>
      </c>
      <c r="B276" s="15" t="s">
        <v>19</v>
      </c>
      <c r="C276" s="15" t="s">
        <v>68</v>
      </c>
      <c r="D276" s="3" t="n">
        <v>0.524305555555556</v>
      </c>
      <c r="E276" s="3" t="n">
        <v>0.576388888888889</v>
      </c>
      <c r="G276" s="1" t="s">
        <v>155</v>
      </c>
      <c r="H276" s="15" t="s">
        <v>22</v>
      </c>
      <c r="I276" s="4" t="n">
        <v>483</v>
      </c>
      <c r="J276" s="4" t="n">
        <v>15270</v>
      </c>
      <c r="K276" s="5" t="n">
        <v>31.6149068322981</v>
      </c>
    </row>
    <row r="277" customFormat="false" ht="13.5" hidden="false" customHeight="false" outlineLevel="0" collapsed="false">
      <c r="A277" s="2" t="n">
        <v>536</v>
      </c>
      <c r="B277" s="15" t="s">
        <v>19</v>
      </c>
      <c r="C277" s="15" t="s">
        <v>68</v>
      </c>
      <c r="D277" s="3" t="n">
        <v>0.524305555555556</v>
      </c>
      <c r="E277" s="3" t="n">
        <v>0.576388888888889</v>
      </c>
      <c r="G277" s="1" t="s">
        <v>155</v>
      </c>
      <c r="H277" s="15" t="s">
        <v>62</v>
      </c>
      <c r="I277" s="4" t="n">
        <v>483</v>
      </c>
      <c r="J277" s="4" t="n">
        <v>15970</v>
      </c>
      <c r="K277" s="5" t="n">
        <v>33.064182194617</v>
      </c>
    </row>
    <row r="278" customFormat="false" ht="13.5" hidden="false" customHeight="false" outlineLevel="0" collapsed="false">
      <c r="A278" s="2" t="n">
        <v>537</v>
      </c>
      <c r="B278" s="15" t="s">
        <v>19</v>
      </c>
      <c r="C278" s="15" t="s">
        <v>68</v>
      </c>
      <c r="D278" s="3" t="n">
        <v>0.524305555555556</v>
      </c>
      <c r="E278" s="3" t="n">
        <v>0.576388888888889</v>
      </c>
      <c r="G278" s="1" t="s">
        <v>155</v>
      </c>
      <c r="H278" s="15" t="s">
        <v>146</v>
      </c>
      <c r="I278" s="4" t="n">
        <v>483</v>
      </c>
      <c r="J278" s="4" t="n">
        <v>16770</v>
      </c>
      <c r="K278" s="5" t="n">
        <v>34.7204968944099</v>
      </c>
    </row>
    <row r="279" customFormat="false" ht="13.5" hidden="false" customHeight="false" outlineLevel="0" collapsed="false">
      <c r="A279" s="2" t="n">
        <v>538</v>
      </c>
      <c r="B279" s="15" t="s">
        <v>19</v>
      </c>
      <c r="C279" s="15" t="s">
        <v>68</v>
      </c>
      <c r="D279" s="3" t="n">
        <v>0.524305555555556</v>
      </c>
      <c r="E279" s="3" t="n">
        <v>0.576388888888889</v>
      </c>
      <c r="G279" s="1" t="s">
        <v>155</v>
      </c>
      <c r="H279" s="15" t="s">
        <v>147</v>
      </c>
      <c r="I279" s="4" t="n">
        <v>483</v>
      </c>
      <c r="J279" s="4" t="n">
        <v>17570</v>
      </c>
      <c r="K279" s="5" t="n">
        <v>36.3768115942029</v>
      </c>
    </row>
    <row r="280" customFormat="false" ht="13.5" hidden="false" customHeight="false" outlineLevel="0" collapsed="false">
      <c r="A280" s="2" t="n">
        <v>539</v>
      </c>
      <c r="B280" s="15" t="s">
        <v>19</v>
      </c>
      <c r="C280" s="15" t="s">
        <v>68</v>
      </c>
      <c r="D280" s="3" t="n">
        <v>0.524305555555556</v>
      </c>
      <c r="E280" s="3" t="n">
        <v>0.576388888888889</v>
      </c>
      <c r="G280" s="1" t="s">
        <v>155</v>
      </c>
      <c r="H280" s="15" t="s">
        <v>148</v>
      </c>
      <c r="I280" s="4" t="n">
        <v>483</v>
      </c>
      <c r="J280" s="4" t="n">
        <v>27170</v>
      </c>
      <c r="K280" s="5" t="n">
        <v>56.2525879917184</v>
      </c>
    </row>
    <row r="281" customFormat="false" ht="13.5" hidden="false" customHeight="false" outlineLevel="0" collapsed="false">
      <c r="A281" s="2" t="n">
        <v>540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4</v>
      </c>
      <c r="I281" s="4" t="n">
        <v>1044</v>
      </c>
      <c r="J281" s="4" t="n">
        <v>32770</v>
      </c>
      <c r="K281" s="5" t="n">
        <v>31.3888888888889</v>
      </c>
    </row>
    <row r="282" customFormat="false" ht="13.5" hidden="false" customHeight="false" outlineLevel="0" collapsed="false">
      <c r="A282" s="2" t="n">
        <v>541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70</v>
      </c>
      <c r="I282" s="4" t="n">
        <v>883</v>
      </c>
      <c r="J282" s="4" t="n">
        <v>30570</v>
      </c>
      <c r="K282" s="5" t="n">
        <v>34.6206115515289</v>
      </c>
    </row>
    <row r="283" customFormat="false" ht="13.5" hidden="false" customHeight="false" outlineLevel="0" collapsed="false">
      <c r="A283" s="2" t="n">
        <v>542</v>
      </c>
      <c r="B283" s="15" t="s">
        <v>19</v>
      </c>
      <c r="C283" s="15" t="s">
        <v>68</v>
      </c>
      <c r="D283" s="3" t="n">
        <v>0.631944444444444</v>
      </c>
      <c r="E283" s="3" t="n">
        <v>0.684027777777778</v>
      </c>
      <c r="G283" s="1" t="s">
        <v>156</v>
      </c>
      <c r="H283" s="15" t="s">
        <v>145</v>
      </c>
      <c r="I283" s="4" t="n">
        <v>883</v>
      </c>
      <c r="J283" s="4" t="n">
        <v>30770</v>
      </c>
      <c r="K283" s="5" t="n">
        <v>34.8471121177803</v>
      </c>
    </row>
    <row r="284" customFormat="false" ht="13.5" hidden="false" customHeight="false" outlineLevel="0" collapsed="false">
      <c r="A284" s="2" t="n">
        <v>543</v>
      </c>
      <c r="B284" s="15" t="s">
        <v>19</v>
      </c>
      <c r="C284" s="15" t="s">
        <v>68</v>
      </c>
      <c r="D284" s="3" t="n">
        <v>0.631944444444444</v>
      </c>
      <c r="E284" s="3" t="n">
        <v>0.684027777777778</v>
      </c>
      <c r="G284" s="1" t="s">
        <v>156</v>
      </c>
      <c r="H284" s="15" t="s">
        <v>22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44</v>
      </c>
      <c r="B285" s="15" t="s">
        <v>19</v>
      </c>
      <c r="C285" s="15" t="s">
        <v>68</v>
      </c>
      <c r="D285" s="3" t="n">
        <v>0.631944444444444</v>
      </c>
      <c r="E285" s="3" t="n">
        <v>0.684027777777778</v>
      </c>
      <c r="G285" s="1" t="s">
        <v>156</v>
      </c>
      <c r="H285" s="15" t="s">
        <v>62</v>
      </c>
      <c r="I285" s="4" t="n">
        <v>483</v>
      </c>
      <c r="J285" s="4" t="n">
        <v>11670</v>
      </c>
      <c r="K285" s="5" t="n">
        <v>24.1614906832298</v>
      </c>
    </row>
    <row r="286" customFormat="false" ht="13.5" hidden="false" customHeight="false" outlineLevel="0" collapsed="false">
      <c r="A286" s="2" t="n">
        <v>545</v>
      </c>
      <c r="B286" s="15" t="s">
        <v>19</v>
      </c>
      <c r="C286" s="15" t="s">
        <v>68</v>
      </c>
      <c r="D286" s="3" t="n">
        <v>0.631944444444444</v>
      </c>
      <c r="E286" s="3" t="n">
        <v>0.684027777777778</v>
      </c>
      <c r="G286" s="1" t="s">
        <v>156</v>
      </c>
      <c r="H286" s="15" t="s">
        <v>146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46</v>
      </c>
      <c r="B287" s="15" t="s">
        <v>19</v>
      </c>
      <c r="C287" s="15" t="s">
        <v>68</v>
      </c>
      <c r="D287" s="3" t="n">
        <v>0.631944444444444</v>
      </c>
      <c r="E287" s="3" t="n">
        <v>0.684027777777778</v>
      </c>
      <c r="G287" s="1" t="s">
        <v>156</v>
      </c>
      <c r="H287" s="15" t="s">
        <v>147</v>
      </c>
      <c r="I287" s="4" t="n">
        <v>483</v>
      </c>
      <c r="J287" s="4" t="n">
        <v>12870</v>
      </c>
      <c r="K287" s="5" t="n">
        <v>26.6459627329193</v>
      </c>
    </row>
    <row r="288" customFormat="false" ht="13.5" hidden="false" customHeight="false" outlineLevel="0" collapsed="false">
      <c r="A288" s="2" t="n">
        <v>547</v>
      </c>
      <c r="B288" s="15" t="s">
        <v>19</v>
      </c>
      <c r="C288" s="15" t="s">
        <v>68</v>
      </c>
      <c r="D288" s="3" t="n">
        <v>0.631944444444444</v>
      </c>
      <c r="E288" s="3" t="n">
        <v>0.684027777777778</v>
      </c>
      <c r="G288" s="1" t="s">
        <v>156</v>
      </c>
      <c r="H288" s="15" t="s">
        <v>148</v>
      </c>
      <c r="I288" s="4" t="n">
        <v>483</v>
      </c>
      <c r="J288" s="4" t="n">
        <v>26270</v>
      </c>
      <c r="K288" s="5" t="n">
        <v>54.3892339544513</v>
      </c>
    </row>
    <row r="289" customFormat="false" ht="13.5" hidden="false" customHeight="false" outlineLevel="0" collapsed="false">
      <c r="A289" s="2" t="n">
        <v>548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4</v>
      </c>
      <c r="I289" s="4" t="n">
        <v>1044</v>
      </c>
      <c r="J289" s="4" t="n">
        <v>32770</v>
      </c>
      <c r="K289" s="5" t="n">
        <v>31.3888888888889</v>
      </c>
    </row>
    <row r="290" customFormat="false" ht="13.5" hidden="false" customHeight="false" outlineLevel="0" collapsed="false">
      <c r="A290" s="2" t="n">
        <v>549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70</v>
      </c>
      <c r="I290" s="4" t="n">
        <v>883</v>
      </c>
      <c r="J290" s="4" t="n">
        <v>30570</v>
      </c>
      <c r="K290" s="5" t="n">
        <v>34.6206115515289</v>
      </c>
    </row>
    <row r="291" customFormat="false" ht="13.5" hidden="false" customHeight="false" outlineLevel="0" collapsed="false">
      <c r="A291" s="2" t="n">
        <v>550</v>
      </c>
      <c r="B291" s="15" t="s">
        <v>19</v>
      </c>
      <c r="C291" s="15" t="s">
        <v>68</v>
      </c>
      <c r="D291" s="3" t="n">
        <v>0.847222222222222</v>
      </c>
      <c r="E291" s="3" t="n">
        <v>0.90625</v>
      </c>
      <c r="G291" s="1" t="s">
        <v>157</v>
      </c>
      <c r="H291" s="15" t="s">
        <v>145</v>
      </c>
      <c r="I291" s="4" t="n">
        <v>883</v>
      </c>
      <c r="J291" s="4" t="n">
        <v>30770</v>
      </c>
      <c r="K291" s="5" t="n">
        <v>34.8471121177803</v>
      </c>
    </row>
    <row r="292" customFormat="false" ht="13.5" hidden="false" customHeight="false" outlineLevel="0" collapsed="false">
      <c r="A292" s="2" t="n">
        <v>551</v>
      </c>
      <c r="B292" s="15" t="s">
        <v>19</v>
      </c>
      <c r="C292" s="15" t="s">
        <v>68</v>
      </c>
      <c r="D292" s="3" t="n">
        <v>0.847222222222222</v>
      </c>
      <c r="E292" s="3" t="n">
        <v>0.90625</v>
      </c>
      <c r="G292" s="1" t="s">
        <v>157</v>
      </c>
      <c r="H292" s="15" t="s">
        <v>22</v>
      </c>
      <c r="I292" s="4" t="n">
        <v>483</v>
      </c>
      <c r="J292" s="4" t="n">
        <v>15270</v>
      </c>
      <c r="K292" s="5" t="n">
        <v>31.6149068322981</v>
      </c>
    </row>
    <row r="293" customFormat="false" ht="13.5" hidden="false" customHeight="false" outlineLevel="0" collapsed="false">
      <c r="A293" s="2" t="n">
        <v>552</v>
      </c>
      <c r="B293" s="15" t="s">
        <v>19</v>
      </c>
      <c r="C293" s="15" t="s">
        <v>68</v>
      </c>
      <c r="D293" s="3" t="n">
        <v>0.847222222222222</v>
      </c>
      <c r="E293" s="3" t="n">
        <v>0.90625</v>
      </c>
      <c r="G293" s="1" t="s">
        <v>157</v>
      </c>
      <c r="H293" s="15" t="s">
        <v>62</v>
      </c>
      <c r="I293" s="4" t="n">
        <v>483</v>
      </c>
      <c r="J293" s="4" t="n">
        <v>15970</v>
      </c>
      <c r="K293" s="5" t="n">
        <v>33.064182194617</v>
      </c>
    </row>
    <row r="294" customFormat="false" ht="13.5" hidden="false" customHeight="false" outlineLevel="0" collapsed="false">
      <c r="A294" s="2" t="n">
        <v>553</v>
      </c>
      <c r="B294" s="15" t="s">
        <v>19</v>
      </c>
      <c r="C294" s="15" t="s">
        <v>68</v>
      </c>
      <c r="D294" s="3" t="n">
        <v>0.847222222222222</v>
      </c>
      <c r="E294" s="3" t="n">
        <v>0.90625</v>
      </c>
      <c r="G294" s="1" t="s">
        <v>157</v>
      </c>
      <c r="H294" s="15" t="s">
        <v>146</v>
      </c>
      <c r="I294" s="4" t="n">
        <v>483</v>
      </c>
      <c r="J294" s="4" t="n">
        <v>16770</v>
      </c>
      <c r="K294" s="5" t="n">
        <v>34.7204968944099</v>
      </c>
    </row>
    <row r="295" customFormat="false" ht="13.5" hidden="false" customHeight="false" outlineLevel="0" collapsed="false">
      <c r="A295" s="2" t="n">
        <v>554</v>
      </c>
      <c r="B295" s="15" t="s">
        <v>19</v>
      </c>
      <c r="C295" s="15" t="s">
        <v>68</v>
      </c>
      <c r="D295" s="3" t="n">
        <v>0.847222222222222</v>
      </c>
      <c r="E295" s="3" t="n">
        <v>0.90625</v>
      </c>
      <c r="G295" s="1" t="s">
        <v>157</v>
      </c>
      <c r="H295" s="15" t="s">
        <v>147</v>
      </c>
      <c r="I295" s="4" t="n">
        <v>483</v>
      </c>
      <c r="J295" s="4" t="n">
        <v>17570</v>
      </c>
      <c r="K295" s="5" t="n">
        <v>36.3768115942029</v>
      </c>
    </row>
    <row r="296" customFormat="false" ht="13.5" hidden="false" customHeight="false" outlineLevel="0" collapsed="false">
      <c r="A296" s="2" t="n">
        <v>555</v>
      </c>
      <c r="B296" s="15" t="s">
        <v>19</v>
      </c>
      <c r="C296" s="15" t="s">
        <v>68</v>
      </c>
      <c r="D296" s="3" t="n">
        <v>0.847222222222222</v>
      </c>
      <c r="E296" s="3" t="n">
        <v>0.90625</v>
      </c>
      <c r="G296" s="1" t="s">
        <v>157</v>
      </c>
      <c r="H296" s="15" t="s">
        <v>148</v>
      </c>
      <c r="I296" s="4" t="n">
        <v>483</v>
      </c>
      <c r="J296" s="4" t="n">
        <v>27170</v>
      </c>
      <c r="K296" s="5" t="n">
        <v>56.2525879917184</v>
      </c>
    </row>
    <row r="297" customFormat="false" ht="13.5" hidden="false" customHeight="false" outlineLevel="0" collapsed="false">
      <c r="A297" s="2" t="n">
        <v>556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4</v>
      </c>
      <c r="I297" s="4" t="n">
        <v>1192</v>
      </c>
      <c r="J297" s="4" t="n">
        <v>35590</v>
      </c>
      <c r="K297" s="5" t="n">
        <v>29.8573825503356</v>
      </c>
    </row>
    <row r="298" customFormat="false" ht="13.5" hidden="false" customHeight="false" outlineLevel="0" collapsed="false">
      <c r="A298" s="2" t="n">
        <v>557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70</v>
      </c>
      <c r="I298" s="4" t="n">
        <v>994</v>
      </c>
      <c r="J298" s="4" t="n">
        <v>29990</v>
      </c>
      <c r="K298" s="5" t="n">
        <v>30.1710261569417</v>
      </c>
    </row>
    <row r="299" customFormat="false" ht="13.5" hidden="false" customHeight="false" outlineLevel="0" collapsed="false">
      <c r="A299" s="2" t="n">
        <v>558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45</v>
      </c>
      <c r="I299" s="4" t="n">
        <v>994</v>
      </c>
      <c r="J299" s="4" t="n">
        <v>32090</v>
      </c>
      <c r="K299" s="5" t="n">
        <v>32.2837022132797</v>
      </c>
    </row>
    <row r="300" customFormat="false" ht="13.5" hidden="false" customHeight="false" outlineLevel="0" collapsed="false">
      <c r="A300" s="2" t="n">
        <v>559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22</v>
      </c>
      <c r="I300" s="4" t="n">
        <v>594</v>
      </c>
      <c r="J300" s="4" t="n">
        <v>9990</v>
      </c>
      <c r="K300" s="5" t="n">
        <v>16.8181818181818</v>
      </c>
    </row>
    <row r="301" customFormat="false" ht="13.5" hidden="false" customHeight="false" outlineLevel="0" collapsed="false">
      <c r="A301" s="2" t="n">
        <v>560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62</v>
      </c>
      <c r="I301" s="4" t="n">
        <v>594</v>
      </c>
      <c r="J301" s="4" t="n">
        <v>10490</v>
      </c>
      <c r="K301" s="5" t="n">
        <v>17.6599326599327</v>
      </c>
    </row>
    <row r="302" customFormat="false" ht="13.5" hidden="false" customHeight="false" outlineLevel="0" collapsed="false">
      <c r="A302" s="2" t="n">
        <v>561</v>
      </c>
      <c r="B302" s="15" t="s">
        <v>19</v>
      </c>
      <c r="C302" s="15" t="s">
        <v>74</v>
      </c>
      <c r="D302" s="3" t="n">
        <v>0.326388888888889</v>
      </c>
      <c r="E302" s="3" t="n">
        <v>0.385416666666667</v>
      </c>
      <c r="G302" s="1" t="s">
        <v>158</v>
      </c>
      <c r="H302" s="15" t="s">
        <v>146</v>
      </c>
      <c r="I302" s="4" t="n">
        <v>594</v>
      </c>
      <c r="J302" s="4" t="n">
        <v>10990</v>
      </c>
      <c r="K302" s="5" t="n">
        <v>18.5016835016835</v>
      </c>
    </row>
    <row r="303" customFormat="false" ht="13.5" hidden="false" customHeight="false" outlineLevel="0" collapsed="false">
      <c r="A303" s="2" t="n">
        <v>562</v>
      </c>
      <c r="B303" s="15" t="s">
        <v>19</v>
      </c>
      <c r="C303" s="15" t="s">
        <v>74</v>
      </c>
      <c r="D303" s="3" t="n">
        <v>0.326388888888889</v>
      </c>
      <c r="E303" s="3" t="n">
        <v>0.385416666666667</v>
      </c>
      <c r="G303" s="1" t="s">
        <v>158</v>
      </c>
      <c r="H303" s="15" t="s">
        <v>147</v>
      </c>
      <c r="I303" s="4" t="n">
        <v>594</v>
      </c>
      <c r="J303" s="4" t="n">
        <v>17790</v>
      </c>
      <c r="K303" s="5" t="n">
        <v>29.9494949494949</v>
      </c>
    </row>
    <row r="304" customFormat="false" ht="13.5" hidden="false" customHeight="false" outlineLevel="0" collapsed="false">
      <c r="A304" s="2" t="n">
        <v>563</v>
      </c>
      <c r="B304" s="15" t="s">
        <v>19</v>
      </c>
      <c r="C304" s="15" t="s">
        <v>74</v>
      </c>
      <c r="D304" s="3" t="n">
        <v>0.326388888888889</v>
      </c>
      <c r="E304" s="3" t="n">
        <v>0.385416666666667</v>
      </c>
      <c r="G304" s="1" t="s">
        <v>158</v>
      </c>
      <c r="H304" s="15" t="s">
        <v>148</v>
      </c>
      <c r="I304" s="4" t="n">
        <v>594</v>
      </c>
      <c r="J304" s="4" t="n">
        <v>19290</v>
      </c>
      <c r="K304" s="5" t="n">
        <v>32.4747474747475</v>
      </c>
    </row>
    <row r="305" customFormat="false" ht="13.5" hidden="false" customHeight="false" outlineLevel="0" collapsed="false">
      <c r="A305" s="2" t="n">
        <v>564</v>
      </c>
      <c r="B305" s="15" t="s">
        <v>19</v>
      </c>
      <c r="C305" s="15" t="s">
        <v>74</v>
      </c>
      <c r="D305" s="3" t="n">
        <v>0.326388888888889</v>
      </c>
      <c r="E305" s="3" t="n">
        <v>0.385416666666667</v>
      </c>
      <c r="G305" s="1" t="s">
        <v>158</v>
      </c>
      <c r="H305" s="15" t="s">
        <v>159</v>
      </c>
      <c r="I305" s="4" t="n">
        <v>1588</v>
      </c>
      <c r="J305" s="4" t="n">
        <v>42890</v>
      </c>
      <c r="K305" s="5" t="n">
        <v>27.0088161209068</v>
      </c>
    </row>
    <row r="306" customFormat="false" ht="13.5" hidden="false" customHeight="false" outlineLevel="0" collapsed="false">
      <c r="A306" s="2" t="n">
        <v>565</v>
      </c>
      <c r="B306" s="15" t="s">
        <v>19</v>
      </c>
      <c r="C306" s="15" t="s">
        <v>74</v>
      </c>
      <c r="D306" s="3" t="n">
        <v>0.326388888888889</v>
      </c>
      <c r="E306" s="3" t="n">
        <v>0.385416666666667</v>
      </c>
      <c r="G306" s="1" t="s">
        <v>158</v>
      </c>
      <c r="H306" s="15" t="s">
        <v>160</v>
      </c>
      <c r="I306" s="4" t="n">
        <v>1390</v>
      </c>
      <c r="J306" s="4" t="n">
        <v>37090</v>
      </c>
      <c r="K306" s="5" t="n">
        <v>26.6834532374101</v>
      </c>
    </row>
    <row r="307" customFormat="false" ht="13.5" hidden="false" customHeight="false" outlineLevel="0" collapsed="false">
      <c r="A307" s="2" t="n">
        <v>566</v>
      </c>
      <c r="B307" s="15" t="s">
        <v>19</v>
      </c>
      <c r="C307" s="15" t="s">
        <v>74</v>
      </c>
      <c r="D307" s="3" t="n">
        <v>0.326388888888889</v>
      </c>
      <c r="E307" s="3" t="n">
        <v>0.385416666666667</v>
      </c>
      <c r="G307" s="1" t="s">
        <v>158</v>
      </c>
      <c r="H307" s="15" t="s">
        <v>77</v>
      </c>
      <c r="I307" s="4" t="n">
        <v>1390</v>
      </c>
      <c r="J307" s="4" t="n">
        <v>24890</v>
      </c>
      <c r="K307" s="5" t="n">
        <v>17.9064748201439</v>
      </c>
    </row>
    <row r="308" customFormat="false" ht="13.5" hidden="false" customHeight="false" outlineLevel="0" collapsed="false">
      <c r="A308" s="2" t="n">
        <v>567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4</v>
      </c>
      <c r="I308" s="4" t="n">
        <v>1192</v>
      </c>
      <c r="J308" s="4" t="n">
        <v>35590</v>
      </c>
      <c r="K308" s="5" t="n">
        <v>29.8573825503356</v>
      </c>
    </row>
    <row r="309" customFormat="false" ht="13.5" hidden="false" customHeight="false" outlineLevel="0" collapsed="false">
      <c r="A309" s="2" t="n">
        <v>568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70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69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45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70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71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62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72</v>
      </c>
      <c r="B313" s="15" t="s">
        <v>19</v>
      </c>
      <c r="C313" s="15" t="s">
        <v>74</v>
      </c>
      <c r="D313" s="3" t="n">
        <v>0.409722222222222</v>
      </c>
      <c r="E313" s="3" t="n">
        <v>0.46875</v>
      </c>
      <c r="G313" s="1" t="s">
        <v>161</v>
      </c>
      <c r="H313" s="15" t="s">
        <v>146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573</v>
      </c>
      <c r="B314" s="15" t="s">
        <v>19</v>
      </c>
      <c r="C314" s="15" t="s">
        <v>74</v>
      </c>
      <c r="D314" s="3" t="n">
        <v>0.409722222222222</v>
      </c>
      <c r="E314" s="3" t="n">
        <v>0.46875</v>
      </c>
      <c r="G314" s="1" t="s">
        <v>161</v>
      </c>
      <c r="H314" s="15" t="s">
        <v>147</v>
      </c>
      <c r="I314" s="4" t="n">
        <v>594</v>
      </c>
      <c r="J314" s="4" t="n">
        <v>18090</v>
      </c>
      <c r="K314" s="5" t="n">
        <v>30.4545454545455</v>
      </c>
    </row>
    <row r="315" customFormat="false" ht="13.5" hidden="false" customHeight="false" outlineLevel="0" collapsed="false">
      <c r="A315" s="2" t="n">
        <v>574</v>
      </c>
      <c r="B315" s="15" t="s">
        <v>19</v>
      </c>
      <c r="C315" s="15" t="s">
        <v>74</v>
      </c>
      <c r="D315" s="3" t="n">
        <v>0.409722222222222</v>
      </c>
      <c r="E315" s="3" t="n">
        <v>0.46875</v>
      </c>
      <c r="G315" s="1" t="s">
        <v>161</v>
      </c>
      <c r="H315" s="15" t="s">
        <v>148</v>
      </c>
      <c r="I315" s="4" t="n">
        <v>594</v>
      </c>
      <c r="J315" s="4" t="n">
        <v>20490</v>
      </c>
      <c r="K315" s="5" t="n">
        <v>34.4949494949495</v>
      </c>
    </row>
    <row r="316" customFormat="false" ht="13.5" hidden="false" customHeight="false" outlineLevel="0" collapsed="false">
      <c r="A316" s="2" t="n">
        <v>575</v>
      </c>
      <c r="B316" s="15" t="s">
        <v>19</v>
      </c>
      <c r="C316" s="15" t="s">
        <v>74</v>
      </c>
      <c r="D316" s="3" t="n">
        <v>0.409722222222222</v>
      </c>
      <c r="E316" s="3" t="n">
        <v>0.46875</v>
      </c>
      <c r="G316" s="1" t="s">
        <v>161</v>
      </c>
      <c r="H316" s="15" t="s">
        <v>15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76</v>
      </c>
      <c r="B317" s="15" t="s">
        <v>19</v>
      </c>
      <c r="C317" s="15" t="s">
        <v>74</v>
      </c>
      <c r="D317" s="3" t="n">
        <v>0.409722222222222</v>
      </c>
      <c r="E317" s="3" t="n">
        <v>0.46875</v>
      </c>
      <c r="G317" s="1" t="s">
        <v>161</v>
      </c>
      <c r="H317" s="15" t="s">
        <v>160</v>
      </c>
      <c r="I317" s="4" t="n">
        <v>1390</v>
      </c>
      <c r="J317" s="4" t="n">
        <v>37090</v>
      </c>
      <c r="K317" s="5" t="n">
        <v>26.6834532374101</v>
      </c>
    </row>
    <row r="318" customFormat="false" ht="13.5" hidden="false" customHeight="false" outlineLevel="0" collapsed="false">
      <c r="A318" s="2" t="n">
        <v>577</v>
      </c>
      <c r="B318" s="15" t="s">
        <v>19</v>
      </c>
      <c r="C318" s="15" t="s">
        <v>74</v>
      </c>
      <c r="D318" s="3" t="n">
        <v>0.409722222222222</v>
      </c>
      <c r="E318" s="3" t="n">
        <v>0.46875</v>
      </c>
      <c r="G318" s="1" t="s">
        <v>161</v>
      </c>
      <c r="H318" s="15" t="s">
        <v>77</v>
      </c>
      <c r="I318" s="4" t="n">
        <v>1390</v>
      </c>
      <c r="J318" s="4" t="n">
        <v>25190</v>
      </c>
      <c r="K318" s="5" t="n">
        <v>18.1223021582734</v>
      </c>
    </row>
    <row r="319" customFormat="false" ht="13.5" hidden="false" customHeight="false" outlineLevel="0" collapsed="false">
      <c r="A319" s="2" t="n">
        <v>578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4</v>
      </c>
      <c r="I319" s="4" t="n">
        <v>1192</v>
      </c>
      <c r="J319" s="4" t="n">
        <v>35590</v>
      </c>
      <c r="K319" s="5" t="n">
        <v>29.8573825503356</v>
      </c>
    </row>
    <row r="320" customFormat="false" ht="13.5" hidden="false" customHeight="false" outlineLevel="0" collapsed="false">
      <c r="A320" s="2" t="n">
        <v>579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70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80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45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81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22</v>
      </c>
      <c r="I322" s="4" t="n">
        <v>594</v>
      </c>
      <c r="J322" s="4" t="n">
        <v>9390</v>
      </c>
      <c r="K322" s="5" t="n">
        <v>15.8080808080808</v>
      </c>
    </row>
    <row r="323" customFormat="false" ht="13.5" hidden="false" customHeight="false" outlineLevel="0" collapsed="false">
      <c r="A323" s="2" t="n">
        <v>582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62</v>
      </c>
      <c r="I323" s="4" t="n">
        <v>594</v>
      </c>
      <c r="J323" s="4" t="n">
        <v>9790</v>
      </c>
      <c r="K323" s="5" t="n">
        <v>16.4814814814815</v>
      </c>
    </row>
    <row r="324" customFormat="false" ht="13.5" hidden="false" customHeight="false" outlineLevel="0" collapsed="false">
      <c r="A324" s="2" t="n">
        <v>583</v>
      </c>
      <c r="B324" s="15" t="s">
        <v>19</v>
      </c>
      <c r="C324" s="15" t="s">
        <v>74</v>
      </c>
      <c r="D324" s="3" t="n">
        <v>0.461805555555556</v>
      </c>
      <c r="E324" s="3" t="n">
        <v>0.520833333333333</v>
      </c>
      <c r="G324" s="1" t="s">
        <v>162</v>
      </c>
      <c r="H324" s="15" t="s">
        <v>146</v>
      </c>
      <c r="I324" s="4" t="n">
        <v>594</v>
      </c>
      <c r="J324" s="4" t="n">
        <v>10290</v>
      </c>
      <c r="K324" s="5" t="n">
        <v>17.3232323232323</v>
      </c>
    </row>
    <row r="325" customFormat="false" ht="13.5" hidden="false" customHeight="false" outlineLevel="0" collapsed="false">
      <c r="A325" s="2" t="n">
        <v>584</v>
      </c>
      <c r="B325" s="15" t="s">
        <v>19</v>
      </c>
      <c r="C325" s="15" t="s">
        <v>74</v>
      </c>
      <c r="D325" s="3" t="n">
        <v>0.461805555555556</v>
      </c>
      <c r="E325" s="3" t="n">
        <v>0.520833333333333</v>
      </c>
      <c r="G325" s="1" t="s">
        <v>162</v>
      </c>
      <c r="H325" s="15" t="s">
        <v>147</v>
      </c>
      <c r="I325" s="4" t="n">
        <v>594</v>
      </c>
      <c r="J325" s="4" t="n">
        <v>14790</v>
      </c>
      <c r="K325" s="5" t="n">
        <v>24.8989898989899</v>
      </c>
    </row>
    <row r="326" customFormat="false" ht="13.5" hidden="false" customHeight="false" outlineLevel="0" collapsed="false">
      <c r="A326" s="2" t="n">
        <v>585</v>
      </c>
      <c r="B326" s="15" t="s">
        <v>19</v>
      </c>
      <c r="C326" s="15" t="s">
        <v>74</v>
      </c>
      <c r="D326" s="3" t="n">
        <v>0.461805555555556</v>
      </c>
      <c r="E326" s="3" t="n">
        <v>0.520833333333333</v>
      </c>
      <c r="G326" s="1" t="s">
        <v>162</v>
      </c>
      <c r="H326" s="15" t="s">
        <v>148</v>
      </c>
      <c r="I326" s="4" t="n">
        <v>594</v>
      </c>
      <c r="J326" s="4" t="n">
        <v>18190</v>
      </c>
      <c r="K326" s="5" t="n">
        <v>30.6228956228956</v>
      </c>
    </row>
    <row r="327" customFormat="false" ht="13.5" hidden="false" customHeight="false" outlineLevel="0" collapsed="false">
      <c r="A327" s="2" t="n">
        <v>586</v>
      </c>
      <c r="B327" s="15" t="s">
        <v>19</v>
      </c>
      <c r="C327" s="15" t="s">
        <v>74</v>
      </c>
      <c r="D327" s="3" t="n">
        <v>0.461805555555556</v>
      </c>
      <c r="E327" s="3" t="n">
        <v>0.520833333333333</v>
      </c>
      <c r="G327" s="1" t="s">
        <v>162</v>
      </c>
      <c r="H327" s="15" t="s">
        <v>15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87</v>
      </c>
      <c r="B328" s="15" t="s">
        <v>19</v>
      </c>
      <c r="C328" s="15" t="s">
        <v>74</v>
      </c>
      <c r="D328" s="3" t="n">
        <v>0.461805555555556</v>
      </c>
      <c r="E328" s="3" t="n">
        <v>0.520833333333333</v>
      </c>
      <c r="G328" s="1" t="s">
        <v>162</v>
      </c>
      <c r="H328" s="15" t="s">
        <v>160</v>
      </c>
      <c r="I328" s="4" t="n">
        <v>1390</v>
      </c>
      <c r="J328" s="4" t="n">
        <v>37090</v>
      </c>
      <c r="K328" s="5" t="n">
        <v>26.6834532374101</v>
      </c>
    </row>
    <row r="329" customFormat="false" ht="13.5" hidden="false" customHeight="false" outlineLevel="0" collapsed="false">
      <c r="A329" s="2" t="n">
        <v>588</v>
      </c>
      <c r="B329" s="15" t="s">
        <v>19</v>
      </c>
      <c r="C329" s="15" t="s">
        <v>74</v>
      </c>
      <c r="D329" s="3" t="n">
        <v>0.461805555555556</v>
      </c>
      <c r="E329" s="3" t="n">
        <v>0.520833333333333</v>
      </c>
      <c r="G329" s="1" t="s">
        <v>162</v>
      </c>
      <c r="H329" s="15" t="s">
        <v>77</v>
      </c>
      <c r="I329" s="4" t="n">
        <v>1390</v>
      </c>
      <c r="J329" s="4" t="n">
        <v>22690</v>
      </c>
      <c r="K329" s="5" t="n">
        <v>16.3237410071942</v>
      </c>
    </row>
    <row r="330" customFormat="false" ht="13.5" hidden="false" customHeight="false" outlineLevel="0" collapsed="false">
      <c r="A330" s="2" t="n">
        <v>589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4</v>
      </c>
      <c r="I330" s="4" t="n">
        <v>1192</v>
      </c>
      <c r="J330" s="4" t="n">
        <v>35590</v>
      </c>
      <c r="K330" s="5" t="n">
        <v>29.8573825503356</v>
      </c>
    </row>
    <row r="331" customFormat="false" ht="13.5" hidden="false" customHeight="false" outlineLevel="0" collapsed="false">
      <c r="A331" s="2" t="n">
        <v>590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70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91</v>
      </c>
      <c r="B332" s="15" t="s">
        <v>19</v>
      </c>
      <c r="C332" s="15" t="s">
        <v>74</v>
      </c>
      <c r="D332" s="3" t="n">
        <v>0.486111111111111</v>
      </c>
      <c r="E332" s="3" t="n">
        <v>0.545138888888889</v>
      </c>
      <c r="G332" s="1" t="s">
        <v>163</v>
      </c>
      <c r="H332" s="15" t="s">
        <v>145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92</v>
      </c>
      <c r="B333" s="15" t="s">
        <v>19</v>
      </c>
      <c r="C333" s="15" t="s">
        <v>74</v>
      </c>
      <c r="D333" s="3" t="n">
        <v>0.486111111111111</v>
      </c>
      <c r="E333" s="3" t="n">
        <v>0.545138888888889</v>
      </c>
      <c r="G333" s="1" t="s">
        <v>163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593</v>
      </c>
      <c r="B334" s="15" t="s">
        <v>19</v>
      </c>
      <c r="C334" s="15" t="s">
        <v>74</v>
      </c>
      <c r="D334" s="3" t="n">
        <v>0.486111111111111</v>
      </c>
      <c r="E334" s="3" t="n">
        <v>0.545138888888889</v>
      </c>
      <c r="G334" s="1" t="s">
        <v>163</v>
      </c>
      <c r="H334" s="15" t="s">
        <v>62</v>
      </c>
      <c r="I334" s="4" t="n">
        <v>594</v>
      </c>
      <c r="J334" s="4" t="n">
        <v>9790</v>
      </c>
      <c r="K334" s="5" t="n">
        <v>16.4814814814815</v>
      </c>
    </row>
    <row r="335" customFormat="false" ht="13.5" hidden="false" customHeight="false" outlineLevel="0" collapsed="false">
      <c r="A335" s="2" t="n">
        <v>594</v>
      </c>
      <c r="B335" s="15" t="s">
        <v>19</v>
      </c>
      <c r="C335" s="15" t="s">
        <v>74</v>
      </c>
      <c r="D335" s="3" t="n">
        <v>0.486111111111111</v>
      </c>
      <c r="E335" s="3" t="n">
        <v>0.545138888888889</v>
      </c>
      <c r="G335" s="1" t="s">
        <v>163</v>
      </c>
      <c r="H335" s="15" t="s">
        <v>146</v>
      </c>
      <c r="I335" s="4" t="n">
        <v>594</v>
      </c>
      <c r="J335" s="4" t="n">
        <v>10290</v>
      </c>
      <c r="K335" s="5" t="n">
        <v>17.3232323232323</v>
      </c>
    </row>
    <row r="336" customFormat="false" ht="13.5" hidden="false" customHeight="false" outlineLevel="0" collapsed="false">
      <c r="A336" s="2" t="n">
        <v>595</v>
      </c>
      <c r="B336" s="15" t="s">
        <v>19</v>
      </c>
      <c r="C336" s="15" t="s">
        <v>74</v>
      </c>
      <c r="D336" s="3" t="n">
        <v>0.486111111111111</v>
      </c>
      <c r="E336" s="3" t="n">
        <v>0.545138888888889</v>
      </c>
      <c r="G336" s="1" t="s">
        <v>163</v>
      </c>
      <c r="H336" s="15" t="s">
        <v>147</v>
      </c>
      <c r="I336" s="4" t="n">
        <v>594</v>
      </c>
      <c r="J336" s="4" t="n">
        <v>14790</v>
      </c>
      <c r="K336" s="5" t="n">
        <v>24.8989898989899</v>
      </c>
    </row>
    <row r="337" customFormat="false" ht="13.5" hidden="false" customHeight="false" outlineLevel="0" collapsed="false">
      <c r="A337" s="2" t="n">
        <v>596</v>
      </c>
      <c r="B337" s="15" t="s">
        <v>19</v>
      </c>
      <c r="C337" s="15" t="s">
        <v>74</v>
      </c>
      <c r="D337" s="3" t="n">
        <v>0.486111111111111</v>
      </c>
      <c r="E337" s="3" t="n">
        <v>0.545138888888889</v>
      </c>
      <c r="G337" s="1" t="s">
        <v>163</v>
      </c>
      <c r="H337" s="15" t="s">
        <v>148</v>
      </c>
      <c r="I337" s="4" t="n">
        <v>594</v>
      </c>
      <c r="J337" s="4" t="n">
        <v>18190</v>
      </c>
      <c r="K337" s="5" t="n">
        <v>30.6228956228956</v>
      </c>
    </row>
    <row r="338" customFormat="false" ht="13.5" hidden="false" customHeight="false" outlineLevel="0" collapsed="false">
      <c r="A338" s="2" t="n">
        <v>597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4</v>
      </c>
      <c r="I338" s="4" t="n">
        <v>1192</v>
      </c>
      <c r="J338" s="4" t="n">
        <v>35590</v>
      </c>
      <c r="K338" s="5" t="n">
        <v>29.8573825503356</v>
      </c>
    </row>
    <row r="339" customFormat="false" ht="13.5" hidden="false" customHeight="false" outlineLevel="0" collapsed="false">
      <c r="A339" s="2" t="n">
        <v>598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70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599</v>
      </c>
      <c r="B340" s="15" t="s">
        <v>19</v>
      </c>
      <c r="C340" s="15" t="s">
        <v>74</v>
      </c>
      <c r="D340" s="3" t="n">
        <v>0.555555555555556</v>
      </c>
      <c r="E340" s="3" t="n">
        <v>0.621527777777778</v>
      </c>
      <c r="G340" s="1" t="s">
        <v>164</v>
      </c>
      <c r="H340" s="15" t="s">
        <v>145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00</v>
      </c>
      <c r="B341" s="15" t="s">
        <v>19</v>
      </c>
      <c r="C341" s="15" t="s">
        <v>74</v>
      </c>
      <c r="D341" s="3" t="n">
        <v>0.555555555555556</v>
      </c>
      <c r="E341" s="3" t="n">
        <v>0.621527777777778</v>
      </c>
      <c r="G341" s="1" t="s">
        <v>164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601</v>
      </c>
      <c r="B342" s="15" t="s">
        <v>19</v>
      </c>
      <c r="C342" s="15" t="s">
        <v>74</v>
      </c>
      <c r="D342" s="3" t="n">
        <v>0.555555555555556</v>
      </c>
      <c r="E342" s="3" t="n">
        <v>0.621527777777778</v>
      </c>
      <c r="G342" s="1" t="s">
        <v>164</v>
      </c>
      <c r="H342" s="15" t="s">
        <v>62</v>
      </c>
      <c r="I342" s="4" t="n">
        <v>594</v>
      </c>
      <c r="J342" s="4" t="n">
        <v>9790</v>
      </c>
      <c r="K342" s="5" t="n">
        <v>16.4814814814815</v>
      </c>
    </row>
    <row r="343" customFormat="false" ht="13.5" hidden="false" customHeight="false" outlineLevel="0" collapsed="false">
      <c r="A343" s="2" t="n">
        <v>602</v>
      </c>
      <c r="B343" s="15" t="s">
        <v>19</v>
      </c>
      <c r="C343" s="15" t="s">
        <v>74</v>
      </c>
      <c r="D343" s="3" t="n">
        <v>0.555555555555556</v>
      </c>
      <c r="E343" s="3" t="n">
        <v>0.621527777777778</v>
      </c>
      <c r="G343" s="1" t="s">
        <v>164</v>
      </c>
      <c r="H343" s="15" t="s">
        <v>146</v>
      </c>
      <c r="I343" s="4" t="n">
        <v>594</v>
      </c>
      <c r="J343" s="4" t="n">
        <v>10290</v>
      </c>
      <c r="K343" s="5" t="n">
        <v>17.3232323232323</v>
      </c>
    </row>
    <row r="344" customFormat="false" ht="13.5" hidden="false" customHeight="false" outlineLevel="0" collapsed="false">
      <c r="A344" s="2" t="n">
        <v>603</v>
      </c>
      <c r="B344" s="15" t="s">
        <v>19</v>
      </c>
      <c r="C344" s="15" t="s">
        <v>74</v>
      </c>
      <c r="D344" s="3" t="n">
        <v>0.555555555555556</v>
      </c>
      <c r="E344" s="3" t="n">
        <v>0.621527777777778</v>
      </c>
      <c r="G344" s="1" t="s">
        <v>164</v>
      </c>
      <c r="H344" s="15" t="s">
        <v>147</v>
      </c>
      <c r="I344" s="4" t="n">
        <v>594</v>
      </c>
      <c r="J344" s="4" t="n">
        <v>14790</v>
      </c>
      <c r="K344" s="5" t="n">
        <v>24.8989898989899</v>
      </c>
    </row>
    <row r="345" customFormat="false" ht="13.5" hidden="false" customHeight="false" outlineLevel="0" collapsed="false">
      <c r="A345" s="2" t="n">
        <v>604</v>
      </c>
      <c r="B345" s="15" t="s">
        <v>19</v>
      </c>
      <c r="C345" s="15" t="s">
        <v>74</v>
      </c>
      <c r="D345" s="3" t="n">
        <v>0.555555555555556</v>
      </c>
      <c r="E345" s="3" t="n">
        <v>0.621527777777778</v>
      </c>
      <c r="G345" s="1" t="s">
        <v>164</v>
      </c>
      <c r="H345" s="15" t="s">
        <v>148</v>
      </c>
      <c r="I345" s="4" t="n">
        <v>594</v>
      </c>
      <c r="J345" s="4" t="n">
        <v>18190</v>
      </c>
      <c r="K345" s="5" t="n">
        <v>30.6228956228956</v>
      </c>
    </row>
    <row r="346" customFormat="false" ht="13.5" hidden="false" customHeight="false" outlineLevel="0" collapsed="false">
      <c r="A346" s="2" t="n">
        <v>605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4</v>
      </c>
      <c r="I346" s="4" t="n">
        <v>1192</v>
      </c>
      <c r="J346" s="4" t="n">
        <v>35590</v>
      </c>
      <c r="K346" s="5" t="n">
        <v>29.8573825503356</v>
      </c>
    </row>
    <row r="347" customFormat="false" ht="13.5" hidden="false" customHeight="false" outlineLevel="0" collapsed="false">
      <c r="A347" s="2" t="n">
        <v>606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70</v>
      </c>
      <c r="I347" s="4" t="n">
        <v>994</v>
      </c>
      <c r="J347" s="4" t="n">
        <v>29990</v>
      </c>
      <c r="K347" s="5" t="n">
        <v>30.1710261569417</v>
      </c>
    </row>
    <row r="348" customFormat="false" ht="13.5" hidden="false" customHeight="false" outlineLevel="0" collapsed="false">
      <c r="A348" s="2" t="n">
        <v>607</v>
      </c>
      <c r="B348" s="15" t="s">
        <v>19</v>
      </c>
      <c r="C348" s="15" t="s">
        <v>74</v>
      </c>
      <c r="D348" s="3" t="n">
        <v>0.635416666666667</v>
      </c>
      <c r="E348" s="3" t="n">
        <v>0.694444444444445</v>
      </c>
      <c r="G348" s="1" t="s">
        <v>165</v>
      </c>
      <c r="H348" s="15" t="s">
        <v>145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608</v>
      </c>
      <c r="B349" s="15" t="s">
        <v>19</v>
      </c>
      <c r="C349" s="15" t="s">
        <v>74</v>
      </c>
      <c r="D349" s="3" t="n">
        <v>0.635416666666667</v>
      </c>
      <c r="E349" s="3" t="n">
        <v>0.694444444444445</v>
      </c>
      <c r="G349" s="1" t="s">
        <v>165</v>
      </c>
      <c r="H349" s="15" t="s">
        <v>22</v>
      </c>
      <c r="I349" s="4" t="n">
        <v>594</v>
      </c>
      <c r="J349" s="4" t="n">
        <v>9990</v>
      </c>
      <c r="K349" s="5" t="n">
        <v>16.8181818181818</v>
      </c>
    </row>
    <row r="350" customFormat="false" ht="13.5" hidden="false" customHeight="false" outlineLevel="0" collapsed="false">
      <c r="A350" s="2" t="n">
        <v>609</v>
      </c>
      <c r="B350" s="15" t="s">
        <v>19</v>
      </c>
      <c r="C350" s="15" t="s">
        <v>74</v>
      </c>
      <c r="D350" s="3" t="n">
        <v>0.635416666666667</v>
      </c>
      <c r="E350" s="3" t="n">
        <v>0.694444444444445</v>
      </c>
      <c r="G350" s="1" t="s">
        <v>165</v>
      </c>
      <c r="H350" s="15" t="s">
        <v>62</v>
      </c>
      <c r="I350" s="4" t="n">
        <v>594</v>
      </c>
      <c r="J350" s="4" t="n">
        <v>10490</v>
      </c>
      <c r="K350" s="5" t="n">
        <v>17.6599326599327</v>
      </c>
    </row>
    <row r="351" customFormat="false" ht="13.5" hidden="false" customHeight="false" outlineLevel="0" collapsed="false">
      <c r="A351" s="2" t="n">
        <v>610</v>
      </c>
      <c r="B351" s="15" t="s">
        <v>19</v>
      </c>
      <c r="C351" s="15" t="s">
        <v>74</v>
      </c>
      <c r="D351" s="3" t="n">
        <v>0.635416666666667</v>
      </c>
      <c r="E351" s="3" t="n">
        <v>0.694444444444445</v>
      </c>
      <c r="G351" s="1" t="s">
        <v>165</v>
      </c>
      <c r="H351" s="15" t="s">
        <v>146</v>
      </c>
      <c r="I351" s="4" t="n">
        <v>594</v>
      </c>
      <c r="J351" s="4" t="n">
        <v>10990</v>
      </c>
      <c r="K351" s="5" t="n">
        <v>18.5016835016835</v>
      </c>
    </row>
    <row r="352" customFormat="false" ht="13.5" hidden="false" customHeight="false" outlineLevel="0" collapsed="false">
      <c r="A352" s="2" t="n">
        <v>611</v>
      </c>
      <c r="B352" s="15" t="s">
        <v>19</v>
      </c>
      <c r="C352" s="15" t="s">
        <v>74</v>
      </c>
      <c r="D352" s="3" t="n">
        <v>0.635416666666667</v>
      </c>
      <c r="E352" s="3" t="n">
        <v>0.694444444444445</v>
      </c>
      <c r="G352" s="1" t="s">
        <v>165</v>
      </c>
      <c r="H352" s="15" t="s">
        <v>147</v>
      </c>
      <c r="I352" s="4" t="n">
        <v>594</v>
      </c>
      <c r="J352" s="4" t="n">
        <v>14790</v>
      </c>
      <c r="K352" s="5" t="n">
        <v>24.8989898989899</v>
      </c>
    </row>
    <row r="353" customFormat="false" ht="13.5" hidden="false" customHeight="false" outlineLevel="0" collapsed="false">
      <c r="A353" s="2" t="n">
        <v>612</v>
      </c>
      <c r="B353" s="15" t="s">
        <v>19</v>
      </c>
      <c r="C353" s="15" t="s">
        <v>74</v>
      </c>
      <c r="D353" s="3" t="n">
        <v>0.635416666666667</v>
      </c>
      <c r="E353" s="3" t="n">
        <v>0.694444444444445</v>
      </c>
      <c r="G353" s="1" t="s">
        <v>165</v>
      </c>
      <c r="H353" s="15" t="s">
        <v>148</v>
      </c>
      <c r="I353" s="4" t="n">
        <v>594</v>
      </c>
      <c r="J353" s="4" t="n">
        <v>18190</v>
      </c>
      <c r="K353" s="5" t="n">
        <v>30.6228956228956</v>
      </c>
    </row>
    <row r="354" customFormat="false" ht="13.5" hidden="false" customHeight="false" outlineLevel="0" collapsed="false">
      <c r="A354" s="2" t="n">
        <v>613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4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614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70</v>
      </c>
      <c r="I355" s="4" t="n">
        <v>994</v>
      </c>
      <c r="J355" s="4" t="n">
        <v>29990</v>
      </c>
      <c r="K355" s="5" t="n">
        <v>30.1710261569417</v>
      </c>
    </row>
    <row r="356" customFormat="false" ht="13.5" hidden="false" customHeight="false" outlineLevel="0" collapsed="false">
      <c r="A356" s="2" t="n">
        <v>615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45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16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617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62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618</v>
      </c>
      <c r="B359" s="15" t="s">
        <v>19</v>
      </c>
      <c r="C359" s="15" t="s">
        <v>74</v>
      </c>
      <c r="D359" s="3" t="n">
        <v>0.729166666666667</v>
      </c>
      <c r="E359" s="3" t="n">
        <v>0.788194444444445</v>
      </c>
      <c r="G359" s="1" t="s">
        <v>166</v>
      </c>
      <c r="H359" s="15" t="s">
        <v>146</v>
      </c>
      <c r="I359" s="4" t="n">
        <v>594</v>
      </c>
      <c r="J359" s="4" t="n">
        <v>10990</v>
      </c>
      <c r="K359" s="5" t="n">
        <v>18.5016835016835</v>
      </c>
    </row>
    <row r="360" customFormat="false" ht="13.5" hidden="false" customHeight="false" outlineLevel="0" collapsed="false">
      <c r="A360" s="2" t="n">
        <v>619</v>
      </c>
      <c r="B360" s="15" t="s">
        <v>19</v>
      </c>
      <c r="C360" s="15" t="s">
        <v>74</v>
      </c>
      <c r="D360" s="3" t="n">
        <v>0.729166666666667</v>
      </c>
      <c r="E360" s="3" t="n">
        <v>0.788194444444445</v>
      </c>
      <c r="G360" s="1" t="s">
        <v>166</v>
      </c>
      <c r="H360" s="15" t="s">
        <v>147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620</v>
      </c>
      <c r="B361" s="15" t="s">
        <v>19</v>
      </c>
      <c r="C361" s="15" t="s">
        <v>74</v>
      </c>
      <c r="D361" s="3" t="n">
        <v>0.729166666666667</v>
      </c>
      <c r="E361" s="3" t="n">
        <v>0.788194444444445</v>
      </c>
      <c r="G361" s="1" t="s">
        <v>166</v>
      </c>
      <c r="H361" s="15" t="s">
        <v>148</v>
      </c>
      <c r="I361" s="4" t="n">
        <v>594</v>
      </c>
      <c r="J361" s="4" t="n">
        <v>20590</v>
      </c>
      <c r="K361" s="5" t="n">
        <v>34.6632996632997</v>
      </c>
    </row>
    <row r="362" customFormat="false" ht="13.5" hidden="false" customHeight="false" outlineLevel="0" collapsed="false">
      <c r="A362" s="2" t="n">
        <v>621</v>
      </c>
      <c r="B362" s="15" t="s">
        <v>19</v>
      </c>
      <c r="C362" s="15" t="s">
        <v>74</v>
      </c>
      <c r="D362" s="3" t="n">
        <v>0.729166666666667</v>
      </c>
      <c r="E362" s="3" t="n">
        <v>0.788194444444445</v>
      </c>
      <c r="G362" s="1" t="s">
        <v>166</v>
      </c>
      <c r="H362" s="15" t="s">
        <v>159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22</v>
      </c>
      <c r="B363" s="15" t="s">
        <v>19</v>
      </c>
      <c r="C363" s="15" t="s">
        <v>74</v>
      </c>
      <c r="D363" s="3" t="n">
        <v>0.729166666666667</v>
      </c>
      <c r="E363" s="3" t="n">
        <v>0.788194444444445</v>
      </c>
      <c r="G363" s="1" t="s">
        <v>166</v>
      </c>
      <c r="H363" s="15" t="s">
        <v>160</v>
      </c>
      <c r="I363" s="4" t="n">
        <v>1390</v>
      </c>
      <c r="J363" s="4" t="n">
        <v>37090</v>
      </c>
      <c r="K363" s="5" t="n">
        <v>26.6834532374101</v>
      </c>
    </row>
    <row r="364" customFormat="false" ht="13.5" hidden="false" customHeight="false" outlineLevel="0" collapsed="false">
      <c r="A364" s="2" t="n">
        <v>623</v>
      </c>
      <c r="B364" s="15" t="s">
        <v>19</v>
      </c>
      <c r="C364" s="15" t="s">
        <v>74</v>
      </c>
      <c r="D364" s="3" t="n">
        <v>0.729166666666667</v>
      </c>
      <c r="E364" s="3" t="n">
        <v>0.788194444444445</v>
      </c>
      <c r="G364" s="1" t="s">
        <v>166</v>
      </c>
      <c r="H364" s="15" t="s">
        <v>77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24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4</v>
      </c>
      <c r="I365" s="4" t="n">
        <v>1192</v>
      </c>
      <c r="J365" s="4" t="n">
        <v>35590</v>
      </c>
      <c r="K365" s="5" t="n">
        <v>29.8573825503356</v>
      </c>
    </row>
    <row r="366" customFormat="false" ht="13.5" hidden="false" customHeight="false" outlineLevel="0" collapsed="false">
      <c r="A366" s="2" t="n">
        <v>625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70</v>
      </c>
      <c r="I366" s="4" t="n">
        <v>994</v>
      </c>
      <c r="J366" s="4" t="n">
        <v>29990</v>
      </c>
      <c r="K366" s="5" t="n">
        <v>30.1710261569417</v>
      </c>
    </row>
    <row r="367" customFormat="false" ht="13.5" hidden="false" customHeight="false" outlineLevel="0" collapsed="false">
      <c r="A367" s="2" t="n">
        <v>626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4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27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22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628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6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629</v>
      </c>
      <c r="B370" s="15" t="s">
        <v>19</v>
      </c>
      <c r="C370" s="15" t="s">
        <v>74</v>
      </c>
      <c r="D370" s="3" t="n">
        <v>0.788194444444445</v>
      </c>
      <c r="E370" s="3" t="n">
        <v>0.850694444444445</v>
      </c>
      <c r="G370" s="1" t="s">
        <v>167</v>
      </c>
      <c r="H370" s="15" t="s">
        <v>146</v>
      </c>
      <c r="I370" s="4" t="n">
        <v>594</v>
      </c>
      <c r="J370" s="4" t="n">
        <v>10990</v>
      </c>
      <c r="K370" s="5" t="n">
        <v>18.5016835016835</v>
      </c>
    </row>
    <row r="371" customFormat="false" ht="13.5" hidden="false" customHeight="false" outlineLevel="0" collapsed="false">
      <c r="A371" s="2" t="n">
        <v>630</v>
      </c>
      <c r="B371" s="15" t="s">
        <v>19</v>
      </c>
      <c r="C371" s="15" t="s">
        <v>74</v>
      </c>
      <c r="D371" s="3" t="n">
        <v>0.788194444444445</v>
      </c>
      <c r="E371" s="3" t="n">
        <v>0.850694444444445</v>
      </c>
      <c r="G371" s="1" t="s">
        <v>167</v>
      </c>
      <c r="H371" s="15" t="s">
        <v>147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631</v>
      </c>
      <c r="B372" s="15" t="s">
        <v>19</v>
      </c>
      <c r="C372" s="15" t="s">
        <v>74</v>
      </c>
      <c r="D372" s="3" t="n">
        <v>0.788194444444445</v>
      </c>
      <c r="E372" s="3" t="n">
        <v>0.850694444444445</v>
      </c>
      <c r="G372" s="1" t="s">
        <v>167</v>
      </c>
      <c r="H372" s="15" t="s">
        <v>148</v>
      </c>
      <c r="I372" s="4" t="n">
        <v>594</v>
      </c>
      <c r="J372" s="4" t="n">
        <v>19090</v>
      </c>
      <c r="K372" s="5" t="n">
        <v>32.1380471380471</v>
      </c>
    </row>
    <row r="373" customFormat="false" ht="13.5" hidden="false" customHeight="false" outlineLevel="0" collapsed="false">
      <c r="A373" s="2" t="n">
        <v>632</v>
      </c>
      <c r="B373" s="15" t="s">
        <v>19</v>
      </c>
      <c r="C373" s="15" t="s">
        <v>74</v>
      </c>
      <c r="D373" s="3" t="n">
        <v>0.788194444444445</v>
      </c>
      <c r="E373" s="3" t="n">
        <v>0.850694444444445</v>
      </c>
      <c r="G373" s="1" t="s">
        <v>167</v>
      </c>
      <c r="H373" s="15" t="s">
        <v>159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33</v>
      </c>
      <c r="B374" s="15" t="s">
        <v>19</v>
      </c>
      <c r="C374" s="15" t="s">
        <v>74</v>
      </c>
      <c r="D374" s="3" t="n">
        <v>0.788194444444445</v>
      </c>
      <c r="E374" s="3" t="n">
        <v>0.850694444444445</v>
      </c>
      <c r="G374" s="1" t="s">
        <v>167</v>
      </c>
      <c r="H374" s="15" t="s">
        <v>160</v>
      </c>
      <c r="I374" s="4" t="n">
        <v>1390</v>
      </c>
      <c r="J374" s="4" t="n">
        <v>37090</v>
      </c>
      <c r="K374" s="5" t="n">
        <v>26.6834532374101</v>
      </c>
    </row>
    <row r="375" customFormat="false" ht="13.5" hidden="false" customHeight="false" outlineLevel="0" collapsed="false">
      <c r="A375" s="2" t="n">
        <v>634</v>
      </c>
      <c r="B375" s="15" t="s">
        <v>19</v>
      </c>
      <c r="C375" s="15" t="s">
        <v>74</v>
      </c>
      <c r="D375" s="3" t="n">
        <v>0.788194444444445</v>
      </c>
      <c r="E375" s="3" t="n">
        <v>0.850694444444445</v>
      </c>
      <c r="G375" s="1" t="s">
        <v>167</v>
      </c>
      <c r="H375" s="15" t="s">
        <v>77</v>
      </c>
      <c r="I375" s="4" t="n">
        <v>1390</v>
      </c>
      <c r="J375" s="4" t="n">
        <v>22690</v>
      </c>
      <c r="K375" s="5" t="n">
        <v>16.3237410071942</v>
      </c>
    </row>
    <row r="376" customFormat="false" ht="13.5" hidden="false" customHeight="false" outlineLevel="0" collapsed="false">
      <c r="A376" s="2" t="n">
        <v>635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4</v>
      </c>
      <c r="I376" s="4" t="n">
        <v>1730</v>
      </c>
      <c r="J376" s="4" t="n">
        <v>49840</v>
      </c>
      <c r="K376" s="5" t="n">
        <v>28.8092485549133</v>
      </c>
    </row>
    <row r="377" customFormat="false" ht="13.5" hidden="false" customHeight="false" outlineLevel="0" collapsed="false">
      <c r="A377" s="2" t="n">
        <v>636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70</v>
      </c>
      <c r="I377" s="4" t="n">
        <v>1397</v>
      </c>
      <c r="J377" s="4" t="n">
        <v>40840</v>
      </c>
      <c r="K377" s="5" t="n">
        <v>29.2340730136006</v>
      </c>
    </row>
    <row r="378" customFormat="false" ht="13.5" hidden="false" customHeight="false" outlineLevel="0" collapsed="false">
      <c r="A378" s="2" t="n">
        <v>637</v>
      </c>
      <c r="B378" s="15" t="s">
        <v>19</v>
      </c>
      <c r="C378" s="15" t="s">
        <v>20</v>
      </c>
      <c r="D378" s="3" t="n">
        <v>0.315972222222222</v>
      </c>
      <c r="E378" s="3" t="n">
        <v>0.409722222222222</v>
      </c>
      <c r="G378" s="1" t="s">
        <v>168</v>
      </c>
      <c r="H378" s="15" t="s">
        <v>145</v>
      </c>
      <c r="I378" s="4" t="n">
        <v>1397</v>
      </c>
      <c r="J378" s="4" t="n">
        <v>44640</v>
      </c>
      <c r="K378" s="5" t="n">
        <v>31.9541875447387</v>
      </c>
    </row>
    <row r="379" customFormat="false" ht="13.5" hidden="false" customHeight="false" outlineLevel="0" collapsed="false">
      <c r="A379" s="2" t="n">
        <v>638</v>
      </c>
      <c r="B379" s="15" t="s">
        <v>19</v>
      </c>
      <c r="C379" s="15" t="s">
        <v>20</v>
      </c>
      <c r="D379" s="3" t="n">
        <v>0.315972222222222</v>
      </c>
      <c r="E379" s="3" t="n">
        <v>0.409722222222222</v>
      </c>
      <c r="G379" s="1" t="s">
        <v>168</v>
      </c>
      <c r="H379" s="15" t="s">
        <v>22</v>
      </c>
      <c r="I379" s="4" t="n">
        <v>997</v>
      </c>
      <c r="J379" s="4" t="n">
        <v>11340</v>
      </c>
      <c r="K379" s="5" t="n">
        <v>11.3741223671013</v>
      </c>
    </row>
    <row r="380" customFormat="false" ht="13.5" hidden="false" customHeight="false" outlineLevel="0" collapsed="false">
      <c r="A380" s="2" t="n">
        <v>639</v>
      </c>
      <c r="B380" s="15" t="s">
        <v>19</v>
      </c>
      <c r="C380" s="15" t="s">
        <v>20</v>
      </c>
      <c r="D380" s="3" t="n">
        <v>0.315972222222222</v>
      </c>
      <c r="E380" s="3" t="n">
        <v>0.409722222222222</v>
      </c>
      <c r="G380" s="1" t="s">
        <v>168</v>
      </c>
      <c r="H380" s="15" t="s">
        <v>62</v>
      </c>
      <c r="I380" s="4" t="n">
        <v>997</v>
      </c>
      <c r="J380" s="4" t="n">
        <v>17340</v>
      </c>
      <c r="K380" s="5" t="n">
        <v>17.3921765295888</v>
      </c>
    </row>
    <row r="381" customFormat="false" ht="13.5" hidden="false" customHeight="false" outlineLevel="0" collapsed="false">
      <c r="A381" s="2" t="n">
        <v>640</v>
      </c>
      <c r="B381" s="15" t="s">
        <v>19</v>
      </c>
      <c r="C381" s="15" t="s">
        <v>20</v>
      </c>
      <c r="D381" s="3" t="n">
        <v>0.315972222222222</v>
      </c>
      <c r="E381" s="3" t="n">
        <v>0.409722222222222</v>
      </c>
      <c r="G381" s="1" t="s">
        <v>168</v>
      </c>
      <c r="H381" s="15" t="s">
        <v>146</v>
      </c>
      <c r="I381" s="4" t="n">
        <v>997</v>
      </c>
      <c r="J381" s="4" t="n">
        <v>18740</v>
      </c>
      <c r="K381" s="5" t="n">
        <v>18.7963891675025</v>
      </c>
    </row>
    <row r="382" customFormat="false" ht="13.5" hidden="false" customHeight="false" outlineLevel="0" collapsed="false">
      <c r="A382" s="2" t="n">
        <v>641</v>
      </c>
      <c r="B382" s="15" t="s">
        <v>19</v>
      </c>
      <c r="C382" s="15" t="s">
        <v>20</v>
      </c>
      <c r="D382" s="3" t="n">
        <v>0.315972222222222</v>
      </c>
      <c r="E382" s="3" t="n">
        <v>0.409722222222222</v>
      </c>
      <c r="G382" s="1" t="s">
        <v>168</v>
      </c>
      <c r="H382" s="15" t="s">
        <v>147</v>
      </c>
      <c r="I382" s="4" t="n">
        <v>997</v>
      </c>
      <c r="J382" s="4" t="n">
        <v>19340</v>
      </c>
      <c r="K382" s="5" t="n">
        <v>19.3981945837513</v>
      </c>
    </row>
    <row r="383" customFormat="false" ht="13.5" hidden="false" customHeight="false" outlineLevel="0" collapsed="false">
      <c r="A383" s="2" t="n">
        <v>642</v>
      </c>
      <c r="B383" s="15" t="s">
        <v>19</v>
      </c>
      <c r="C383" s="15" t="s">
        <v>20</v>
      </c>
      <c r="D383" s="3" t="n">
        <v>0.315972222222222</v>
      </c>
      <c r="E383" s="3" t="n">
        <v>0.409722222222222</v>
      </c>
      <c r="G383" s="1" t="s">
        <v>168</v>
      </c>
      <c r="H383" s="15" t="s">
        <v>148</v>
      </c>
      <c r="I383" s="4" t="n">
        <v>997</v>
      </c>
      <c r="J383" s="4" t="n">
        <v>25340</v>
      </c>
      <c r="K383" s="5" t="n">
        <v>25.4162487462387</v>
      </c>
    </row>
    <row r="384" customFormat="false" ht="13.5" hidden="false" customHeight="false" outlineLevel="0" collapsed="false">
      <c r="A384" s="2" t="n">
        <v>643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4</v>
      </c>
      <c r="I384" s="4" t="n">
        <v>1730</v>
      </c>
      <c r="J384" s="4" t="n">
        <v>49840</v>
      </c>
      <c r="K384" s="5" t="n">
        <v>28.8092485549133</v>
      </c>
    </row>
    <row r="385" customFormat="false" ht="13.5" hidden="false" customHeight="false" outlineLevel="0" collapsed="false">
      <c r="A385" s="2" t="n">
        <v>644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70</v>
      </c>
      <c r="I385" s="4" t="n">
        <v>1397</v>
      </c>
      <c r="J385" s="4" t="n">
        <v>40840</v>
      </c>
      <c r="K385" s="5" t="n">
        <v>29.2340730136006</v>
      </c>
    </row>
    <row r="386" customFormat="false" ht="13.5" hidden="false" customHeight="false" outlineLevel="0" collapsed="false">
      <c r="A386" s="2" t="n">
        <v>645</v>
      </c>
      <c r="B386" s="15" t="s">
        <v>19</v>
      </c>
      <c r="C386" s="15" t="s">
        <v>20</v>
      </c>
      <c r="D386" s="3" t="n">
        <v>0.427083333333333</v>
      </c>
      <c r="E386" s="3" t="n">
        <v>0.520833333333333</v>
      </c>
      <c r="G386" s="1" t="s">
        <v>169</v>
      </c>
      <c r="H386" s="15" t="s">
        <v>145</v>
      </c>
      <c r="I386" s="4" t="n">
        <v>1397</v>
      </c>
      <c r="J386" s="4" t="n">
        <v>44640</v>
      </c>
      <c r="K386" s="5" t="n">
        <v>31.9541875447387</v>
      </c>
    </row>
    <row r="387" customFormat="false" ht="13.5" hidden="false" customHeight="false" outlineLevel="0" collapsed="false">
      <c r="A387" s="2" t="n">
        <v>646</v>
      </c>
      <c r="B387" s="15" t="s">
        <v>19</v>
      </c>
      <c r="C387" s="15" t="s">
        <v>20</v>
      </c>
      <c r="D387" s="3" t="n">
        <v>0.427083333333333</v>
      </c>
      <c r="E387" s="3" t="n">
        <v>0.520833333333333</v>
      </c>
      <c r="G387" s="1" t="s">
        <v>169</v>
      </c>
      <c r="H387" s="15" t="s">
        <v>22</v>
      </c>
      <c r="I387" s="4" t="n">
        <v>997</v>
      </c>
      <c r="J387" s="4" t="n">
        <v>15640</v>
      </c>
      <c r="K387" s="5" t="n">
        <v>15.6870611835507</v>
      </c>
    </row>
    <row r="388" customFormat="false" ht="13.5" hidden="false" customHeight="false" outlineLevel="0" collapsed="false">
      <c r="A388" s="2" t="n">
        <v>647</v>
      </c>
      <c r="B388" s="15" t="s">
        <v>19</v>
      </c>
      <c r="C388" s="15" t="s">
        <v>20</v>
      </c>
      <c r="D388" s="3" t="n">
        <v>0.427083333333333</v>
      </c>
      <c r="E388" s="3" t="n">
        <v>0.520833333333333</v>
      </c>
      <c r="G388" s="1" t="s">
        <v>169</v>
      </c>
      <c r="H388" s="15" t="s">
        <v>62</v>
      </c>
      <c r="I388" s="4" t="n">
        <v>997</v>
      </c>
      <c r="J388" s="4" t="n">
        <v>17340</v>
      </c>
      <c r="K388" s="5" t="n">
        <v>17.3921765295888</v>
      </c>
    </row>
    <row r="389" customFormat="false" ht="13.5" hidden="false" customHeight="false" outlineLevel="0" collapsed="false">
      <c r="A389" s="2" t="n">
        <v>648</v>
      </c>
      <c r="B389" s="15" t="s">
        <v>19</v>
      </c>
      <c r="C389" s="15" t="s">
        <v>20</v>
      </c>
      <c r="D389" s="3" t="n">
        <v>0.427083333333333</v>
      </c>
      <c r="E389" s="3" t="n">
        <v>0.520833333333333</v>
      </c>
      <c r="G389" s="1" t="s">
        <v>169</v>
      </c>
      <c r="H389" s="15" t="s">
        <v>146</v>
      </c>
      <c r="I389" s="4" t="n">
        <v>997</v>
      </c>
      <c r="J389" s="4" t="n">
        <v>18740</v>
      </c>
      <c r="K389" s="5" t="n">
        <v>18.7963891675025</v>
      </c>
    </row>
    <row r="390" customFormat="false" ht="13.5" hidden="false" customHeight="false" outlineLevel="0" collapsed="false">
      <c r="A390" s="2" t="n">
        <v>649</v>
      </c>
      <c r="B390" s="15" t="s">
        <v>19</v>
      </c>
      <c r="C390" s="15" t="s">
        <v>20</v>
      </c>
      <c r="D390" s="3" t="n">
        <v>0.427083333333333</v>
      </c>
      <c r="E390" s="3" t="n">
        <v>0.520833333333333</v>
      </c>
      <c r="G390" s="1" t="s">
        <v>169</v>
      </c>
      <c r="H390" s="15" t="s">
        <v>147</v>
      </c>
      <c r="I390" s="4" t="n">
        <v>997</v>
      </c>
      <c r="J390" s="4" t="n">
        <v>19340</v>
      </c>
      <c r="K390" s="5" t="n">
        <v>19.3981945837513</v>
      </c>
    </row>
    <row r="391" customFormat="false" ht="13.5" hidden="false" customHeight="false" outlineLevel="0" collapsed="false">
      <c r="A391" s="2" t="n">
        <v>650</v>
      </c>
      <c r="B391" s="15" t="s">
        <v>19</v>
      </c>
      <c r="C391" s="15" t="s">
        <v>20</v>
      </c>
      <c r="D391" s="3" t="n">
        <v>0.427083333333333</v>
      </c>
      <c r="E391" s="3" t="n">
        <v>0.520833333333333</v>
      </c>
      <c r="G391" s="1" t="s">
        <v>169</v>
      </c>
      <c r="H391" s="15" t="s">
        <v>148</v>
      </c>
      <c r="I391" s="4" t="n">
        <v>997</v>
      </c>
      <c r="J391" s="4" t="n">
        <v>25340</v>
      </c>
      <c r="K391" s="5" t="n">
        <v>25.4162487462387</v>
      </c>
    </row>
    <row r="392" customFormat="false" ht="13.5" hidden="false" customHeight="false" outlineLevel="0" collapsed="false">
      <c r="A392" s="2" t="n">
        <v>651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4</v>
      </c>
      <c r="I392" s="4" t="n">
        <v>1730</v>
      </c>
      <c r="J392" s="4" t="n">
        <v>49840</v>
      </c>
      <c r="K392" s="5" t="n">
        <v>28.8092485549133</v>
      </c>
    </row>
    <row r="393" customFormat="false" ht="13.5" hidden="false" customHeight="false" outlineLevel="0" collapsed="false">
      <c r="A393" s="2" t="n">
        <v>652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70</v>
      </c>
      <c r="I393" s="4" t="n">
        <v>1397</v>
      </c>
      <c r="J393" s="4" t="n">
        <v>40840</v>
      </c>
      <c r="K393" s="5" t="n">
        <v>29.2340730136006</v>
      </c>
    </row>
    <row r="394" customFormat="false" ht="13.5" hidden="false" customHeight="false" outlineLevel="0" collapsed="false">
      <c r="A394" s="2" t="n">
        <v>653</v>
      </c>
      <c r="B394" s="15" t="s">
        <v>19</v>
      </c>
      <c r="C394" s="15" t="s">
        <v>20</v>
      </c>
      <c r="D394" s="3" t="n">
        <v>0.611111111111111</v>
      </c>
      <c r="E394" s="3" t="n">
        <v>0.704861111111111</v>
      </c>
      <c r="G394" s="1" t="s">
        <v>170</v>
      </c>
      <c r="H394" s="15" t="s">
        <v>145</v>
      </c>
      <c r="I394" s="4" t="n">
        <v>1397</v>
      </c>
      <c r="J394" s="4" t="n">
        <v>44640</v>
      </c>
      <c r="K394" s="5" t="n">
        <v>31.9541875447387</v>
      </c>
    </row>
    <row r="395" customFormat="false" ht="13.5" hidden="false" customHeight="false" outlineLevel="0" collapsed="false">
      <c r="A395" s="2" t="n">
        <v>654</v>
      </c>
      <c r="B395" s="15" t="s">
        <v>19</v>
      </c>
      <c r="C395" s="15" t="s">
        <v>20</v>
      </c>
      <c r="D395" s="3" t="n">
        <v>0.611111111111111</v>
      </c>
      <c r="E395" s="3" t="n">
        <v>0.704861111111111</v>
      </c>
      <c r="G395" s="1" t="s">
        <v>170</v>
      </c>
      <c r="H395" s="15" t="s">
        <v>22</v>
      </c>
      <c r="I395" s="4" t="n">
        <v>997</v>
      </c>
      <c r="J395" s="4" t="n">
        <v>17340</v>
      </c>
      <c r="K395" s="5" t="n">
        <v>17.3921765295888</v>
      </c>
    </row>
    <row r="396" customFormat="false" ht="13.5" hidden="false" customHeight="false" outlineLevel="0" collapsed="false">
      <c r="A396" s="2" t="n">
        <v>655</v>
      </c>
      <c r="B396" s="15" t="s">
        <v>19</v>
      </c>
      <c r="C396" s="15" t="s">
        <v>20</v>
      </c>
      <c r="D396" s="3" t="n">
        <v>0.611111111111111</v>
      </c>
      <c r="E396" s="3" t="n">
        <v>0.704861111111111</v>
      </c>
      <c r="G396" s="1" t="s">
        <v>170</v>
      </c>
      <c r="H396" s="15" t="s">
        <v>62</v>
      </c>
      <c r="I396" s="4" t="n">
        <v>997</v>
      </c>
      <c r="J396" s="4" t="n">
        <v>18340</v>
      </c>
      <c r="K396" s="5" t="n">
        <v>18.39518555667</v>
      </c>
    </row>
    <row r="397" customFormat="false" ht="13.5" hidden="false" customHeight="false" outlineLevel="0" collapsed="false">
      <c r="A397" s="2" t="n">
        <v>656</v>
      </c>
      <c r="B397" s="15" t="s">
        <v>19</v>
      </c>
      <c r="C397" s="15" t="s">
        <v>20</v>
      </c>
      <c r="D397" s="3" t="n">
        <v>0.611111111111111</v>
      </c>
      <c r="E397" s="3" t="n">
        <v>0.704861111111111</v>
      </c>
      <c r="G397" s="1" t="s">
        <v>170</v>
      </c>
      <c r="H397" s="15" t="s">
        <v>146</v>
      </c>
      <c r="I397" s="4" t="n">
        <v>997</v>
      </c>
      <c r="J397" s="4" t="n">
        <v>19840</v>
      </c>
      <c r="K397" s="5" t="n">
        <v>19.8996990972919</v>
      </c>
    </row>
    <row r="398" customFormat="false" ht="13.5" hidden="false" customHeight="false" outlineLevel="0" collapsed="false">
      <c r="A398" s="2" t="n">
        <v>657</v>
      </c>
      <c r="B398" s="15" t="s">
        <v>19</v>
      </c>
      <c r="C398" s="15" t="s">
        <v>20</v>
      </c>
      <c r="D398" s="3" t="n">
        <v>0.611111111111111</v>
      </c>
      <c r="E398" s="3" t="n">
        <v>0.704861111111111</v>
      </c>
      <c r="G398" s="1" t="s">
        <v>170</v>
      </c>
      <c r="H398" s="15" t="s">
        <v>147</v>
      </c>
      <c r="I398" s="4" t="n">
        <v>997</v>
      </c>
      <c r="J398" s="4" t="n">
        <v>20440</v>
      </c>
      <c r="K398" s="5" t="n">
        <v>20.5015045135406</v>
      </c>
    </row>
    <row r="399" customFormat="false" ht="13.5" hidden="false" customHeight="false" outlineLevel="0" collapsed="false">
      <c r="A399" s="2" t="n">
        <v>658</v>
      </c>
      <c r="B399" s="15" t="s">
        <v>19</v>
      </c>
      <c r="C399" s="15" t="s">
        <v>20</v>
      </c>
      <c r="D399" s="3" t="n">
        <v>0.611111111111111</v>
      </c>
      <c r="E399" s="3" t="n">
        <v>0.704861111111111</v>
      </c>
      <c r="G399" s="1" t="s">
        <v>170</v>
      </c>
      <c r="H399" s="15" t="s">
        <v>148</v>
      </c>
      <c r="I399" s="4" t="n">
        <v>997</v>
      </c>
      <c r="J399" s="4" t="n">
        <v>27140</v>
      </c>
      <c r="K399" s="5" t="n">
        <v>27.221664994985</v>
      </c>
    </row>
    <row r="400" customFormat="false" ht="13.5" hidden="false" customHeight="false" outlineLevel="0" collapsed="false">
      <c r="A400" s="2" t="n">
        <v>659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4</v>
      </c>
      <c r="I400" s="4" t="n">
        <v>1730</v>
      </c>
      <c r="J400" s="4" t="n">
        <v>49840</v>
      </c>
      <c r="K400" s="5" t="n">
        <v>28.8092485549133</v>
      </c>
    </row>
    <row r="401" customFormat="false" ht="13.5" hidden="false" customHeight="false" outlineLevel="0" collapsed="false">
      <c r="A401" s="2" t="n">
        <v>660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70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661</v>
      </c>
      <c r="B402" s="15" t="s">
        <v>19</v>
      </c>
      <c r="C402" s="15" t="s">
        <v>20</v>
      </c>
      <c r="D402" s="3" t="n">
        <v>0.680555555555555</v>
      </c>
      <c r="E402" s="3" t="n">
        <v>0.774305555555555</v>
      </c>
      <c r="G402" s="1" t="s">
        <v>171</v>
      </c>
      <c r="H402" s="15" t="s">
        <v>145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662</v>
      </c>
      <c r="B403" s="15" t="s">
        <v>19</v>
      </c>
      <c r="C403" s="15" t="s">
        <v>20</v>
      </c>
      <c r="D403" s="3" t="n">
        <v>0.680555555555555</v>
      </c>
      <c r="E403" s="3" t="n">
        <v>0.774305555555555</v>
      </c>
      <c r="G403" s="1" t="s">
        <v>171</v>
      </c>
      <c r="H403" s="15" t="s">
        <v>22</v>
      </c>
      <c r="I403" s="4" t="n">
        <v>997</v>
      </c>
      <c r="J403" s="4" t="n">
        <v>17340</v>
      </c>
      <c r="K403" s="5" t="n">
        <v>17.3921765295888</v>
      </c>
    </row>
    <row r="404" customFormat="false" ht="13.5" hidden="false" customHeight="false" outlineLevel="0" collapsed="false">
      <c r="A404" s="2" t="n">
        <v>663</v>
      </c>
      <c r="B404" s="15" t="s">
        <v>19</v>
      </c>
      <c r="C404" s="15" t="s">
        <v>20</v>
      </c>
      <c r="D404" s="3" t="n">
        <v>0.680555555555555</v>
      </c>
      <c r="E404" s="3" t="n">
        <v>0.774305555555555</v>
      </c>
      <c r="G404" s="1" t="s">
        <v>171</v>
      </c>
      <c r="H404" s="15" t="s">
        <v>62</v>
      </c>
      <c r="I404" s="4" t="n">
        <v>997</v>
      </c>
      <c r="J404" s="4" t="n">
        <v>18340</v>
      </c>
      <c r="K404" s="5" t="n">
        <v>18.39518555667</v>
      </c>
    </row>
    <row r="405" customFormat="false" ht="13.5" hidden="false" customHeight="false" outlineLevel="0" collapsed="false">
      <c r="A405" s="2" t="n">
        <v>664</v>
      </c>
      <c r="B405" s="15" t="s">
        <v>19</v>
      </c>
      <c r="C405" s="15" t="s">
        <v>20</v>
      </c>
      <c r="D405" s="3" t="n">
        <v>0.680555555555555</v>
      </c>
      <c r="E405" s="3" t="n">
        <v>0.774305555555555</v>
      </c>
      <c r="G405" s="1" t="s">
        <v>171</v>
      </c>
      <c r="H405" s="15" t="s">
        <v>146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65</v>
      </c>
      <c r="B406" s="15" t="s">
        <v>19</v>
      </c>
      <c r="C406" s="15" t="s">
        <v>20</v>
      </c>
      <c r="D406" s="3" t="n">
        <v>0.680555555555555</v>
      </c>
      <c r="E406" s="3" t="n">
        <v>0.774305555555555</v>
      </c>
      <c r="G406" s="1" t="s">
        <v>171</v>
      </c>
      <c r="H406" s="15" t="s">
        <v>147</v>
      </c>
      <c r="I406" s="4" t="n">
        <v>997</v>
      </c>
      <c r="J406" s="4" t="n">
        <v>20440</v>
      </c>
      <c r="K406" s="5" t="n">
        <v>20.5015045135406</v>
      </c>
    </row>
    <row r="407" customFormat="false" ht="13.5" hidden="false" customHeight="false" outlineLevel="0" collapsed="false">
      <c r="A407" s="2" t="n">
        <v>666</v>
      </c>
      <c r="B407" s="15" t="s">
        <v>19</v>
      </c>
      <c r="C407" s="15" t="s">
        <v>20</v>
      </c>
      <c r="D407" s="3" t="n">
        <v>0.680555555555555</v>
      </c>
      <c r="E407" s="3" t="n">
        <v>0.774305555555555</v>
      </c>
      <c r="G407" s="1" t="s">
        <v>171</v>
      </c>
      <c r="H407" s="15" t="s">
        <v>148</v>
      </c>
      <c r="I407" s="4" t="n">
        <v>997</v>
      </c>
      <c r="J407" s="4" t="n">
        <v>27140</v>
      </c>
      <c r="K407" s="5" t="n">
        <v>27.221664994985</v>
      </c>
    </row>
    <row r="408" customFormat="false" ht="13.5" hidden="false" customHeight="false" outlineLevel="0" collapsed="false">
      <c r="A408" s="2" t="n">
        <v>667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4</v>
      </c>
      <c r="I408" s="4" t="n">
        <v>1730</v>
      </c>
      <c r="J408" s="4" t="n">
        <v>49840</v>
      </c>
      <c r="K408" s="5" t="n">
        <v>28.8092485549133</v>
      </c>
    </row>
    <row r="409" customFormat="false" ht="13.5" hidden="false" customHeight="false" outlineLevel="0" collapsed="false">
      <c r="A409" s="2" t="n">
        <v>668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70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69</v>
      </c>
      <c r="B410" s="15" t="s">
        <v>19</v>
      </c>
      <c r="C410" s="15" t="s">
        <v>20</v>
      </c>
      <c r="D410" s="3" t="n">
        <v>0.78125</v>
      </c>
      <c r="E410" s="3" t="n">
        <v>0.875</v>
      </c>
      <c r="G410" s="1" t="s">
        <v>172</v>
      </c>
      <c r="H410" s="15" t="s">
        <v>145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70</v>
      </c>
      <c r="B411" s="15" t="s">
        <v>19</v>
      </c>
      <c r="C411" s="15" t="s">
        <v>20</v>
      </c>
      <c r="D411" s="3" t="n">
        <v>0.78125</v>
      </c>
      <c r="E411" s="3" t="n">
        <v>0.875</v>
      </c>
      <c r="G411" s="1" t="s">
        <v>172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71</v>
      </c>
      <c r="B412" s="15" t="s">
        <v>19</v>
      </c>
      <c r="C412" s="15" t="s">
        <v>20</v>
      </c>
      <c r="D412" s="3" t="n">
        <v>0.78125</v>
      </c>
      <c r="E412" s="3" t="n">
        <v>0.875</v>
      </c>
      <c r="G412" s="1" t="s">
        <v>172</v>
      </c>
      <c r="H412" s="15" t="s">
        <v>62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72</v>
      </c>
      <c r="B413" s="15" t="s">
        <v>19</v>
      </c>
      <c r="C413" s="15" t="s">
        <v>20</v>
      </c>
      <c r="D413" s="3" t="n">
        <v>0.78125</v>
      </c>
      <c r="E413" s="3" t="n">
        <v>0.875</v>
      </c>
      <c r="G413" s="1" t="s">
        <v>172</v>
      </c>
      <c r="H413" s="15" t="s">
        <v>146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73</v>
      </c>
      <c r="B414" s="15" t="s">
        <v>19</v>
      </c>
      <c r="C414" s="15" t="s">
        <v>20</v>
      </c>
      <c r="D414" s="3" t="n">
        <v>0.78125</v>
      </c>
      <c r="E414" s="3" t="n">
        <v>0.875</v>
      </c>
      <c r="G414" s="1" t="s">
        <v>172</v>
      </c>
      <c r="H414" s="15" t="s">
        <v>147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74</v>
      </c>
      <c r="B415" s="15" t="s">
        <v>19</v>
      </c>
      <c r="C415" s="15" t="s">
        <v>20</v>
      </c>
      <c r="D415" s="3" t="n">
        <v>0.78125</v>
      </c>
      <c r="E415" s="3" t="n">
        <v>0.875</v>
      </c>
      <c r="G415" s="1" t="s">
        <v>172</v>
      </c>
      <c r="H415" s="15" t="s">
        <v>148</v>
      </c>
      <c r="I415" s="4" t="n">
        <v>997</v>
      </c>
      <c r="J415" s="4" t="n">
        <v>27140</v>
      </c>
      <c r="K415" s="5" t="n">
        <v>27.221664994985</v>
      </c>
    </row>
    <row r="416" customFormat="false" ht="13.5" hidden="false" customHeight="false" outlineLevel="0" collapsed="false">
      <c r="A416" s="2" t="n">
        <v>675</v>
      </c>
      <c r="B416" s="15" t="s">
        <v>19</v>
      </c>
      <c r="C416" s="15" t="s">
        <v>28</v>
      </c>
      <c r="D416" s="3" t="n">
        <v>0.465277777777778</v>
      </c>
      <c r="E416" s="3" t="n">
        <v>0.607638888888889</v>
      </c>
      <c r="G416" s="1" t="s">
        <v>218</v>
      </c>
      <c r="H416" s="15" t="s">
        <v>144</v>
      </c>
      <c r="I416" s="4" t="n">
        <v>2660</v>
      </c>
      <c r="J416" s="4" t="n">
        <v>57250</v>
      </c>
      <c r="K416" s="5" t="n">
        <v>21.5225563909774</v>
      </c>
    </row>
    <row r="417" customFormat="false" ht="13.5" hidden="false" customHeight="false" outlineLevel="0" collapsed="false">
      <c r="A417" s="2" t="n">
        <v>676</v>
      </c>
      <c r="B417" s="15" t="s">
        <v>19</v>
      </c>
      <c r="C417" s="15" t="s">
        <v>28</v>
      </c>
      <c r="D417" s="3" t="n">
        <v>0.465277777777778</v>
      </c>
      <c r="E417" s="3" t="n">
        <v>0.607638888888889</v>
      </c>
      <c r="G417" s="1" t="s">
        <v>218</v>
      </c>
      <c r="H417" s="15" t="s">
        <v>70</v>
      </c>
      <c r="I417" s="4" t="n">
        <v>2095</v>
      </c>
      <c r="J417" s="4" t="n">
        <v>53450</v>
      </c>
      <c r="K417" s="5" t="n">
        <v>25.5131264916468</v>
      </c>
    </row>
    <row r="418" customFormat="false" ht="13.5" hidden="false" customHeight="false" outlineLevel="0" collapsed="false">
      <c r="A418" s="2" t="n">
        <v>677</v>
      </c>
      <c r="B418" s="15" t="s">
        <v>19</v>
      </c>
      <c r="C418" s="15" t="s">
        <v>28</v>
      </c>
      <c r="D418" s="3" t="n">
        <v>0.465277777777778</v>
      </c>
      <c r="E418" s="3" t="n">
        <v>0.607638888888889</v>
      </c>
      <c r="G418" s="1" t="s">
        <v>218</v>
      </c>
      <c r="H418" s="15" t="s">
        <v>145</v>
      </c>
      <c r="I418" s="4" t="n">
        <v>2095</v>
      </c>
      <c r="J418" s="4" t="n">
        <v>54050</v>
      </c>
      <c r="K418" s="5" t="n">
        <v>25.799522673031</v>
      </c>
    </row>
    <row r="419" customFormat="false" ht="13.5" hidden="false" customHeight="false" outlineLevel="0" collapsed="false">
      <c r="A419" s="2" t="n">
        <v>678</v>
      </c>
      <c r="B419" s="15" t="s">
        <v>19</v>
      </c>
      <c r="C419" s="15" t="s">
        <v>28</v>
      </c>
      <c r="D419" s="3" t="n">
        <v>0.465277777777778</v>
      </c>
      <c r="E419" s="3" t="n">
        <v>0.607638888888889</v>
      </c>
      <c r="G419" s="1" t="s">
        <v>218</v>
      </c>
      <c r="H419" s="15" t="s">
        <v>22</v>
      </c>
      <c r="I419" s="4" t="n">
        <v>1695</v>
      </c>
      <c r="J419" s="4" t="n">
        <v>21450</v>
      </c>
      <c r="K419" s="5" t="n">
        <v>12.6548672566372</v>
      </c>
    </row>
    <row r="420" customFormat="false" ht="13.5" hidden="false" customHeight="false" outlineLevel="0" collapsed="false">
      <c r="A420" s="2" t="n">
        <v>679</v>
      </c>
      <c r="B420" s="15" t="s">
        <v>19</v>
      </c>
      <c r="C420" s="15" t="s">
        <v>28</v>
      </c>
      <c r="D420" s="3" t="n">
        <v>0.465277777777778</v>
      </c>
      <c r="E420" s="3" t="n">
        <v>0.607638888888889</v>
      </c>
      <c r="G420" s="1" t="s">
        <v>218</v>
      </c>
      <c r="H420" s="15" t="s">
        <v>62</v>
      </c>
      <c r="I420" s="4" t="n">
        <v>1695</v>
      </c>
      <c r="J420" s="4" t="n">
        <v>30750</v>
      </c>
      <c r="K420" s="5" t="n">
        <v>18.141592920354</v>
      </c>
    </row>
    <row r="421" customFormat="false" ht="13.5" hidden="false" customHeight="false" outlineLevel="0" collapsed="false">
      <c r="A421" s="2" t="n">
        <v>680</v>
      </c>
      <c r="B421" s="15" t="s">
        <v>19</v>
      </c>
      <c r="C421" s="15" t="s">
        <v>28</v>
      </c>
      <c r="D421" s="3" t="n">
        <v>0.465277777777778</v>
      </c>
      <c r="E421" s="3" t="n">
        <v>0.607638888888889</v>
      </c>
      <c r="G421" s="1" t="s">
        <v>218</v>
      </c>
      <c r="H421" s="15" t="s">
        <v>146</v>
      </c>
      <c r="I421" s="4" t="n">
        <v>1695</v>
      </c>
      <c r="J421" s="4" t="n">
        <v>35550</v>
      </c>
      <c r="K421" s="5" t="n">
        <v>20.9734513274336</v>
      </c>
    </row>
    <row r="422" customFormat="false" ht="13.5" hidden="false" customHeight="false" outlineLevel="0" collapsed="false">
      <c r="A422" s="2" t="n">
        <v>681</v>
      </c>
      <c r="B422" s="15" t="s">
        <v>19</v>
      </c>
      <c r="C422" s="15" t="s">
        <v>28</v>
      </c>
      <c r="D422" s="3" t="n">
        <v>0.465277777777778</v>
      </c>
      <c r="E422" s="3" t="n">
        <v>0.607638888888889</v>
      </c>
      <c r="G422" s="1" t="s">
        <v>218</v>
      </c>
      <c r="H422" s="15" t="s">
        <v>147</v>
      </c>
      <c r="I422" s="4" t="n">
        <v>1695</v>
      </c>
      <c r="J422" s="4" t="n">
        <v>43250</v>
      </c>
      <c r="K422" s="5" t="n">
        <v>25.5162241887906</v>
      </c>
    </row>
    <row r="423" customFormat="false" ht="13.5" hidden="false" customHeight="false" outlineLevel="0" collapsed="false">
      <c r="A423" s="2" t="n">
        <v>682</v>
      </c>
      <c r="B423" s="15" t="s">
        <v>19</v>
      </c>
      <c r="C423" s="15" t="s">
        <v>28</v>
      </c>
      <c r="D423" s="3" t="n">
        <v>0.465277777777778</v>
      </c>
      <c r="E423" s="3" t="n">
        <v>0.607638888888889</v>
      </c>
      <c r="G423" s="1" t="s">
        <v>218</v>
      </c>
      <c r="H423" s="15" t="s">
        <v>148</v>
      </c>
      <c r="I423" s="4" t="n">
        <v>1695</v>
      </c>
      <c r="J423" s="4" t="n">
        <v>46450</v>
      </c>
      <c r="K423" s="5" t="n">
        <v>27.4041297935103</v>
      </c>
    </row>
    <row r="424" customFormat="false" ht="13.5" hidden="false" customHeight="false" outlineLevel="0" collapsed="false">
      <c r="A424" s="2" t="n">
        <v>683</v>
      </c>
      <c r="B424" s="15" t="s">
        <v>19</v>
      </c>
      <c r="C424" s="15" t="s">
        <v>28</v>
      </c>
      <c r="D424" s="3" t="n">
        <v>0.465277777777778</v>
      </c>
      <c r="E424" s="3" t="n">
        <v>0.607638888888889</v>
      </c>
      <c r="G424" s="1" t="s">
        <v>218</v>
      </c>
      <c r="H424" s="15" t="s">
        <v>159</v>
      </c>
      <c r="I424" s="4" t="n">
        <v>3790</v>
      </c>
      <c r="J424" s="4" t="n">
        <v>72450</v>
      </c>
      <c r="K424" s="5" t="n">
        <v>19.1160949868074</v>
      </c>
    </row>
    <row r="425" customFormat="false" ht="13.5" hidden="false" customHeight="false" outlineLevel="0" collapsed="false">
      <c r="A425" s="2" t="n">
        <v>684</v>
      </c>
      <c r="B425" s="15" t="s">
        <v>19</v>
      </c>
      <c r="C425" s="15" t="s">
        <v>28</v>
      </c>
      <c r="D425" s="3" t="n">
        <v>0.465277777777778</v>
      </c>
      <c r="E425" s="3" t="n">
        <v>0.607638888888889</v>
      </c>
      <c r="G425" s="1" t="s">
        <v>218</v>
      </c>
      <c r="H425" s="15" t="s">
        <v>160</v>
      </c>
      <c r="I425" s="4" t="n">
        <v>3225</v>
      </c>
      <c r="J425" s="4" t="n">
        <v>64250</v>
      </c>
      <c r="K425" s="5" t="n">
        <v>19.922480620155</v>
      </c>
    </row>
    <row r="426" customFormat="false" ht="13.5" hidden="false" customHeight="false" outlineLevel="0" collapsed="false">
      <c r="A426" s="2" t="n">
        <v>685</v>
      </c>
      <c r="B426" s="15" t="s">
        <v>19</v>
      </c>
      <c r="C426" s="15" t="s">
        <v>28</v>
      </c>
      <c r="D426" s="3" t="n">
        <v>0.465277777777778</v>
      </c>
      <c r="E426" s="3" t="n">
        <v>0.607638888888889</v>
      </c>
      <c r="G426" s="1" t="s">
        <v>218</v>
      </c>
      <c r="H426" s="15" t="s">
        <v>77</v>
      </c>
      <c r="I426" s="4" t="n">
        <v>3225</v>
      </c>
      <c r="J426" s="4" t="n">
        <v>57550</v>
      </c>
      <c r="K426" s="5" t="n">
        <v>17.8449612403101</v>
      </c>
    </row>
    <row r="427" customFormat="false" ht="13.5" hidden="false" customHeight="false" outlineLevel="0" collapsed="false">
      <c r="A427" s="31" t="s">
        <v>173</v>
      </c>
    </row>
    <row r="428" customFormat="false" ht="13.5" hidden="false" customHeight="false" outlineLevel="0" collapsed="false">
      <c r="A428" s="2" t="n">
        <v>1</v>
      </c>
      <c r="B428" s="15" t="s">
        <v>60</v>
      </c>
      <c r="C428" s="15" t="s">
        <v>19</v>
      </c>
      <c r="D428" s="3" t="n">
        <v>0.326388888888889</v>
      </c>
      <c r="E428" s="3" t="n">
        <v>0.375</v>
      </c>
      <c r="G428" s="1" t="s">
        <v>174</v>
      </c>
      <c r="H428" s="15" t="s">
        <v>144</v>
      </c>
      <c r="I428" s="4" t="n">
        <v>1070</v>
      </c>
      <c r="J428" s="4" t="n">
        <v>32700</v>
      </c>
      <c r="K428" s="5" t="n">
        <v>30.5607476635514</v>
      </c>
    </row>
    <row r="429" customFormat="false" ht="13.5" hidden="false" customHeight="false" outlineLevel="0" collapsed="false">
      <c r="A429" s="2" t="n">
        <v>2</v>
      </c>
      <c r="B429" s="15" t="s">
        <v>60</v>
      </c>
      <c r="C429" s="15" t="s">
        <v>19</v>
      </c>
      <c r="D429" s="3" t="n">
        <v>0.326388888888889</v>
      </c>
      <c r="E429" s="3" t="n">
        <v>0.375</v>
      </c>
      <c r="G429" s="1" t="s">
        <v>174</v>
      </c>
      <c r="H429" s="15" t="s">
        <v>70</v>
      </c>
      <c r="I429" s="4" t="n">
        <v>902</v>
      </c>
      <c r="J429" s="4" t="n">
        <v>24800</v>
      </c>
      <c r="K429" s="5" t="n">
        <v>27.4944567627494</v>
      </c>
    </row>
    <row r="430" customFormat="false" ht="13.5" hidden="false" customHeight="false" outlineLevel="0" collapsed="false">
      <c r="A430" s="2" t="n">
        <v>3</v>
      </c>
      <c r="B430" s="15" t="s">
        <v>60</v>
      </c>
      <c r="C430" s="15" t="s">
        <v>19</v>
      </c>
      <c r="D430" s="3" t="n">
        <v>0.326388888888889</v>
      </c>
      <c r="E430" s="3" t="n">
        <v>0.375</v>
      </c>
      <c r="G430" s="1" t="s">
        <v>174</v>
      </c>
      <c r="H430" s="15" t="s">
        <v>145</v>
      </c>
      <c r="I430" s="4" t="n">
        <v>902</v>
      </c>
      <c r="J430" s="4" t="n">
        <v>26900</v>
      </c>
      <c r="K430" s="5" t="n">
        <v>29.8226164079823</v>
      </c>
    </row>
    <row r="431" customFormat="false" ht="13.5" hidden="false" customHeight="false" outlineLevel="0" collapsed="false">
      <c r="A431" s="2" t="n">
        <v>4</v>
      </c>
      <c r="B431" s="15" t="s">
        <v>60</v>
      </c>
      <c r="C431" s="15" t="s">
        <v>19</v>
      </c>
      <c r="D431" s="3" t="n">
        <v>0.326388888888889</v>
      </c>
      <c r="E431" s="3" t="n">
        <v>0.375</v>
      </c>
      <c r="G431" s="1" t="s">
        <v>174</v>
      </c>
      <c r="H431" s="15" t="s">
        <v>22</v>
      </c>
      <c r="I431" s="4" t="n">
        <v>502</v>
      </c>
      <c r="J431" s="4" t="n">
        <v>7900</v>
      </c>
      <c r="K431" s="5" t="n">
        <v>15.7370517928287</v>
      </c>
    </row>
    <row r="432" customFormat="false" ht="13.5" hidden="false" customHeight="false" outlineLevel="0" collapsed="false">
      <c r="A432" s="2" t="n">
        <v>5</v>
      </c>
      <c r="B432" s="15" t="s">
        <v>60</v>
      </c>
      <c r="C432" s="15" t="s">
        <v>19</v>
      </c>
      <c r="D432" s="3" t="n">
        <v>0.326388888888889</v>
      </c>
      <c r="E432" s="3" t="n">
        <v>0.375</v>
      </c>
      <c r="G432" s="1" t="s">
        <v>174</v>
      </c>
      <c r="H432" s="15" t="s">
        <v>62</v>
      </c>
      <c r="I432" s="4" t="n">
        <v>502</v>
      </c>
      <c r="J432" s="4" t="n">
        <v>9000</v>
      </c>
      <c r="K432" s="5" t="n">
        <v>17.9282868525896</v>
      </c>
    </row>
    <row r="433" customFormat="false" ht="13.5" hidden="false" customHeight="false" outlineLevel="0" collapsed="false">
      <c r="A433" s="2" t="n">
        <v>6</v>
      </c>
      <c r="B433" s="15" t="s">
        <v>60</v>
      </c>
      <c r="C433" s="15" t="s">
        <v>19</v>
      </c>
      <c r="D433" s="3" t="n">
        <v>0.326388888888889</v>
      </c>
      <c r="E433" s="3" t="n">
        <v>0.375</v>
      </c>
      <c r="G433" s="1" t="s">
        <v>174</v>
      </c>
      <c r="H433" s="15" t="s">
        <v>146</v>
      </c>
      <c r="I433" s="4" t="n">
        <v>502</v>
      </c>
      <c r="J433" s="4" t="n">
        <v>9700</v>
      </c>
      <c r="K433" s="5" t="n">
        <v>19.3227091633466</v>
      </c>
    </row>
    <row r="434" customFormat="false" ht="13.5" hidden="false" customHeight="false" outlineLevel="0" collapsed="false">
      <c r="A434" s="2" t="n">
        <v>7</v>
      </c>
      <c r="B434" s="15" t="s">
        <v>60</v>
      </c>
      <c r="C434" s="15" t="s">
        <v>19</v>
      </c>
      <c r="D434" s="3" t="n">
        <v>0.326388888888889</v>
      </c>
      <c r="E434" s="3" t="n">
        <v>0.375</v>
      </c>
      <c r="G434" s="1" t="s">
        <v>174</v>
      </c>
      <c r="H434" s="15" t="s">
        <v>147</v>
      </c>
      <c r="I434" s="4" t="n">
        <v>502</v>
      </c>
      <c r="J434" s="4" t="n">
        <v>9800</v>
      </c>
      <c r="K434" s="5" t="n">
        <v>19.5219123505976</v>
      </c>
    </row>
    <row r="435" customFormat="false" ht="13.5" hidden="false" customHeight="false" outlineLevel="0" collapsed="false">
      <c r="A435" s="2" t="n">
        <v>8</v>
      </c>
      <c r="B435" s="15" t="s">
        <v>60</v>
      </c>
      <c r="C435" s="15" t="s">
        <v>19</v>
      </c>
      <c r="D435" s="3" t="n">
        <v>0.326388888888889</v>
      </c>
      <c r="E435" s="3" t="n">
        <v>0.375</v>
      </c>
      <c r="G435" s="1" t="s">
        <v>174</v>
      </c>
      <c r="H435" s="15" t="s">
        <v>148</v>
      </c>
      <c r="I435" s="4" t="n">
        <v>502</v>
      </c>
      <c r="J435" s="4" t="n">
        <v>9900</v>
      </c>
      <c r="K435" s="5" t="n">
        <v>19.7211155378486</v>
      </c>
    </row>
    <row r="436" customFormat="false" ht="13.5" hidden="false" customHeight="false" outlineLevel="0" collapsed="false">
      <c r="A436" s="2" t="n">
        <v>9</v>
      </c>
      <c r="B436" s="15" t="s">
        <v>60</v>
      </c>
      <c r="C436" s="15" t="s">
        <v>19</v>
      </c>
      <c r="D436" s="3" t="n">
        <v>0.413194444444444</v>
      </c>
      <c r="E436" s="3" t="n">
        <v>0.461805555555556</v>
      </c>
      <c r="G436" s="1" t="s">
        <v>175</v>
      </c>
      <c r="H436" s="15" t="s">
        <v>144</v>
      </c>
      <c r="I436" s="4" t="n">
        <v>1070</v>
      </c>
      <c r="J436" s="4" t="n">
        <v>32700</v>
      </c>
      <c r="K436" s="5" t="n">
        <v>30.5607476635514</v>
      </c>
    </row>
    <row r="437" customFormat="false" ht="13.5" hidden="false" customHeight="false" outlineLevel="0" collapsed="false">
      <c r="A437" s="2" t="n">
        <v>10</v>
      </c>
      <c r="B437" s="15" t="s">
        <v>60</v>
      </c>
      <c r="C437" s="15" t="s">
        <v>19</v>
      </c>
      <c r="D437" s="3" t="n">
        <v>0.413194444444444</v>
      </c>
      <c r="E437" s="3" t="n">
        <v>0.461805555555556</v>
      </c>
      <c r="G437" s="1" t="s">
        <v>175</v>
      </c>
      <c r="H437" s="15" t="s">
        <v>70</v>
      </c>
      <c r="I437" s="4" t="n">
        <v>902</v>
      </c>
      <c r="J437" s="4" t="n">
        <v>24800</v>
      </c>
      <c r="K437" s="5" t="n">
        <v>27.4944567627494</v>
      </c>
    </row>
    <row r="438" customFormat="false" ht="13.5" hidden="false" customHeight="false" outlineLevel="0" collapsed="false">
      <c r="A438" s="2" t="n">
        <v>11</v>
      </c>
      <c r="B438" s="15" t="s">
        <v>60</v>
      </c>
      <c r="C438" s="15" t="s">
        <v>19</v>
      </c>
      <c r="D438" s="3" t="n">
        <v>0.413194444444444</v>
      </c>
      <c r="E438" s="3" t="n">
        <v>0.461805555555556</v>
      </c>
      <c r="G438" s="1" t="s">
        <v>175</v>
      </c>
      <c r="H438" s="15" t="s">
        <v>145</v>
      </c>
      <c r="I438" s="4" t="n">
        <v>902</v>
      </c>
      <c r="J438" s="4" t="n">
        <v>26900</v>
      </c>
      <c r="K438" s="5" t="n">
        <v>29.8226164079823</v>
      </c>
    </row>
    <row r="439" customFormat="false" ht="13.5" hidden="false" customHeight="false" outlineLevel="0" collapsed="false">
      <c r="A439" s="2" t="n">
        <v>12</v>
      </c>
      <c r="B439" s="15" t="s">
        <v>60</v>
      </c>
      <c r="C439" s="15" t="s">
        <v>19</v>
      </c>
      <c r="D439" s="3" t="n">
        <v>0.413194444444444</v>
      </c>
      <c r="E439" s="3" t="n">
        <v>0.461805555555556</v>
      </c>
      <c r="G439" s="1" t="s">
        <v>175</v>
      </c>
      <c r="H439" s="15" t="s">
        <v>22</v>
      </c>
      <c r="I439" s="4" t="n">
        <v>502</v>
      </c>
      <c r="J439" s="4" t="n">
        <v>8400</v>
      </c>
      <c r="K439" s="5" t="n">
        <v>16.7330677290837</v>
      </c>
    </row>
    <row r="440" customFormat="false" ht="13.5" hidden="false" customHeight="false" outlineLevel="0" collapsed="false">
      <c r="A440" s="2" t="n">
        <v>13</v>
      </c>
      <c r="B440" s="15" t="s">
        <v>60</v>
      </c>
      <c r="C440" s="15" t="s">
        <v>19</v>
      </c>
      <c r="D440" s="3" t="n">
        <v>0.413194444444444</v>
      </c>
      <c r="E440" s="3" t="n">
        <v>0.461805555555556</v>
      </c>
      <c r="G440" s="1" t="s">
        <v>175</v>
      </c>
      <c r="H440" s="15" t="s">
        <v>62</v>
      </c>
      <c r="I440" s="4" t="n">
        <v>502</v>
      </c>
      <c r="J440" s="4" t="n">
        <v>9300</v>
      </c>
      <c r="K440" s="5" t="n">
        <v>18.5258964143426</v>
      </c>
    </row>
    <row r="441" customFormat="false" ht="13.5" hidden="false" customHeight="false" outlineLevel="0" collapsed="false">
      <c r="A441" s="2" t="n">
        <v>14</v>
      </c>
      <c r="B441" s="15" t="s">
        <v>60</v>
      </c>
      <c r="C441" s="15" t="s">
        <v>19</v>
      </c>
      <c r="D441" s="3" t="n">
        <v>0.413194444444444</v>
      </c>
      <c r="E441" s="3" t="n">
        <v>0.461805555555556</v>
      </c>
      <c r="G441" s="1" t="s">
        <v>175</v>
      </c>
      <c r="H441" s="15" t="s">
        <v>146</v>
      </c>
      <c r="I441" s="4" t="n">
        <v>502</v>
      </c>
      <c r="J441" s="4" t="n">
        <v>9700</v>
      </c>
      <c r="K441" s="5" t="n">
        <v>19.3227091633466</v>
      </c>
    </row>
    <row r="442" customFormat="false" ht="13.5" hidden="false" customHeight="false" outlineLevel="0" collapsed="false">
      <c r="A442" s="2" t="n">
        <v>15</v>
      </c>
      <c r="B442" s="15" t="s">
        <v>60</v>
      </c>
      <c r="C442" s="15" t="s">
        <v>19</v>
      </c>
      <c r="D442" s="3" t="n">
        <v>0.413194444444444</v>
      </c>
      <c r="E442" s="3" t="n">
        <v>0.461805555555556</v>
      </c>
      <c r="G442" s="1" t="s">
        <v>175</v>
      </c>
      <c r="H442" s="15" t="s">
        <v>147</v>
      </c>
      <c r="I442" s="4" t="n">
        <v>502</v>
      </c>
      <c r="J442" s="4" t="n">
        <v>9800</v>
      </c>
      <c r="K442" s="5" t="n">
        <v>19.5219123505976</v>
      </c>
    </row>
    <row r="443" customFormat="false" ht="13.5" hidden="false" customHeight="false" outlineLevel="0" collapsed="false">
      <c r="A443" s="2" t="n">
        <v>16</v>
      </c>
      <c r="B443" s="15" t="s">
        <v>60</v>
      </c>
      <c r="C443" s="15" t="s">
        <v>19</v>
      </c>
      <c r="D443" s="3" t="n">
        <v>0.413194444444444</v>
      </c>
      <c r="E443" s="3" t="n">
        <v>0.461805555555556</v>
      </c>
      <c r="G443" s="1" t="s">
        <v>175</v>
      </c>
      <c r="H443" s="15" t="s">
        <v>148</v>
      </c>
      <c r="I443" s="4" t="n">
        <v>502</v>
      </c>
      <c r="J443" s="4" t="n">
        <v>9900</v>
      </c>
      <c r="K443" s="5" t="n">
        <v>19.7211155378486</v>
      </c>
    </row>
    <row r="444" customFormat="false" ht="13.5" hidden="false" customHeight="false" outlineLevel="0" collapsed="false">
      <c r="A444" s="2" t="n">
        <v>17</v>
      </c>
      <c r="B444" s="15" t="s">
        <v>60</v>
      </c>
      <c r="C444" s="15" t="s">
        <v>19</v>
      </c>
      <c r="D444" s="3" t="n">
        <v>0.559027777777778</v>
      </c>
      <c r="E444" s="3" t="n">
        <v>0.607638888888889</v>
      </c>
      <c r="G444" s="1" t="s">
        <v>176</v>
      </c>
      <c r="H444" s="15" t="s">
        <v>144</v>
      </c>
      <c r="I444" s="4" t="n">
        <v>1070</v>
      </c>
      <c r="J444" s="4" t="n">
        <v>32700</v>
      </c>
      <c r="K444" s="5" t="n">
        <v>30.5607476635514</v>
      </c>
    </row>
    <row r="445" customFormat="false" ht="13.5" hidden="false" customHeight="false" outlineLevel="0" collapsed="false">
      <c r="A445" s="2" t="n">
        <v>18</v>
      </c>
      <c r="B445" s="15" t="s">
        <v>60</v>
      </c>
      <c r="C445" s="15" t="s">
        <v>19</v>
      </c>
      <c r="D445" s="3" t="n">
        <v>0.559027777777778</v>
      </c>
      <c r="E445" s="3" t="n">
        <v>0.607638888888889</v>
      </c>
      <c r="G445" s="1" t="s">
        <v>176</v>
      </c>
      <c r="H445" s="15" t="s">
        <v>70</v>
      </c>
      <c r="I445" s="4" t="n">
        <v>902</v>
      </c>
      <c r="J445" s="4" t="n">
        <v>29100</v>
      </c>
      <c r="K445" s="5" t="n">
        <v>32.2616407982262</v>
      </c>
    </row>
    <row r="446" customFormat="false" ht="13.5" hidden="false" customHeight="false" outlineLevel="0" collapsed="false">
      <c r="A446" s="2" t="n">
        <v>19</v>
      </c>
      <c r="B446" s="15" t="s">
        <v>60</v>
      </c>
      <c r="C446" s="15" t="s">
        <v>19</v>
      </c>
      <c r="D446" s="3" t="n">
        <v>0.559027777777778</v>
      </c>
      <c r="E446" s="3" t="n">
        <v>0.607638888888889</v>
      </c>
      <c r="G446" s="1" t="s">
        <v>176</v>
      </c>
      <c r="H446" s="15" t="s">
        <v>145</v>
      </c>
      <c r="I446" s="4" t="n">
        <v>902</v>
      </c>
      <c r="J446" s="4" t="n">
        <v>29200</v>
      </c>
      <c r="K446" s="5" t="n">
        <v>32.3725055432373</v>
      </c>
    </row>
    <row r="447" customFormat="false" ht="13.5" hidden="false" customHeight="false" outlineLevel="0" collapsed="false">
      <c r="A447" s="2" t="n">
        <v>20</v>
      </c>
      <c r="B447" s="15" t="s">
        <v>60</v>
      </c>
      <c r="C447" s="15" t="s">
        <v>19</v>
      </c>
      <c r="D447" s="3" t="n">
        <v>0.559027777777778</v>
      </c>
      <c r="E447" s="3" t="n">
        <v>0.607638888888889</v>
      </c>
      <c r="G447" s="1" t="s">
        <v>176</v>
      </c>
      <c r="H447" s="15" t="s">
        <v>22</v>
      </c>
      <c r="I447" s="4" t="n">
        <v>502</v>
      </c>
      <c r="J447" s="4" t="n">
        <v>15000</v>
      </c>
      <c r="K447" s="5" t="n">
        <v>29.8804780876494</v>
      </c>
    </row>
    <row r="448" customFormat="false" ht="13.5" hidden="false" customHeight="false" outlineLevel="0" collapsed="false">
      <c r="A448" s="2" t="n">
        <v>21</v>
      </c>
      <c r="B448" s="15" t="s">
        <v>60</v>
      </c>
      <c r="C448" s="15" t="s">
        <v>19</v>
      </c>
      <c r="D448" s="3" t="n">
        <v>0.559027777777778</v>
      </c>
      <c r="E448" s="3" t="n">
        <v>0.607638888888889</v>
      </c>
      <c r="G448" s="1" t="s">
        <v>176</v>
      </c>
      <c r="H448" s="15" t="s">
        <v>62</v>
      </c>
      <c r="I448" s="4" t="n">
        <v>502</v>
      </c>
      <c r="J448" s="4" t="n">
        <v>15000</v>
      </c>
      <c r="K448" s="5" t="n">
        <v>29.8804780876494</v>
      </c>
    </row>
    <row r="449" customFormat="false" ht="13.5" hidden="false" customHeight="false" outlineLevel="0" collapsed="false">
      <c r="A449" s="2" t="n">
        <v>22</v>
      </c>
      <c r="B449" s="15" t="s">
        <v>60</v>
      </c>
      <c r="C449" s="15" t="s">
        <v>19</v>
      </c>
      <c r="D449" s="3" t="n">
        <v>0.559027777777778</v>
      </c>
      <c r="E449" s="3" t="n">
        <v>0.607638888888889</v>
      </c>
      <c r="G449" s="1" t="s">
        <v>176</v>
      </c>
      <c r="H449" s="15" t="s">
        <v>146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23</v>
      </c>
      <c r="B450" s="15" t="s">
        <v>60</v>
      </c>
      <c r="C450" s="15" t="s">
        <v>19</v>
      </c>
      <c r="D450" s="3" t="n">
        <v>0.559027777777778</v>
      </c>
      <c r="E450" s="3" t="n">
        <v>0.607638888888889</v>
      </c>
      <c r="G450" s="1" t="s">
        <v>176</v>
      </c>
      <c r="H450" s="15" t="s">
        <v>147</v>
      </c>
      <c r="I450" s="4" t="n">
        <v>502</v>
      </c>
      <c r="J450" s="4" t="n">
        <v>15000</v>
      </c>
      <c r="K450" s="5" t="n">
        <v>29.8804780876494</v>
      </c>
    </row>
    <row r="451" customFormat="false" ht="13.5" hidden="false" customHeight="false" outlineLevel="0" collapsed="false">
      <c r="A451" s="2" t="n">
        <v>24</v>
      </c>
      <c r="B451" s="15" t="s">
        <v>60</v>
      </c>
      <c r="C451" s="15" t="s">
        <v>19</v>
      </c>
      <c r="D451" s="3" t="n">
        <v>0.559027777777778</v>
      </c>
      <c r="E451" s="3" t="n">
        <v>0.607638888888889</v>
      </c>
      <c r="G451" s="1" t="s">
        <v>176</v>
      </c>
      <c r="H451" s="15" t="s">
        <v>148</v>
      </c>
      <c r="I451" s="4" t="n">
        <v>502</v>
      </c>
      <c r="J451" s="4" t="n">
        <v>15000</v>
      </c>
      <c r="K451" s="5" t="n">
        <v>29.8804780876494</v>
      </c>
    </row>
    <row r="452" customFormat="false" ht="13.5" hidden="false" customHeight="false" outlineLevel="0" collapsed="false">
      <c r="A452" s="2" t="n">
        <v>25</v>
      </c>
      <c r="B452" s="15" t="s">
        <v>60</v>
      </c>
      <c r="C452" s="15" t="s">
        <v>19</v>
      </c>
      <c r="D452" s="3" t="n">
        <v>0.729166666666667</v>
      </c>
      <c r="E452" s="3" t="n">
        <v>0.777777777777778</v>
      </c>
      <c r="G452" s="1" t="s">
        <v>177</v>
      </c>
      <c r="H452" s="15" t="s">
        <v>144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26</v>
      </c>
      <c r="B453" s="15" t="s">
        <v>60</v>
      </c>
      <c r="C453" s="15" t="s">
        <v>19</v>
      </c>
      <c r="D453" s="3" t="n">
        <v>0.729166666666667</v>
      </c>
      <c r="E453" s="3" t="n">
        <v>0.777777777777778</v>
      </c>
      <c r="G453" s="1" t="s">
        <v>177</v>
      </c>
      <c r="H453" s="15" t="s">
        <v>70</v>
      </c>
      <c r="I453" s="4" t="n">
        <v>902</v>
      </c>
      <c r="J453" s="4" t="n">
        <v>24800</v>
      </c>
      <c r="K453" s="5" t="n">
        <v>27.4944567627494</v>
      </c>
    </row>
    <row r="454" customFormat="false" ht="13.5" hidden="false" customHeight="false" outlineLevel="0" collapsed="false">
      <c r="A454" s="2" t="n">
        <v>27</v>
      </c>
      <c r="B454" s="15" t="s">
        <v>60</v>
      </c>
      <c r="C454" s="15" t="s">
        <v>19</v>
      </c>
      <c r="D454" s="3" t="n">
        <v>0.729166666666667</v>
      </c>
      <c r="E454" s="3" t="n">
        <v>0.777777777777778</v>
      </c>
      <c r="G454" s="1" t="s">
        <v>177</v>
      </c>
      <c r="H454" s="15" t="s">
        <v>145</v>
      </c>
      <c r="I454" s="4" t="n">
        <v>902</v>
      </c>
      <c r="J454" s="4" t="n">
        <v>26900</v>
      </c>
      <c r="K454" s="5" t="n">
        <v>29.8226164079823</v>
      </c>
    </row>
    <row r="455" customFormat="false" ht="13.5" hidden="false" customHeight="false" outlineLevel="0" collapsed="false">
      <c r="A455" s="2" t="n">
        <v>28</v>
      </c>
      <c r="B455" s="15" t="s">
        <v>60</v>
      </c>
      <c r="C455" s="15" t="s">
        <v>19</v>
      </c>
      <c r="D455" s="3" t="n">
        <v>0.729166666666667</v>
      </c>
      <c r="E455" s="3" t="n">
        <v>0.777777777777778</v>
      </c>
      <c r="G455" s="1" t="s">
        <v>177</v>
      </c>
      <c r="H455" s="15" t="s">
        <v>22</v>
      </c>
      <c r="I455" s="4" t="n">
        <v>502</v>
      </c>
      <c r="J455" s="4" t="n">
        <v>9300</v>
      </c>
      <c r="K455" s="5" t="n">
        <v>18.5258964143426</v>
      </c>
    </row>
    <row r="456" customFormat="false" ht="13.5" hidden="false" customHeight="false" outlineLevel="0" collapsed="false">
      <c r="A456" s="2" t="n">
        <v>29</v>
      </c>
      <c r="B456" s="15" t="s">
        <v>60</v>
      </c>
      <c r="C456" s="15" t="s">
        <v>19</v>
      </c>
      <c r="D456" s="3" t="n">
        <v>0.729166666666667</v>
      </c>
      <c r="E456" s="3" t="n">
        <v>0.777777777777778</v>
      </c>
      <c r="G456" s="1" t="s">
        <v>177</v>
      </c>
      <c r="H456" s="15" t="s">
        <v>62</v>
      </c>
      <c r="I456" s="4" t="n">
        <v>502</v>
      </c>
      <c r="J456" s="4" t="n">
        <v>10200</v>
      </c>
      <c r="K456" s="5" t="n">
        <v>20.3187250996016</v>
      </c>
    </row>
    <row r="457" customFormat="false" ht="13.5" hidden="false" customHeight="false" outlineLevel="0" collapsed="false">
      <c r="A457" s="2" t="n">
        <v>30</v>
      </c>
      <c r="B457" s="15" t="s">
        <v>60</v>
      </c>
      <c r="C457" s="15" t="s">
        <v>19</v>
      </c>
      <c r="D457" s="3" t="n">
        <v>0.729166666666667</v>
      </c>
      <c r="E457" s="3" t="n">
        <v>0.777777777777778</v>
      </c>
      <c r="G457" s="1" t="s">
        <v>177</v>
      </c>
      <c r="H457" s="15" t="s">
        <v>146</v>
      </c>
      <c r="I457" s="4" t="n">
        <v>502</v>
      </c>
      <c r="J457" s="4" t="n">
        <v>10300</v>
      </c>
      <c r="K457" s="5" t="n">
        <v>20.5179282868526</v>
      </c>
    </row>
    <row r="458" customFormat="false" ht="13.5" hidden="false" customHeight="false" outlineLevel="0" collapsed="false">
      <c r="A458" s="2" t="n">
        <v>31</v>
      </c>
      <c r="B458" s="15" t="s">
        <v>60</v>
      </c>
      <c r="C458" s="15" t="s">
        <v>19</v>
      </c>
      <c r="D458" s="3" t="n">
        <v>0.729166666666667</v>
      </c>
      <c r="E458" s="3" t="n">
        <v>0.777777777777778</v>
      </c>
      <c r="G458" s="1" t="s">
        <v>177</v>
      </c>
      <c r="H458" s="15" t="s">
        <v>147</v>
      </c>
      <c r="I458" s="4" t="n">
        <v>502</v>
      </c>
      <c r="J458" s="4" t="n">
        <v>10500</v>
      </c>
      <c r="K458" s="5" t="n">
        <v>20.9163346613546</v>
      </c>
    </row>
    <row r="459" customFormat="false" ht="13.5" hidden="false" customHeight="false" outlineLevel="0" collapsed="false">
      <c r="A459" s="2" t="n">
        <v>32</v>
      </c>
      <c r="B459" s="15" t="s">
        <v>60</v>
      </c>
      <c r="C459" s="15" t="s">
        <v>19</v>
      </c>
      <c r="D459" s="3" t="n">
        <v>0.729166666666667</v>
      </c>
      <c r="E459" s="3" t="n">
        <v>0.777777777777778</v>
      </c>
      <c r="G459" s="1" t="s">
        <v>177</v>
      </c>
      <c r="H459" s="15" t="s">
        <v>148</v>
      </c>
      <c r="I459" s="4" t="n">
        <v>502</v>
      </c>
      <c r="J459" s="4" t="n">
        <v>10800</v>
      </c>
      <c r="K459" s="5" t="n">
        <v>21.5139442231076</v>
      </c>
    </row>
    <row r="460" customFormat="false" ht="13.5" hidden="false" customHeight="false" outlineLevel="0" collapsed="false">
      <c r="A460" s="2" t="n">
        <v>33</v>
      </c>
      <c r="B460" s="15" t="s">
        <v>60</v>
      </c>
      <c r="C460" s="15" t="s">
        <v>19</v>
      </c>
      <c r="D460" s="3" t="n">
        <v>0.770833333333333</v>
      </c>
      <c r="E460" s="3" t="n">
        <v>0.826388888888889</v>
      </c>
      <c r="G460" s="1" t="s">
        <v>178</v>
      </c>
      <c r="H460" s="15" t="s">
        <v>144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34</v>
      </c>
      <c r="B461" s="15" t="s">
        <v>60</v>
      </c>
      <c r="C461" s="15" t="s">
        <v>19</v>
      </c>
      <c r="D461" s="3" t="n">
        <v>0.770833333333333</v>
      </c>
      <c r="E461" s="3" t="n">
        <v>0.826388888888889</v>
      </c>
      <c r="G461" s="1" t="s">
        <v>178</v>
      </c>
      <c r="H461" s="15" t="s">
        <v>70</v>
      </c>
      <c r="I461" s="4" t="n">
        <v>902</v>
      </c>
      <c r="J461" s="4" t="n">
        <v>24800</v>
      </c>
      <c r="K461" s="5" t="n">
        <v>27.4944567627494</v>
      </c>
    </row>
    <row r="462" customFormat="false" ht="13.5" hidden="false" customHeight="false" outlineLevel="0" collapsed="false">
      <c r="A462" s="2" t="n">
        <v>35</v>
      </c>
      <c r="B462" s="15" t="s">
        <v>60</v>
      </c>
      <c r="C462" s="15" t="s">
        <v>19</v>
      </c>
      <c r="D462" s="3" t="n">
        <v>0.770833333333333</v>
      </c>
      <c r="E462" s="3" t="n">
        <v>0.826388888888889</v>
      </c>
      <c r="G462" s="1" t="s">
        <v>178</v>
      </c>
      <c r="H462" s="15" t="s">
        <v>145</v>
      </c>
      <c r="I462" s="4" t="n">
        <v>902</v>
      </c>
      <c r="J462" s="4" t="n">
        <v>26900</v>
      </c>
      <c r="K462" s="5" t="n">
        <v>29.8226164079823</v>
      </c>
    </row>
    <row r="463" customFormat="false" ht="13.5" hidden="false" customHeight="false" outlineLevel="0" collapsed="false">
      <c r="A463" s="2" t="n">
        <v>36</v>
      </c>
      <c r="B463" s="15" t="s">
        <v>60</v>
      </c>
      <c r="C463" s="15" t="s">
        <v>19</v>
      </c>
      <c r="D463" s="3" t="n">
        <v>0.770833333333333</v>
      </c>
      <c r="E463" s="3" t="n">
        <v>0.826388888888889</v>
      </c>
      <c r="G463" s="1" t="s">
        <v>178</v>
      </c>
      <c r="H463" s="15" t="s">
        <v>22</v>
      </c>
      <c r="I463" s="4" t="n">
        <v>502</v>
      </c>
      <c r="J463" s="4" t="n">
        <v>10400</v>
      </c>
      <c r="K463" s="5" t="n">
        <v>20.7171314741036</v>
      </c>
    </row>
    <row r="464" customFormat="false" ht="13.5" hidden="false" customHeight="false" outlineLevel="0" collapsed="false">
      <c r="A464" s="2" t="n">
        <v>37</v>
      </c>
      <c r="B464" s="15" t="s">
        <v>60</v>
      </c>
      <c r="C464" s="15" t="s">
        <v>19</v>
      </c>
      <c r="D464" s="3" t="n">
        <v>0.770833333333333</v>
      </c>
      <c r="E464" s="3" t="n">
        <v>0.826388888888889</v>
      </c>
      <c r="G464" s="1" t="s">
        <v>178</v>
      </c>
      <c r="H464" s="15" t="s">
        <v>62</v>
      </c>
      <c r="I464" s="4" t="n">
        <v>502</v>
      </c>
      <c r="J464" s="4" t="n">
        <v>11300</v>
      </c>
      <c r="K464" s="5" t="n">
        <v>22.5099601593625</v>
      </c>
    </row>
    <row r="465" customFormat="false" ht="13.5" hidden="false" customHeight="false" outlineLevel="0" collapsed="false">
      <c r="A465" s="2" t="n">
        <v>38</v>
      </c>
      <c r="B465" s="15" t="s">
        <v>60</v>
      </c>
      <c r="C465" s="15" t="s">
        <v>19</v>
      </c>
      <c r="D465" s="3" t="n">
        <v>0.770833333333333</v>
      </c>
      <c r="E465" s="3" t="n">
        <v>0.826388888888889</v>
      </c>
      <c r="G465" s="1" t="s">
        <v>178</v>
      </c>
      <c r="H465" s="15" t="s">
        <v>146</v>
      </c>
      <c r="I465" s="4" t="n">
        <v>502</v>
      </c>
      <c r="J465" s="4" t="n">
        <v>11400</v>
      </c>
      <c r="K465" s="5" t="n">
        <v>22.7091633466135</v>
      </c>
    </row>
    <row r="466" customFormat="false" ht="13.5" hidden="false" customHeight="false" outlineLevel="0" collapsed="false">
      <c r="A466" s="2" t="n">
        <v>39</v>
      </c>
      <c r="B466" s="15" t="s">
        <v>60</v>
      </c>
      <c r="C466" s="15" t="s">
        <v>19</v>
      </c>
      <c r="D466" s="3" t="n">
        <v>0.770833333333333</v>
      </c>
      <c r="E466" s="3" t="n">
        <v>0.826388888888889</v>
      </c>
      <c r="G466" s="1" t="s">
        <v>178</v>
      </c>
      <c r="H466" s="15" t="s">
        <v>147</v>
      </c>
      <c r="I466" s="4" t="n">
        <v>502</v>
      </c>
      <c r="J466" s="4" t="n">
        <v>11600</v>
      </c>
      <c r="K466" s="5" t="n">
        <v>23.1075697211155</v>
      </c>
    </row>
    <row r="467" customFormat="false" ht="13.5" hidden="false" customHeight="false" outlineLevel="0" collapsed="false">
      <c r="A467" s="2" t="n">
        <v>40</v>
      </c>
      <c r="B467" s="15" t="s">
        <v>60</v>
      </c>
      <c r="C467" s="15" t="s">
        <v>19</v>
      </c>
      <c r="D467" s="3" t="n">
        <v>0.770833333333333</v>
      </c>
      <c r="E467" s="3" t="n">
        <v>0.826388888888889</v>
      </c>
      <c r="G467" s="1" t="s">
        <v>178</v>
      </c>
      <c r="H467" s="15" t="s">
        <v>148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41</v>
      </c>
      <c r="B468" s="15" t="s">
        <v>60</v>
      </c>
      <c r="C468" s="15" t="s">
        <v>19</v>
      </c>
      <c r="D468" s="3" t="n">
        <v>0.847222222222222</v>
      </c>
      <c r="E468" s="3" t="n">
        <v>0.895833333333333</v>
      </c>
      <c r="G468" s="1" t="s">
        <v>179</v>
      </c>
      <c r="H468" s="15" t="s">
        <v>144</v>
      </c>
      <c r="I468" s="4" t="n">
        <v>1070</v>
      </c>
      <c r="J468" s="4" t="n">
        <v>32700</v>
      </c>
      <c r="K468" s="5" t="n">
        <v>30.5607476635514</v>
      </c>
    </row>
    <row r="469" customFormat="false" ht="13.5" hidden="false" customHeight="false" outlineLevel="0" collapsed="false">
      <c r="A469" s="2" t="n">
        <v>42</v>
      </c>
      <c r="B469" s="15" t="s">
        <v>60</v>
      </c>
      <c r="C469" s="15" t="s">
        <v>19</v>
      </c>
      <c r="D469" s="3" t="n">
        <v>0.847222222222222</v>
      </c>
      <c r="E469" s="3" t="n">
        <v>0.895833333333333</v>
      </c>
      <c r="G469" s="1" t="s">
        <v>179</v>
      </c>
      <c r="H469" s="15" t="s">
        <v>70</v>
      </c>
      <c r="I469" s="4" t="n">
        <v>902</v>
      </c>
      <c r="J469" s="4" t="n">
        <v>24800</v>
      </c>
      <c r="K469" s="5" t="n">
        <v>27.4944567627494</v>
      </c>
    </row>
    <row r="470" customFormat="false" ht="13.5" hidden="false" customHeight="false" outlineLevel="0" collapsed="false">
      <c r="A470" s="2" t="n">
        <v>43</v>
      </c>
      <c r="B470" s="15" t="s">
        <v>60</v>
      </c>
      <c r="C470" s="15" t="s">
        <v>19</v>
      </c>
      <c r="D470" s="3" t="n">
        <v>0.847222222222222</v>
      </c>
      <c r="E470" s="3" t="n">
        <v>0.895833333333333</v>
      </c>
      <c r="G470" s="1" t="s">
        <v>179</v>
      </c>
      <c r="H470" s="15" t="s">
        <v>145</v>
      </c>
      <c r="I470" s="4" t="n">
        <v>902</v>
      </c>
      <c r="J470" s="4" t="n">
        <v>26900</v>
      </c>
      <c r="K470" s="5" t="n">
        <v>29.8226164079823</v>
      </c>
    </row>
    <row r="471" customFormat="false" ht="13.5" hidden="false" customHeight="false" outlineLevel="0" collapsed="false">
      <c r="A471" s="2" t="n">
        <v>44</v>
      </c>
      <c r="B471" s="15" t="s">
        <v>60</v>
      </c>
      <c r="C471" s="15" t="s">
        <v>19</v>
      </c>
      <c r="D471" s="3" t="n">
        <v>0.847222222222222</v>
      </c>
      <c r="E471" s="3" t="n">
        <v>0.895833333333333</v>
      </c>
      <c r="G471" s="1" t="s">
        <v>179</v>
      </c>
      <c r="H471" s="15" t="s">
        <v>22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45</v>
      </c>
      <c r="B472" s="15" t="s">
        <v>60</v>
      </c>
      <c r="C472" s="15" t="s">
        <v>19</v>
      </c>
      <c r="D472" s="3" t="n">
        <v>0.847222222222222</v>
      </c>
      <c r="E472" s="3" t="n">
        <v>0.895833333333333</v>
      </c>
      <c r="G472" s="1" t="s">
        <v>179</v>
      </c>
      <c r="H472" s="15" t="s">
        <v>62</v>
      </c>
      <c r="I472" s="4" t="n">
        <v>502</v>
      </c>
      <c r="J472" s="4" t="n">
        <v>11300</v>
      </c>
      <c r="K472" s="5" t="n">
        <v>22.5099601593625</v>
      </c>
    </row>
    <row r="473" customFormat="false" ht="13.5" hidden="false" customHeight="false" outlineLevel="0" collapsed="false">
      <c r="A473" s="2" t="n">
        <v>46</v>
      </c>
      <c r="B473" s="15" t="s">
        <v>60</v>
      </c>
      <c r="C473" s="15" t="s">
        <v>19</v>
      </c>
      <c r="D473" s="3" t="n">
        <v>0.847222222222222</v>
      </c>
      <c r="E473" s="3" t="n">
        <v>0.895833333333333</v>
      </c>
      <c r="G473" s="1" t="s">
        <v>179</v>
      </c>
      <c r="H473" s="15" t="s">
        <v>146</v>
      </c>
      <c r="I473" s="4" t="n">
        <v>502</v>
      </c>
      <c r="J473" s="4" t="n">
        <v>11400</v>
      </c>
      <c r="K473" s="5" t="n">
        <v>22.7091633466135</v>
      </c>
    </row>
    <row r="474" customFormat="false" ht="13.5" hidden="false" customHeight="false" outlineLevel="0" collapsed="false">
      <c r="A474" s="2" t="n">
        <v>47</v>
      </c>
      <c r="B474" s="15" t="s">
        <v>60</v>
      </c>
      <c r="C474" s="15" t="s">
        <v>19</v>
      </c>
      <c r="D474" s="3" t="n">
        <v>0.847222222222222</v>
      </c>
      <c r="E474" s="3" t="n">
        <v>0.895833333333333</v>
      </c>
      <c r="G474" s="1" t="s">
        <v>179</v>
      </c>
      <c r="H474" s="15" t="s">
        <v>147</v>
      </c>
      <c r="I474" s="4" t="n">
        <v>502</v>
      </c>
      <c r="J474" s="4" t="n">
        <v>11600</v>
      </c>
      <c r="K474" s="5" t="n">
        <v>23.1075697211155</v>
      </c>
    </row>
    <row r="475" customFormat="false" ht="13.5" hidden="false" customHeight="false" outlineLevel="0" collapsed="false">
      <c r="A475" s="2" t="n">
        <v>48</v>
      </c>
      <c r="B475" s="15" t="s">
        <v>60</v>
      </c>
      <c r="C475" s="15" t="s">
        <v>19</v>
      </c>
      <c r="D475" s="3" t="n">
        <v>0.847222222222222</v>
      </c>
      <c r="E475" s="3" t="n">
        <v>0.895833333333333</v>
      </c>
      <c r="G475" s="1" t="s">
        <v>179</v>
      </c>
      <c r="H475" s="15" t="s">
        <v>148</v>
      </c>
      <c r="I475" s="4" t="n">
        <v>502</v>
      </c>
      <c r="J475" s="4" t="n">
        <v>11900</v>
      </c>
      <c r="K475" s="5" t="n">
        <v>23.7051792828685</v>
      </c>
    </row>
    <row r="476" customFormat="false" ht="13.5" hidden="false" customHeight="false" outlineLevel="0" collapsed="false">
      <c r="A476" s="2" t="n">
        <v>1941</v>
      </c>
      <c r="B476" s="15" t="s">
        <v>68</v>
      </c>
      <c r="C476" s="15" t="s">
        <v>19</v>
      </c>
      <c r="D476" s="3" t="n">
        <v>0.333333333333333</v>
      </c>
      <c r="E476" s="3" t="n">
        <v>0.381944444444444</v>
      </c>
      <c r="G476" s="1" t="s">
        <v>180</v>
      </c>
      <c r="H476" s="15" t="s">
        <v>144</v>
      </c>
      <c r="I476" s="4" t="n">
        <v>1044</v>
      </c>
      <c r="J476" s="4" t="n">
        <v>32770</v>
      </c>
      <c r="K476" s="5" t="n">
        <v>31.3888888888889</v>
      </c>
    </row>
    <row r="477" customFormat="false" ht="13.5" hidden="false" customHeight="false" outlineLevel="0" collapsed="false">
      <c r="A477" s="2" t="n">
        <v>1942</v>
      </c>
      <c r="B477" s="15" t="s">
        <v>68</v>
      </c>
      <c r="C477" s="15" t="s">
        <v>19</v>
      </c>
      <c r="D477" s="3" t="n">
        <v>0.333333333333333</v>
      </c>
      <c r="E477" s="3" t="n">
        <v>0.381944444444444</v>
      </c>
      <c r="G477" s="1" t="s">
        <v>180</v>
      </c>
      <c r="H477" s="15" t="s">
        <v>70</v>
      </c>
      <c r="I477" s="4" t="n">
        <v>883</v>
      </c>
      <c r="J477" s="4" t="n">
        <v>30570</v>
      </c>
      <c r="K477" s="5" t="n">
        <v>34.6206115515289</v>
      </c>
    </row>
    <row r="478" customFormat="false" ht="13.5" hidden="false" customHeight="false" outlineLevel="0" collapsed="false">
      <c r="A478" s="2" t="n">
        <v>1943</v>
      </c>
      <c r="B478" s="15" t="s">
        <v>68</v>
      </c>
      <c r="C478" s="15" t="s">
        <v>19</v>
      </c>
      <c r="D478" s="3" t="n">
        <v>0.333333333333333</v>
      </c>
      <c r="E478" s="3" t="n">
        <v>0.381944444444444</v>
      </c>
      <c r="G478" s="1" t="s">
        <v>180</v>
      </c>
      <c r="H478" s="15" t="s">
        <v>145</v>
      </c>
      <c r="I478" s="4" t="n">
        <v>883</v>
      </c>
      <c r="J478" s="4" t="n">
        <v>30770</v>
      </c>
      <c r="K478" s="5" t="n">
        <v>34.8471121177803</v>
      </c>
    </row>
    <row r="479" customFormat="false" ht="13.5" hidden="false" customHeight="false" outlineLevel="0" collapsed="false">
      <c r="A479" s="2" t="n">
        <v>1944</v>
      </c>
      <c r="B479" s="15" t="s">
        <v>68</v>
      </c>
      <c r="C479" s="15" t="s">
        <v>19</v>
      </c>
      <c r="D479" s="3" t="n">
        <v>0.333333333333333</v>
      </c>
      <c r="E479" s="3" t="n">
        <v>0.381944444444444</v>
      </c>
      <c r="G479" s="1" t="s">
        <v>180</v>
      </c>
      <c r="H479" s="15" t="s">
        <v>22</v>
      </c>
      <c r="I479" s="4" t="n">
        <v>483</v>
      </c>
      <c r="J479" s="4" t="n">
        <v>15270</v>
      </c>
      <c r="K479" s="5" t="n">
        <v>31.6149068322981</v>
      </c>
    </row>
    <row r="480" customFormat="false" ht="13.5" hidden="false" customHeight="false" outlineLevel="0" collapsed="false">
      <c r="A480" s="2" t="n">
        <v>1945</v>
      </c>
      <c r="B480" s="15" t="s">
        <v>68</v>
      </c>
      <c r="C480" s="15" t="s">
        <v>19</v>
      </c>
      <c r="D480" s="3" t="n">
        <v>0.333333333333333</v>
      </c>
      <c r="E480" s="3" t="n">
        <v>0.381944444444444</v>
      </c>
      <c r="G480" s="1" t="s">
        <v>180</v>
      </c>
      <c r="H480" s="15" t="s">
        <v>62</v>
      </c>
      <c r="I480" s="4" t="n">
        <v>483</v>
      </c>
      <c r="J480" s="4" t="n">
        <v>15970</v>
      </c>
      <c r="K480" s="5" t="n">
        <v>33.064182194617</v>
      </c>
    </row>
    <row r="481" customFormat="false" ht="13.5" hidden="false" customHeight="false" outlineLevel="0" collapsed="false">
      <c r="A481" s="2" t="n">
        <v>1946</v>
      </c>
      <c r="B481" s="15" t="s">
        <v>68</v>
      </c>
      <c r="C481" s="15" t="s">
        <v>19</v>
      </c>
      <c r="D481" s="3" t="n">
        <v>0.333333333333333</v>
      </c>
      <c r="E481" s="3" t="n">
        <v>0.381944444444444</v>
      </c>
      <c r="G481" s="1" t="s">
        <v>180</v>
      </c>
      <c r="H481" s="15" t="s">
        <v>146</v>
      </c>
      <c r="I481" s="4" t="n">
        <v>483</v>
      </c>
      <c r="J481" s="4" t="n">
        <v>16770</v>
      </c>
      <c r="K481" s="5" t="n">
        <v>34.7204968944099</v>
      </c>
    </row>
    <row r="482" customFormat="false" ht="13.5" hidden="false" customHeight="false" outlineLevel="0" collapsed="false">
      <c r="A482" s="2" t="n">
        <v>1947</v>
      </c>
      <c r="B482" s="15" t="s">
        <v>68</v>
      </c>
      <c r="C482" s="15" t="s">
        <v>19</v>
      </c>
      <c r="D482" s="3" t="n">
        <v>0.333333333333333</v>
      </c>
      <c r="E482" s="3" t="n">
        <v>0.381944444444444</v>
      </c>
      <c r="G482" s="1" t="s">
        <v>180</v>
      </c>
      <c r="H482" s="15" t="s">
        <v>147</v>
      </c>
      <c r="I482" s="4" t="n">
        <v>483</v>
      </c>
      <c r="J482" s="4" t="n">
        <v>17570</v>
      </c>
      <c r="K482" s="5" t="n">
        <v>36.3768115942029</v>
      </c>
    </row>
    <row r="483" customFormat="false" ht="13.5" hidden="false" customHeight="false" outlineLevel="0" collapsed="false">
      <c r="A483" s="2" t="n">
        <v>1948</v>
      </c>
      <c r="B483" s="15" t="s">
        <v>68</v>
      </c>
      <c r="C483" s="15" t="s">
        <v>19</v>
      </c>
      <c r="D483" s="3" t="n">
        <v>0.333333333333333</v>
      </c>
      <c r="E483" s="3" t="n">
        <v>0.381944444444444</v>
      </c>
      <c r="G483" s="1" t="s">
        <v>180</v>
      </c>
      <c r="H483" s="15" t="s">
        <v>148</v>
      </c>
      <c r="I483" s="4" t="n">
        <v>483</v>
      </c>
      <c r="J483" s="4" t="n">
        <v>27170</v>
      </c>
      <c r="K483" s="5" t="n">
        <v>56.2525879917184</v>
      </c>
    </row>
    <row r="484" customFormat="false" ht="13.5" hidden="false" customHeight="false" outlineLevel="0" collapsed="false">
      <c r="A484" s="2" t="n">
        <v>1949</v>
      </c>
      <c r="B484" s="15" t="s">
        <v>68</v>
      </c>
      <c r="C484" s="15" t="s">
        <v>19</v>
      </c>
      <c r="D484" s="3" t="n">
        <v>0.506944444444444</v>
      </c>
      <c r="E484" s="3" t="n">
        <v>0.555555555555556</v>
      </c>
      <c r="G484" s="1" t="s">
        <v>181</v>
      </c>
      <c r="H484" s="15" t="s">
        <v>144</v>
      </c>
      <c r="I484" s="4" t="n">
        <v>1044</v>
      </c>
      <c r="J484" s="4" t="n">
        <v>32770</v>
      </c>
      <c r="K484" s="5" t="n">
        <v>31.3888888888889</v>
      </c>
    </row>
    <row r="485" customFormat="false" ht="13.5" hidden="false" customHeight="false" outlineLevel="0" collapsed="false">
      <c r="A485" s="2" t="n">
        <v>1950</v>
      </c>
      <c r="B485" s="15" t="s">
        <v>68</v>
      </c>
      <c r="C485" s="15" t="s">
        <v>19</v>
      </c>
      <c r="D485" s="3" t="n">
        <v>0.506944444444444</v>
      </c>
      <c r="E485" s="3" t="n">
        <v>0.555555555555556</v>
      </c>
      <c r="G485" s="1" t="s">
        <v>181</v>
      </c>
      <c r="H485" s="15" t="s">
        <v>70</v>
      </c>
      <c r="I485" s="4" t="n">
        <v>883</v>
      </c>
      <c r="J485" s="4" t="n">
        <v>30570</v>
      </c>
      <c r="K485" s="5" t="n">
        <v>34.6206115515289</v>
      </c>
    </row>
    <row r="486" customFormat="false" ht="13.5" hidden="false" customHeight="false" outlineLevel="0" collapsed="false">
      <c r="A486" s="2" t="n">
        <v>1951</v>
      </c>
      <c r="B486" s="15" t="s">
        <v>68</v>
      </c>
      <c r="C486" s="15" t="s">
        <v>19</v>
      </c>
      <c r="D486" s="3" t="n">
        <v>0.506944444444444</v>
      </c>
      <c r="E486" s="3" t="n">
        <v>0.555555555555556</v>
      </c>
      <c r="G486" s="1" t="s">
        <v>181</v>
      </c>
      <c r="H486" s="15" t="s">
        <v>145</v>
      </c>
      <c r="I486" s="4" t="n">
        <v>883</v>
      </c>
      <c r="J486" s="4" t="n">
        <v>30770</v>
      </c>
      <c r="K486" s="5" t="n">
        <v>34.8471121177803</v>
      </c>
    </row>
    <row r="487" customFormat="false" ht="13.5" hidden="false" customHeight="false" outlineLevel="0" collapsed="false">
      <c r="A487" s="2" t="n">
        <v>1952</v>
      </c>
      <c r="B487" s="15" t="s">
        <v>68</v>
      </c>
      <c r="C487" s="15" t="s">
        <v>19</v>
      </c>
      <c r="D487" s="3" t="n">
        <v>0.506944444444444</v>
      </c>
      <c r="E487" s="3" t="n">
        <v>0.555555555555556</v>
      </c>
      <c r="G487" s="1" t="s">
        <v>181</v>
      </c>
      <c r="H487" s="15" t="s">
        <v>22</v>
      </c>
      <c r="I487" s="4" t="n">
        <v>483</v>
      </c>
      <c r="J487" s="4" t="n">
        <v>15270</v>
      </c>
      <c r="K487" s="5" t="n">
        <v>31.6149068322981</v>
      </c>
    </row>
    <row r="488" customFormat="false" ht="13.5" hidden="false" customHeight="false" outlineLevel="0" collapsed="false">
      <c r="A488" s="2" t="n">
        <v>1953</v>
      </c>
      <c r="B488" s="15" t="s">
        <v>68</v>
      </c>
      <c r="C488" s="15" t="s">
        <v>19</v>
      </c>
      <c r="D488" s="3" t="n">
        <v>0.506944444444444</v>
      </c>
      <c r="E488" s="3" t="n">
        <v>0.555555555555556</v>
      </c>
      <c r="G488" s="1" t="s">
        <v>181</v>
      </c>
      <c r="H488" s="15" t="s">
        <v>62</v>
      </c>
      <c r="I488" s="4" t="n">
        <v>483</v>
      </c>
      <c r="J488" s="4" t="n">
        <v>15970</v>
      </c>
      <c r="K488" s="5" t="n">
        <v>33.064182194617</v>
      </c>
    </row>
    <row r="489" customFormat="false" ht="13.5" hidden="false" customHeight="false" outlineLevel="0" collapsed="false">
      <c r="A489" s="2" t="n">
        <v>1954</v>
      </c>
      <c r="B489" s="15" t="s">
        <v>68</v>
      </c>
      <c r="C489" s="15" t="s">
        <v>19</v>
      </c>
      <c r="D489" s="3" t="n">
        <v>0.506944444444444</v>
      </c>
      <c r="E489" s="3" t="n">
        <v>0.555555555555556</v>
      </c>
      <c r="G489" s="1" t="s">
        <v>181</v>
      </c>
      <c r="H489" s="15" t="s">
        <v>146</v>
      </c>
      <c r="I489" s="4" t="n">
        <v>483</v>
      </c>
      <c r="J489" s="4" t="n">
        <v>16770</v>
      </c>
      <c r="K489" s="5" t="n">
        <v>34.7204968944099</v>
      </c>
    </row>
    <row r="490" customFormat="false" ht="13.5" hidden="false" customHeight="false" outlineLevel="0" collapsed="false">
      <c r="A490" s="2" t="n">
        <v>1955</v>
      </c>
      <c r="B490" s="15" t="s">
        <v>68</v>
      </c>
      <c r="C490" s="15" t="s">
        <v>19</v>
      </c>
      <c r="D490" s="3" t="n">
        <v>0.506944444444444</v>
      </c>
      <c r="E490" s="3" t="n">
        <v>0.555555555555556</v>
      </c>
      <c r="G490" s="1" t="s">
        <v>181</v>
      </c>
      <c r="H490" s="15" t="s">
        <v>147</v>
      </c>
      <c r="I490" s="4" t="n">
        <v>483</v>
      </c>
      <c r="J490" s="4" t="n">
        <v>17570</v>
      </c>
      <c r="K490" s="5" t="n">
        <v>36.3768115942029</v>
      </c>
    </row>
    <row r="491" customFormat="false" ht="13.5" hidden="false" customHeight="false" outlineLevel="0" collapsed="false">
      <c r="A491" s="2" t="n">
        <v>1956</v>
      </c>
      <c r="B491" s="15" t="s">
        <v>68</v>
      </c>
      <c r="C491" s="15" t="s">
        <v>19</v>
      </c>
      <c r="D491" s="3" t="n">
        <v>0.506944444444444</v>
      </c>
      <c r="E491" s="3" t="n">
        <v>0.555555555555556</v>
      </c>
      <c r="G491" s="1" t="s">
        <v>181</v>
      </c>
      <c r="H491" s="15" t="s">
        <v>148</v>
      </c>
      <c r="I491" s="4" t="n">
        <v>483</v>
      </c>
      <c r="J491" s="4" t="n">
        <v>27170</v>
      </c>
      <c r="K491" s="5" t="n">
        <v>56.2525879917184</v>
      </c>
    </row>
    <row r="492" customFormat="false" ht="13.5" hidden="false" customHeight="false" outlineLevel="0" collapsed="false">
      <c r="A492" s="2" t="n">
        <v>1957</v>
      </c>
      <c r="B492" s="15" t="s">
        <v>68</v>
      </c>
      <c r="C492" s="15" t="s">
        <v>19</v>
      </c>
      <c r="D492" s="3" t="n">
        <v>0.590277777777778</v>
      </c>
      <c r="E492" s="3" t="n">
        <v>0.635416666666667</v>
      </c>
      <c r="G492" s="1" t="s">
        <v>182</v>
      </c>
      <c r="H492" s="15" t="s">
        <v>144</v>
      </c>
      <c r="I492" s="4" t="n">
        <v>1044</v>
      </c>
      <c r="J492" s="4" t="n">
        <v>32770</v>
      </c>
      <c r="K492" s="5" t="n">
        <v>31.3888888888889</v>
      </c>
    </row>
    <row r="493" customFormat="false" ht="13.5" hidden="false" customHeight="false" outlineLevel="0" collapsed="false">
      <c r="A493" s="2" t="n">
        <v>1958</v>
      </c>
      <c r="B493" s="15" t="s">
        <v>68</v>
      </c>
      <c r="C493" s="15" t="s">
        <v>19</v>
      </c>
      <c r="D493" s="3" t="n">
        <v>0.590277777777778</v>
      </c>
      <c r="E493" s="3" t="n">
        <v>0.635416666666667</v>
      </c>
      <c r="G493" s="1" t="s">
        <v>182</v>
      </c>
      <c r="H493" s="15" t="s">
        <v>70</v>
      </c>
      <c r="I493" s="4" t="n">
        <v>883</v>
      </c>
      <c r="J493" s="4" t="n">
        <v>30570</v>
      </c>
      <c r="K493" s="5" t="n">
        <v>34.6206115515289</v>
      </c>
    </row>
    <row r="494" customFormat="false" ht="13.5" hidden="false" customHeight="false" outlineLevel="0" collapsed="false">
      <c r="A494" s="2" t="n">
        <v>1959</v>
      </c>
      <c r="B494" s="15" t="s">
        <v>68</v>
      </c>
      <c r="C494" s="15" t="s">
        <v>19</v>
      </c>
      <c r="D494" s="3" t="n">
        <v>0.590277777777778</v>
      </c>
      <c r="E494" s="3" t="n">
        <v>0.635416666666667</v>
      </c>
      <c r="G494" s="1" t="s">
        <v>182</v>
      </c>
      <c r="H494" s="15" t="s">
        <v>145</v>
      </c>
      <c r="I494" s="4" t="n">
        <v>883</v>
      </c>
      <c r="J494" s="4" t="n">
        <v>30770</v>
      </c>
      <c r="K494" s="5" t="n">
        <v>34.8471121177803</v>
      </c>
    </row>
    <row r="495" customFormat="false" ht="13.5" hidden="false" customHeight="false" outlineLevel="0" collapsed="false">
      <c r="A495" s="2" t="n">
        <v>1960</v>
      </c>
      <c r="B495" s="15" t="s">
        <v>68</v>
      </c>
      <c r="C495" s="15" t="s">
        <v>19</v>
      </c>
      <c r="D495" s="3" t="n">
        <v>0.590277777777778</v>
      </c>
      <c r="E495" s="3" t="n">
        <v>0.635416666666667</v>
      </c>
      <c r="G495" s="1" t="s">
        <v>182</v>
      </c>
      <c r="H495" s="15" t="s">
        <v>22</v>
      </c>
      <c r="I495" s="4" t="n">
        <v>483</v>
      </c>
      <c r="J495" s="4" t="n">
        <v>11470</v>
      </c>
      <c r="K495" s="5" t="n">
        <v>23.7474120082816</v>
      </c>
    </row>
    <row r="496" customFormat="false" ht="13.5" hidden="false" customHeight="false" outlineLevel="0" collapsed="false">
      <c r="A496" s="2" t="n">
        <v>1961</v>
      </c>
      <c r="B496" s="15" t="s">
        <v>68</v>
      </c>
      <c r="C496" s="15" t="s">
        <v>19</v>
      </c>
      <c r="D496" s="3" t="n">
        <v>0.590277777777778</v>
      </c>
      <c r="E496" s="3" t="n">
        <v>0.635416666666667</v>
      </c>
      <c r="G496" s="1" t="s">
        <v>182</v>
      </c>
      <c r="H496" s="15" t="s">
        <v>62</v>
      </c>
      <c r="I496" s="4" t="n">
        <v>483</v>
      </c>
      <c r="J496" s="4" t="n">
        <v>11970</v>
      </c>
      <c r="K496" s="5" t="n">
        <v>24.7826086956522</v>
      </c>
    </row>
    <row r="497" customFormat="false" ht="13.5" hidden="false" customHeight="false" outlineLevel="0" collapsed="false">
      <c r="A497" s="2" t="n">
        <v>1962</v>
      </c>
      <c r="B497" s="15" t="s">
        <v>68</v>
      </c>
      <c r="C497" s="15" t="s">
        <v>19</v>
      </c>
      <c r="D497" s="3" t="n">
        <v>0.590277777777778</v>
      </c>
      <c r="E497" s="3" t="n">
        <v>0.635416666666667</v>
      </c>
      <c r="G497" s="1" t="s">
        <v>182</v>
      </c>
      <c r="H497" s="15" t="s">
        <v>146</v>
      </c>
      <c r="I497" s="4" t="n">
        <v>483</v>
      </c>
      <c r="J497" s="4" t="n">
        <v>12570</v>
      </c>
      <c r="K497" s="5" t="n">
        <v>26.0248447204969</v>
      </c>
    </row>
    <row r="498" customFormat="false" ht="13.5" hidden="false" customHeight="false" outlineLevel="0" collapsed="false">
      <c r="A498" s="2" t="n">
        <v>1963</v>
      </c>
      <c r="B498" s="15" t="s">
        <v>68</v>
      </c>
      <c r="C498" s="15" t="s">
        <v>19</v>
      </c>
      <c r="D498" s="3" t="n">
        <v>0.590277777777778</v>
      </c>
      <c r="E498" s="3" t="n">
        <v>0.635416666666667</v>
      </c>
      <c r="G498" s="1" t="s">
        <v>182</v>
      </c>
      <c r="H498" s="15" t="s">
        <v>147</v>
      </c>
      <c r="I498" s="4" t="n">
        <v>483</v>
      </c>
      <c r="J498" s="4" t="n">
        <v>13170</v>
      </c>
      <c r="K498" s="5" t="n">
        <v>27.2670807453416</v>
      </c>
    </row>
    <row r="499" customFormat="false" ht="13.5" hidden="false" customHeight="false" outlineLevel="0" collapsed="false">
      <c r="A499" s="2" t="n">
        <v>1964</v>
      </c>
      <c r="B499" s="15" t="s">
        <v>68</v>
      </c>
      <c r="C499" s="15" t="s">
        <v>19</v>
      </c>
      <c r="D499" s="3" t="n">
        <v>0.590277777777778</v>
      </c>
      <c r="E499" s="3" t="n">
        <v>0.635416666666667</v>
      </c>
      <c r="G499" s="1" t="s">
        <v>182</v>
      </c>
      <c r="H499" s="15" t="s">
        <v>148</v>
      </c>
      <c r="I499" s="4" t="n">
        <v>483</v>
      </c>
      <c r="J499" s="4" t="n">
        <v>26370</v>
      </c>
      <c r="K499" s="5" t="n">
        <v>54.5962732919255</v>
      </c>
    </row>
    <row r="500" customFormat="false" ht="13.5" hidden="false" customHeight="false" outlineLevel="0" collapsed="false">
      <c r="A500" s="2" t="n">
        <v>1965</v>
      </c>
      <c r="B500" s="15" t="s">
        <v>68</v>
      </c>
      <c r="C500" s="15" t="s">
        <v>19</v>
      </c>
      <c r="D500" s="3" t="n">
        <v>0.704861111111111</v>
      </c>
      <c r="E500" s="3" t="n">
        <v>0.75</v>
      </c>
      <c r="G500" s="1" t="s">
        <v>183</v>
      </c>
      <c r="H500" s="15" t="s">
        <v>144</v>
      </c>
      <c r="I500" s="4" t="n">
        <v>1044</v>
      </c>
      <c r="J500" s="4" t="n">
        <v>32770</v>
      </c>
      <c r="K500" s="5" t="n">
        <v>31.3888888888889</v>
      </c>
    </row>
    <row r="501" customFormat="false" ht="13.5" hidden="false" customHeight="false" outlineLevel="0" collapsed="false">
      <c r="A501" s="2" t="n">
        <v>1966</v>
      </c>
      <c r="B501" s="15" t="s">
        <v>68</v>
      </c>
      <c r="C501" s="15" t="s">
        <v>19</v>
      </c>
      <c r="D501" s="3" t="n">
        <v>0.704861111111111</v>
      </c>
      <c r="E501" s="3" t="n">
        <v>0.75</v>
      </c>
      <c r="G501" s="1" t="s">
        <v>183</v>
      </c>
      <c r="H501" s="15" t="s">
        <v>70</v>
      </c>
      <c r="I501" s="4" t="n">
        <v>883</v>
      </c>
      <c r="J501" s="4" t="n">
        <v>30570</v>
      </c>
      <c r="K501" s="5" t="n">
        <v>34.6206115515289</v>
      </c>
    </row>
    <row r="502" customFormat="false" ht="13.5" hidden="false" customHeight="false" outlineLevel="0" collapsed="false">
      <c r="A502" s="2" t="n">
        <v>1967</v>
      </c>
      <c r="B502" s="15" t="s">
        <v>68</v>
      </c>
      <c r="C502" s="15" t="s">
        <v>19</v>
      </c>
      <c r="D502" s="3" t="n">
        <v>0.704861111111111</v>
      </c>
      <c r="E502" s="3" t="n">
        <v>0.75</v>
      </c>
      <c r="G502" s="1" t="s">
        <v>183</v>
      </c>
      <c r="H502" s="15" t="s">
        <v>145</v>
      </c>
      <c r="I502" s="4" t="n">
        <v>883</v>
      </c>
      <c r="J502" s="4" t="n">
        <v>30770</v>
      </c>
      <c r="K502" s="5" t="n">
        <v>34.8471121177803</v>
      </c>
    </row>
    <row r="503" customFormat="false" ht="13.5" hidden="false" customHeight="false" outlineLevel="0" collapsed="false">
      <c r="A503" s="2" t="n">
        <v>1968</v>
      </c>
      <c r="B503" s="15" t="s">
        <v>68</v>
      </c>
      <c r="C503" s="15" t="s">
        <v>19</v>
      </c>
      <c r="D503" s="3" t="n">
        <v>0.704861111111111</v>
      </c>
      <c r="E503" s="3" t="n">
        <v>0.75</v>
      </c>
      <c r="G503" s="1" t="s">
        <v>183</v>
      </c>
      <c r="H503" s="15" t="s">
        <v>22</v>
      </c>
      <c r="I503" s="4" t="n">
        <v>483</v>
      </c>
      <c r="J503" s="4" t="n">
        <v>13970</v>
      </c>
      <c r="K503" s="5" t="n">
        <v>28.9233954451346</v>
      </c>
    </row>
    <row r="504" customFormat="false" ht="13.5" hidden="false" customHeight="false" outlineLevel="0" collapsed="false">
      <c r="A504" s="2" t="n">
        <v>1969</v>
      </c>
      <c r="B504" s="15" t="s">
        <v>68</v>
      </c>
      <c r="C504" s="15" t="s">
        <v>19</v>
      </c>
      <c r="D504" s="3" t="n">
        <v>0.704861111111111</v>
      </c>
      <c r="E504" s="3" t="n">
        <v>0.75</v>
      </c>
      <c r="G504" s="1" t="s">
        <v>183</v>
      </c>
      <c r="H504" s="15" t="s">
        <v>62</v>
      </c>
      <c r="I504" s="4" t="n">
        <v>483</v>
      </c>
      <c r="J504" s="4" t="n">
        <v>14670</v>
      </c>
      <c r="K504" s="5" t="n">
        <v>30.3726708074534</v>
      </c>
    </row>
    <row r="505" customFormat="false" ht="13.5" hidden="false" customHeight="false" outlineLevel="0" collapsed="false">
      <c r="A505" s="2" t="n">
        <v>1970</v>
      </c>
      <c r="B505" s="15" t="s">
        <v>68</v>
      </c>
      <c r="C505" s="15" t="s">
        <v>19</v>
      </c>
      <c r="D505" s="3" t="n">
        <v>0.704861111111111</v>
      </c>
      <c r="E505" s="3" t="n">
        <v>0.75</v>
      </c>
      <c r="G505" s="1" t="s">
        <v>183</v>
      </c>
      <c r="H505" s="15" t="s">
        <v>146</v>
      </c>
      <c r="I505" s="4" t="n">
        <v>483</v>
      </c>
      <c r="J505" s="4" t="n">
        <v>15370</v>
      </c>
      <c r="K505" s="5" t="n">
        <v>31.8219461697723</v>
      </c>
    </row>
    <row r="506" customFormat="false" ht="13.5" hidden="false" customHeight="false" outlineLevel="0" collapsed="false">
      <c r="A506" s="2" t="n">
        <v>1971</v>
      </c>
      <c r="B506" s="15" t="s">
        <v>68</v>
      </c>
      <c r="C506" s="15" t="s">
        <v>19</v>
      </c>
      <c r="D506" s="3" t="n">
        <v>0.704861111111111</v>
      </c>
      <c r="E506" s="3" t="n">
        <v>0.75</v>
      </c>
      <c r="G506" s="1" t="s">
        <v>183</v>
      </c>
      <c r="H506" s="15" t="s">
        <v>147</v>
      </c>
      <c r="I506" s="4" t="n">
        <v>483</v>
      </c>
      <c r="J506" s="4" t="n">
        <v>16070</v>
      </c>
      <c r="K506" s="5" t="n">
        <v>33.2712215320911</v>
      </c>
    </row>
    <row r="507" customFormat="false" ht="13.5" hidden="false" customHeight="false" outlineLevel="0" collapsed="false">
      <c r="A507" s="2" t="n">
        <v>1972</v>
      </c>
      <c r="B507" s="15" t="s">
        <v>68</v>
      </c>
      <c r="C507" s="15" t="s">
        <v>19</v>
      </c>
      <c r="D507" s="3" t="n">
        <v>0.704861111111111</v>
      </c>
      <c r="E507" s="3" t="n">
        <v>0.75</v>
      </c>
      <c r="G507" s="1" t="s">
        <v>183</v>
      </c>
      <c r="H507" s="15" t="s">
        <v>148</v>
      </c>
      <c r="I507" s="4" t="n">
        <v>483</v>
      </c>
      <c r="J507" s="4" t="n">
        <v>26970</v>
      </c>
      <c r="K507" s="5" t="n">
        <v>55.8385093167702</v>
      </c>
    </row>
    <row r="508" customFormat="false" ht="13.5" hidden="false" customHeight="false" outlineLevel="0" collapsed="false">
      <c r="A508" s="2" t="n">
        <v>2218</v>
      </c>
      <c r="B508" s="15" t="s">
        <v>74</v>
      </c>
      <c r="C508" s="15" t="s">
        <v>19</v>
      </c>
      <c r="D508" s="3" t="n">
        <v>0.333333333333333</v>
      </c>
      <c r="E508" s="3" t="n">
        <v>0.381944444444444</v>
      </c>
      <c r="G508" s="1" t="s">
        <v>184</v>
      </c>
      <c r="H508" s="15" t="s">
        <v>144</v>
      </c>
      <c r="I508" s="4" t="n">
        <v>1192</v>
      </c>
      <c r="J508" s="4" t="n">
        <v>35590</v>
      </c>
      <c r="K508" s="5" t="n">
        <v>29.8573825503356</v>
      </c>
    </row>
    <row r="509" customFormat="false" ht="13.5" hidden="false" customHeight="false" outlineLevel="0" collapsed="false">
      <c r="A509" s="2" t="n">
        <v>2219</v>
      </c>
      <c r="B509" s="15" t="s">
        <v>74</v>
      </c>
      <c r="C509" s="15" t="s">
        <v>19</v>
      </c>
      <c r="D509" s="3" t="n">
        <v>0.333333333333333</v>
      </c>
      <c r="E509" s="3" t="n">
        <v>0.381944444444444</v>
      </c>
      <c r="G509" s="1" t="s">
        <v>184</v>
      </c>
      <c r="H509" s="15" t="s">
        <v>70</v>
      </c>
      <c r="I509" s="4" t="n">
        <v>994</v>
      </c>
      <c r="J509" s="4" t="n">
        <v>29990</v>
      </c>
      <c r="K509" s="5" t="n">
        <v>30.1710261569417</v>
      </c>
    </row>
    <row r="510" customFormat="false" ht="13.5" hidden="false" customHeight="false" outlineLevel="0" collapsed="false">
      <c r="A510" s="2" t="n">
        <v>2220</v>
      </c>
      <c r="B510" s="15" t="s">
        <v>74</v>
      </c>
      <c r="C510" s="15" t="s">
        <v>19</v>
      </c>
      <c r="D510" s="3" t="n">
        <v>0.333333333333333</v>
      </c>
      <c r="E510" s="3" t="n">
        <v>0.381944444444444</v>
      </c>
      <c r="G510" s="1" t="s">
        <v>184</v>
      </c>
      <c r="H510" s="15" t="s">
        <v>145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2221</v>
      </c>
      <c r="B511" s="15" t="s">
        <v>74</v>
      </c>
      <c r="C511" s="15" t="s">
        <v>19</v>
      </c>
      <c r="D511" s="3" t="n">
        <v>0.333333333333333</v>
      </c>
      <c r="E511" s="3" t="n">
        <v>0.381944444444444</v>
      </c>
      <c r="G511" s="1" t="s">
        <v>184</v>
      </c>
      <c r="H511" s="15" t="s">
        <v>22</v>
      </c>
      <c r="I511" s="4" t="n">
        <v>594</v>
      </c>
      <c r="J511" s="4" t="n">
        <v>9990</v>
      </c>
      <c r="K511" s="5" t="n">
        <v>16.8181818181818</v>
      </c>
    </row>
    <row r="512" customFormat="false" ht="13.5" hidden="false" customHeight="false" outlineLevel="0" collapsed="false">
      <c r="A512" s="2" t="n">
        <v>2222</v>
      </c>
      <c r="B512" s="15" t="s">
        <v>74</v>
      </c>
      <c r="C512" s="15" t="s">
        <v>19</v>
      </c>
      <c r="D512" s="3" t="n">
        <v>0.333333333333333</v>
      </c>
      <c r="E512" s="3" t="n">
        <v>0.381944444444444</v>
      </c>
      <c r="G512" s="1" t="s">
        <v>184</v>
      </c>
      <c r="H512" s="15" t="s">
        <v>62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223</v>
      </c>
      <c r="B513" s="15" t="s">
        <v>74</v>
      </c>
      <c r="C513" s="15" t="s">
        <v>19</v>
      </c>
      <c r="D513" s="3" t="n">
        <v>0.333333333333333</v>
      </c>
      <c r="E513" s="3" t="n">
        <v>0.381944444444444</v>
      </c>
      <c r="G513" s="1" t="s">
        <v>184</v>
      </c>
      <c r="H513" s="15" t="s">
        <v>146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2224</v>
      </c>
      <c r="B514" s="15" t="s">
        <v>74</v>
      </c>
      <c r="C514" s="15" t="s">
        <v>19</v>
      </c>
      <c r="D514" s="3" t="n">
        <v>0.333333333333333</v>
      </c>
      <c r="E514" s="3" t="n">
        <v>0.381944444444444</v>
      </c>
      <c r="G514" s="1" t="s">
        <v>184</v>
      </c>
      <c r="H514" s="15" t="s">
        <v>147</v>
      </c>
      <c r="I514" s="4" t="n">
        <v>594</v>
      </c>
      <c r="J514" s="4" t="n">
        <v>15390</v>
      </c>
      <c r="K514" s="5" t="n">
        <v>25.9090909090909</v>
      </c>
    </row>
    <row r="515" customFormat="false" ht="13.5" hidden="false" customHeight="false" outlineLevel="0" collapsed="false">
      <c r="A515" s="2" t="n">
        <v>2225</v>
      </c>
      <c r="B515" s="15" t="s">
        <v>74</v>
      </c>
      <c r="C515" s="15" t="s">
        <v>19</v>
      </c>
      <c r="D515" s="3" t="n">
        <v>0.333333333333333</v>
      </c>
      <c r="E515" s="3" t="n">
        <v>0.381944444444444</v>
      </c>
      <c r="G515" s="1" t="s">
        <v>184</v>
      </c>
      <c r="H515" s="15" t="s">
        <v>148</v>
      </c>
      <c r="I515" s="4" t="n">
        <v>594</v>
      </c>
      <c r="J515" s="4" t="n">
        <v>21390</v>
      </c>
      <c r="K515" s="5" t="n">
        <v>36.010101010101</v>
      </c>
    </row>
    <row r="516" customFormat="false" ht="13.5" hidden="false" customHeight="false" outlineLevel="0" collapsed="false">
      <c r="A516" s="2" t="n">
        <v>2226</v>
      </c>
      <c r="B516" s="15" t="s">
        <v>74</v>
      </c>
      <c r="C516" s="15" t="s">
        <v>19</v>
      </c>
      <c r="D516" s="3" t="n">
        <v>0.333333333333333</v>
      </c>
      <c r="E516" s="3" t="n">
        <v>0.381944444444444</v>
      </c>
      <c r="G516" s="1" t="s">
        <v>184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227</v>
      </c>
      <c r="B517" s="15" t="s">
        <v>74</v>
      </c>
      <c r="C517" s="15" t="s">
        <v>19</v>
      </c>
      <c r="D517" s="3" t="n">
        <v>0.333333333333333</v>
      </c>
      <c r="E517" s="3" t="n">
        <v>0.381944444444444</v>
      </c>
      <c r="G517" s="1" t="s">
        <v>184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228</v>
      </c>
      <c r="B518" s="15" t="s">
        <v>74</v>
      </c>
      <c r="C518" s="15" t="s">
        <v>19</v>
      </c>
      <c r="D518" s="3" t="n">
        <v>0.333333333333333</v>
      </c>
      <c r="E518" s="3" t="n">
        <v>0.381944444444444</v>
      </c>
      <c r="G518" s="1" t="s">
        <v>184</v>
      </c>
      <c r="H518" s="15" t="s">
        <v>77</v>
      </c>
      <c r="I518" s="4" t="n">
        <v>1390</v>
      </c>
      <c r="J518" s="4" t="n">
        <v>22690</v>
      </c>
      <c r="K518" s="5" t="n">
        <v>16.3237410071942</v>
      </c>
    </row>
    <row r="519" customFormat="false" ht="13.5" hidden="false" customHeight="false" outlineLevel="0" collapsed="false">
      <c r="A519" s="2" t="n">
        <v>2229</v>
      </c>
      <c r="B519" s="15" t="s">
        <v>74</v>
      </c>
      <c r="C519" s="15" t="s">
        <v>19</v>
      </c>
      <c r="D519" s="3" t="n">
        <v>0.388888888888889</v>
      </c>
      <c r="E519" s="3" t="n">
        <v>0.4375</v>
      </c>
      <c r="G519" s="1" t="s">
        <v>185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230</v>
      </c>
      <c r="B520" s="15" t="s">
        <v>74</v>
      </c>
      <c r="C520" s="15" t="s">
        <v>19</v>
      </c>
      <c r="D520" s="3" t="n">
        <v>0.388888888888889</v>
      </c>
      <c r="E520" s="3" t="n">
        <v>0.4375</v>
      </c>
      <c r="G520" s="1" t="s">
        <v>185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231</v>
      </c>
      <c r="B521" s="15" t="s">
        <v>74</v>
      </c>
      <c r="C521" s="15" t="s">
        <v>19</v>
      </c>
      <c r="D521" s="3" t="n">
        <v>0.388888888888889</v>
      </c>
      <c r="E521" s="3" t="n">
        <v>0.4375</v>
      </c>
      <c r="G521" s="1" t="s">
        <v>185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232</v>
      </c>
      <c r="B522" s="15" t="s">
        <v>74</v>
      </c>
      <c r="C522" s="15" t="s">
        <v>19</v>
      </c>
      <c r="D522" s="3" t="n">
        <v>0.388888888888889</v>
      </c>
      <c r="E522" s="3" t="n">
        <v>0.4375</v>
      </c>
      <c r="G522" s="1" t="s">
        <v>185</v>
      </c>
      <c r="H522" s="15" t="s">
        <v>22</v>
      </c>
      <c r="I522" s="4" t="n">
        <v>594</v>
      </c>
      <c r="J522" s="4" t="n">
        <v>9990</v>
      </c>
      <c r="K522" s="5" t="n">
        <v>16.8181818181818</v>
      </c>
    </row>
    <row r="523" customFormat="false" ht="13.5" hidden="false" customHeight="false" outlineLevel="0" collapsed="false">
      <c r="A523" s="2" t="n">
        <v>2233</v>
      </c>
      <c r="B523" s="15" t="s">
        <v>74</v>
      </c>
      <c r="C523" s="15" t="s">
        <v>19</v>
      </c>
      <c r="D523" s="3" t="n">
        <v>0.388888888888889</v>
      </c>
      <c r="E523" s="3" t="n">
        <v>0.4375</v>
      </c>
      <c r="G523" s="1" t="s">
        <v>185</v>
      </c>
      <c r="H523" s="15" t="s">
        <v>62</v>
      </c>
      <c r="I523" s="4" t="n">
        <v>594</v>
      </c>
      <c r="J523" s="4" t="n">
        <v>10490</v>
      </c>
      <c r="K523" s="5" t="n">
        <v>17.6599326599327</v>
      </c>
    </row>
    <row r="524" customFormat="false" ht="13.5" hidden="false" customHeight="false" outlineLevel="0" collapsed="false">
      <c r="A524" s="2" t="n">
        <v>2234</v>
      </c>
      <c r="B524" s="15" t="s">
        <v>74</v>
      </c>
      <c r="C524" s="15" t="s">
        <v>19</v>
      </c>
      <c r="D524" s="3" t="n">
        <v>0.388888888888889</v>
      </c>
      <c r="E524" s="3" t="n">
        <v>0.4375</v>
      </c>
      <c r="G524" s="1" t="s">
        <v>185</v>
      </c>
      <c r="H524" s="15" t="s">
        <v>146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35</v>
      </c>
      <c r="B525" s="15" t="s">
        <v>74</v>
      </c>
      <c r="C525" s="15" t="s">
        <v>19</v>
      </c>
      <c r="D525" s="3" t="n">
        <v>0.388888888888889</v>
      </c>
      <c r="E525" s="3" t="n">
        <v>0.4375</v>
      </c>
      <c r="G525" s="1" t="s">
        <v>185</v>
      </c>
      <c r="H525" s="15" t="s">
        <v>147</v>
      </c>
      <c r="I525" s="4" t="n">
        <v>594</v>
      </c>
      <c r="J525" s="4" t="n">
        <v>15790</v>
      </c>
      <c r="K525" s="5" t="n">
        <v>26.5824915824916</v>
      </c>
    </row>
    <row r="526" customFormat="false" ht="13.5" hidden="false" customHeight="false" outlineLevel="0" collapsed="false">
      <c r="A526" s="2" t="n">
        <v>2236</v>
      </c>
      <c r="B526" s="15" t="s">
        <v>74</v>
      </c>
      <c r="C526" s="15" t="s">
        <v>19</v>
      </c>
      <c r="D526" s="3" t="n">
        <v>0.388888888888889</v>
      </c>
      <c r="E526" s="3" t="n">
        <v>0.4375</v>
      </c>
      <c r="G526" s="1" t="s">
        <v>185</v>
      </c>
      <c r="H526" s="15" t="s">
        <v>148</v>
      </c>
      <c r="I526" s="4" t="n">
        <v>594</v>
      </c>
      <c r="J526" s="4" t="n">
        <v>21390</v>
      </c>
      <c r="K526" s="5" t="n">
        <v>36.010101010101</v>
      </c>
    </row>
    <row r="527" customFormat="false" ht="13.5" hidden="false" customHeight="false" outlineLevel="0" collapsed="false">
      <c r="A527" s="2" t="n">
        <v>2237</v>
      </c>
      <c r="B527" s="15" t="s">
        <v>74</v>
      </c>
      <c r="C527" s="15" t="s">
        <v>19</v>
      </c>
      <c r="D527" s="3" t="n">
        <v>0.388888888888889</v>
      </c>
      <c r="E527" s="3" t="n">
        <v>0.4375</v>
      </c>
      <c r="G527" s="1" t="s">
        <v>185</v>
      </c>
      <c r="H527" s="15" t="s">
        <v>159</v>
      </c>
      <c r="I527" s="4" t="n">
        <v>1588</v>
      </c>
      <c r="J527" s="4" t="n">
        <v>42890</v>
      </c>
      <c r="K527" s="5" t="n">
        <v>27.0088161209068</v>
      </c>
    </row>
    <row r="528" customFormat="false" ht="13.5" hidden="false" customHeight="false" outlineLevel="0" collapsed="false">
      <c r="A528" s="2" t="n">
        <v>2238</v>
      </c>
      <c r="B528" s="15" t="s">
        <v>74</v>
      </c>
      <c r="C528" s="15" t="s">
        <v>19</v>
      </c>
      <c r="D528" s="3" t="n">
        <v>0.388888888888889</v>
      </c>
      <c r="E528" s="3" t="n">
        <v>0.4375</v>
      </c>
      <c r="G528" s="1" t="s">
        <v>185</v>
      </c>
      <c r="H528" s="15" t="s">
        <v>160</v>
      </c>
      <c r="I528" s="4" t="n">
        <v>1390</v>
      </c>
      <c r="J528" s="4" t="n">
        <v>37090</v>
      </c>
      <c r="K528" s="5" t="n">
        <v>26.6834532374101</v>
      </c>
    </row>
    <row r="529" customFormat="false" ht="13.5" hidden="false" customHeight="false" outlineLevel="0" collapsed="false">
      <c r="A529" s="2" t="n">
        <v>2239</v>
      </c>
      <c r="B529" s="15" t="s">
        <v>74</v>
      </c>
      <c r="C529" s="15" t="s">
        <v>19</v>
      </c>
      <c r="D529" s="3" t="n">
        <v>0.388888888888889</v>
      </c>
      <c r="E529" s="3" t="n">
        <v>0.4375</v>
      </c>
      <c r="G529" s="1" t="s">
        <v>185</v>
      </c>
      <c r="H529" s="15" t="s">
        <v>77</v>
      </c>
      <c r="I529" s="4" t="n">
        <v>1390</v>
      </c>
      <c r="J529" s="4" t="n">
        <v>22890</v>
      </c>
      <c r="K529" s="5" t="n">
        <v>16.4676258992806</v>
      </c>
    </row>
    <row r="530" customFormat="false" ht="13.5" hidden="false" customHeight="false" outlineLevel="0" collapsed="false">
      <c r="A530" s="2" t="n">
        <v>2240</v>
      </c>
      <c r="B530" s="15" t="s">
        <v>74</v>
      </c>
      <c r="C530" s="15" t="s">
        <v>19</v>
      </c>
      <c r="D530" s="3" t="n">
        <v>0.479166666666667</v>
      </c>
      <c r="E530" s="3" t="n">
        <v>0.534722222222222</v>
      </c>
      <c r="G530" s="1" t="s">
        <v>186</v>
      </c>
      <c r="H530" s="15" t="s">
        <v>144</v>
      </c>
      <c r="I530" s="4" t="n">
        <v>1192</v>
      </c>
      <c r="J530" s="4" t="n">
        <v>35590</v>
      </c>
      <c r="K530" s="5" t="n">
        <v>29.8573825503356</v>
      </c>
    </row>
    <row r="531" customFormat="false" ht="13.5" hidden="false" customHeight="false" outlineLevel="0" collapsed="false">
      <c r="A531" s="2" t="n">
        <v>2241</v>
      </c>
      <c r="B531" s="15" t="s">
        <v>74</v>
      </c>
      <c r="C531" s="15" t="s">
        <v>19</v>
      </c>
      <c r="D531" s="3" t="n">
        <v>0.479166666666667</v>
      </c>
      <c r="E531" s="3" t="n">
        <v>0.534722222222222</v>
      </c>
      <c r="G531" s="1" t="s">
        <v>186</v>
      </c>
      <c r="H531" s="15" t="s">
        <v>70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242</v>
      </c>
      <c r="B532" s="15" t="s">
        <v>74</v>
      </c>
      <c r="C532" s="15" t="s">
        <v>19</v>
      </c>
      <c r="D532" s="3" t="n">
        <v>0.479166666666667</v>
      </c>
      <c r="E532" s="3" t="n">
        <v>0.534722222222222</v>
      </c>
      <c r="G532" s="1" t="s">
        <v>186</v>
      </c>
      <c r="H532" s="15" t="s">
        <v>145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243</v>
      </c>
      <c r="B533" s="15" t="s">
        <v>74</v>
      </c>
      <c r="C533" s="15" t="s">
        <v>19</v>
      </c>
      <c r="D533" s="3" t="n">
        <v>0.479166666666667</v>
      </c>
      <c r="E533" s="3" t="n">
        <v>0.534722222222222</v>
      </c>
      <c r="G533" s="1" t="s">
        <v>186</v>
      </c>
      <c r="H533" s="15" t="s">
        <v>22</v>
      </c>
      <c r="I533" s="4" t="n">
        <v>594</v>
      </c>
      <c r="J533" s="4" t="n">
        <v>9390</v>
      </c>
      <c r="K533" s="5" t="n">
        <v>15.8080808080808</v>
      </c>
    </row>
    <row r="534" customFormat="false" ht="13.5" hidden="false" customHeight="false" outlineLevel="0" collapsed="false">
      <c r="A534" s="2" t="n">
        <v>2244</v>
      </c>
      <c r="B534" s="15" t="s">
        <v>74</v>
      </c>
      <c r="C534" s="15" t="s">
        <v>19</v>
      </c>
      <c r="D534" s="3" t="n">
        <v>0.479166666666667</v>
      </c>
      <c r="E534" s="3" t="n">
        <v>0.534722222222222</v>
      </c>
      <c r="G534" s="1" t="s">
        <v>186</v>
      </c>
      <c r="H534" s="15" t="s">
        <v>62</v>
      </c>
      <c r="I534" s="4" t="n">
        <v>594</v>
      </c>
      <c r="J534" s="4" t="n">
        <v>9790</v>
      </c>
      <c r="K534" s="5" t="n">
        <v>16.4814814814815</v>
      </c>
    </row>
    <row r="535" customFormat="false" ht="13.5" hidden="false" customHeight="false" outlineLevel="0" collapsed="false">
      <c r="A535" s="2" t="n">
        <v>2245</v>
      </c>
      <c r="B535" s="15" t="s">
        <v>74</v>
      </c>
      <c r="C535" s="15" t="s">
        <v>19</v>
      </c>
      <c r="D535" s="3" t="n">
        <v>0.479166666666667</v>
      </c>
      <c r="E535" s="3" t="n">
        <v>0.534722222222222</v>
      </c>
      <c r="G535" s="1" t="s">
        <v>186</v>
      </c>
      <c r="H535" s="15" t="s">
        <v>146</v>
      </c>
      <c r="I535" s="4" t="n">
        <v>594</v>
      </c>
      <c r="J535" s="4" t="n">
        <v>10290</v>
      </c>
      <c r="K535" s="5" t="n">
        <v>17.3232323232323</v>
      </c>
    </row>
    <row r="536" customFormat="false" ht="13.5" hidden="false" customHeight="false" outlineLevel="0" collapsed="false">
      <c r="A536" s="2" t="n">
        <v>2246</v>
      </c>
      <c r="B536" s="15" t="s">
        <v>74</v>
      </c>
      <c r="C536" s="15" t="s">
        <v>19</v>
      </c>
      <c r="D536" s="3" t="n">
        <v>0.479166666666667</v>
      </c>
      <c r="E536" s="3" t="n">
        <v>0.534722222222222</v>
      </c>
      <c r="G536" s="1" t="s">
        <v>186</v>
      </c>
      <c r="H536" s="15" t="s">
        <v>147</v>
      </c>
      <c r="I536" s="4" t="n">
        <v>594</v>
      </c>
      <c r="J536" s="4" t="n">
        <v>16390</v>
      </c>
      <c r="K536" s="5" t="n">
        <v>27.5925925925926</v>
      </c>
    </row>
    <row r="537" customFormat="false" ht="13.5" hidden="false" customHeight="false" outlineLevel="0" collapsed="false">
      <c r="A537" s="2" t="n">
        <v>2247</v>
      </c>
      <c r="B537" s="15" t="s">
        <v>74</v>
      </c>
      <c r="C537" s="15" t="s">
        <v>19</v>
      </c>
      <c r="D537" s="3" t="n">
        <v>0.479166666666667</v>
      </c>
      <c r="E537" s="3" t="n">
        <v>0.534722222222222</v>
      </c>
      <c r="G537" s="1" t="s">
        <v>186</v>
      </c>
      <c r="H537" s="15" t="s">
        <v>148</v>
      </c>
      <c r="I537" s="4" t="n">
        <v>594</v>
      </c>
      <c r="J537" s="4" t="n">
        <v>21090</v>
      </c>
      <c r="K537" s="5" t="n">
        <v>35.5050505050505</v>
      </c>
    </row>
    <row r="538" customFormat="false" ht="13.5" hidden="false" customHeight="false" outlineLevel="0" collapsed="false">
      <c r="A538" s="2" t="n">
        <v>2248</v>
      </c>
      <c r="B538" s="15" t="s">
        <v>74</v>
      </c>
      <c r="C538" s="15" t="s">
        <v>19</v>
      </c>
      <c r="D538" s="3" t="n">
        <v>0.565972222222222</v>
      </c>
      <c r="E538" s="3" t="n">
        <v>0.614583333333333</v>
      </c>
      <c r="G538" s="1" t="s">
        <v>187</v>
      </c>
      <c r="H538" s="15" t="s">
        <v>144</v>
      </c>
      <c r="I538" s="4" t="n">
        <v>1192</v>
      </c>
      <c r="J538" s="4" t="n">
        <v>35590</v>
      </c>
      <c r="K538" s="5" t="n">
        <v>29.8573825503356</v>
      </c>
    </row>
    <row r="539" customFormat="false" ht="13.5" hidden="false" customHeight="false" outlineLevel="0" collapsed="false">
      <c r="A539" s="2" t="n">
        <v>2249</v>
      </c>
      <c r="B539" s="15" t="s">
        <v>74</v>
      </c>
      <c r="C539" s="15" t="s">
        <v>19</v>
      </c>
      <c r="D539" s="3" t="n">
        <v>0.565972222222222</v>
      </c>
      <c r="E539" s="3" t="n">
        <v>0.614583333333333</v>
      </c>
      <c r="G539" s="1" t="s">
        <v>187</v>
      </c>
      <c r="H539" s="15" t="s">
        <v>70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250</v>
      </c>
      <c r="B540" s="15" t="s">
        <v>74</v>
      </c>
      <c r="C540" s="15" t="s">
        <v>19</v>
      </c>
      <c r="D540" s="3" t="n">
        <v>0.565972222222222</v>
      </c>
      <c r="E540" s="3" t="n">
        <v>0.614583333333333</v>
      </c>
      <c r="G540" s="1" t="s">
        <v>187</v>
      </c>
      <c r="H540" s="15" t="s">
        <v>14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251</v>
      </c>
      <c r="B541" s="15" t="s">
        <v>74</v>
      </c>
      <c r="C541" s="15" t="s">
        <v>19</v>
      </c>
      <c r="D541" s="3" t="n">
        <v>0.565972222222222</v>
      </c>
      <c r="E541" s="3" t="n">
        <v>0.614583333333333</v>
      </c>
      <c r="G541" s="1" t="s">
        <v>187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2252</v>
      </c>
      <c r="B542" s="15" t="s">
        <v>74</v>
      </c>
      <c r="C542" s="15" t="s">
        <v>19</v>
      </c>
      <c r="D542" s="3" t="n">
        <v>0.565972222222222</v>
      </c>
      <c r="E542" s="3" t="n">
        <v>0.614583333333333</v>
      </c>
      <c r="G542" s="1" t="s">
        <v>187</v>
      </c>
      <c r="H542" s="15" t="s">
        <v>62</v>
      </c>
      <c r="I542" s="4" t="n">
        <v>594</v>
      </c>
      <c r="J542" s="4" t="n">
        <v>9790</v>
      </c>
      <c r="K542" s="5" t="n">
        <v>16.4814814814815</v>
      </c>
    </row>
    <row r="543" customFormat="false" ht="13.5" hidden="false" customHeight="false" outlineLevel="0" collapsed="false">
      <c r="A543" s="2" t="n">
        <v>2253</v>
      </c>
      <c r="B543" s="15" t="s">
        <v>74</v>
      </c>
      <c r="C543" s="15" t="s">
        <v>19</v>
      </c>
      <c r="D543" s="3" t="n">
        <v>0.565972222222222</v>
      </c>
      <c r="E543" s="3" t="n">
        <v>0.614583333333333</v>
      </c>
      <c r="G543" s="1" t="s">
        <v>187</v>
      </c>
      <c r="H543" s="15" t="s">
        <v>146</v>
      </c>
      <c r="I543" s="4" t="n">
        <v>594</v>
      </c>
      <c r="J543" s="4" t="n">
        <v>10290</v>
      </c>
      <c r="K543" s="5" t="n">
        <v>17.3232323232323</v>
      </c>
    </row>
    <row r="544" customFormat="false" ht="13.5" hidden="false" customHeight="false" outlineLevel="0" collapsed="false">
      <c r="A544" s="2" t="n">
        <v>2254</v>
      </c>
      <c r="B544" s="15" t="s">
        <v>74</v>
      </c>
      <c r="C544" s="15" t="s">
        <v>19</v>
      </c>
      <c r="D544" s="3" t="n">
        <v>0.565972222222222</v>
      </c>
      <c r="E544" s="3" t="n">
        <v>0.614583333333333</v>
      </c>
      <c r="G544" s="1" t="s">
        <v>187</v>
      </c>
      <c r="H544" s="15" t="s">
        <v>14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2255</v>
      </c>
      <c r="B545" s="15" t="s">
        <v>74</v>
      </c>
      <c r="C545" s="15" t="s">
        <v>19</v>
      </c>
      <c r="D545" s="3" t="n">
        <v>0.565972222222222</v>
      </c>
      <c r="E545" s="3" t="n">
        <v>0.614583333333333</v>
      </c>
      <c r="G545" s="1" t="s">
        <v>187</v>
      </c>
      <c r="H545" s="15" t="s">
        <v>148</v>
      </c>
      <c r="I545" s="4" t="n">
        <v>594</v>
      </c>
      <c r="J545" s="4" t="n">
        <v>22690</v>
      </c>
      <c r="K545" s="5" t="n">
        <v>38.1986531986532</v>
      </c>
    </row>
    <row r="546" customFormat="false" ht="13.5" hidden="false" customHeight="false" outlineLevel="0" collapsed="false">
      <c r="A546" s="2" t="n">
        <v>2256</v>
      </c>
      <c r="B546" s="15" t="s">
        <v>74</v>
      </c>
      <c r="C546" s="15" t="s">
        <v>19</v>
      </c>
      <c r="D546" s="3" t="n">
        <v>0.611111111111111</v>
      </c>
      <c r="E546" s="3" t="n">
        <v>0.659722222222222</v>
      </c>
      <c r="G546" s="1" t="s">
        <v>188</v>
      </c>
      <c r="H546" s="15" t="s">
        <v>144</v>
      </c>
      <c r="I546" s="4" t="n">
        <v>1192</v>
      </c>
      <c r="J546" s="4" t="n">
        <v>35590</v>
      </c>
      <c r="K546" s="5" t="n">
        <v>29.8573825503356</v>
      </c>
    </row>
    <row r="547" customFormat="false" ht="13.5" hidden="false" customHeight="false" outlineLevel="0" collapsed="false">
      <c r="A547" s="2" t="n">
        <v>2257</v>
      </c>
      <c r="B547" s="15" t="s">
        <v>74</v>
      </c>
      <c r="C547" s="15" t="s">
        <v>19</v>
      </c>
      <c r="D547" s="3" t="n">
        <v>0.611111111111111</v>
      </c>
      <c r="E547" s="3" t="n">
        <v>0.659722222222222</v>
      </c>
      <c r="G547" s="1" t="s">
        <v>188</v>
      </c>
      <c r="H547" s="15" t="s">
        <v>70</v>
      </c>
      <c r="I547" s="4" t="n">
        <v>994</v>
      </c>
      <c r="J547" s="4" t="n">
        <v>29990</v>
      </c>
      <c r="K547" s="5" t="n">
        <v>30.1710261569417</v>
      </c>
    </row>
    <row r="548" customFormat="false" ht="13.5" hidden="false" customHeight="false" outlineLevel="0" collapsed="false">
      <c r="A548" s="2" t="n">
        <v>2258</v>
      </c>
      <c r="B548" s="15" t="s">
        <v>74</v>
      </c>
      <c r="C548" s="15" t="s">
        <v>19</v>
      </c>
      <c r="D548" s="3" t="n">
        <v>0.611111111111111</v>
      </c>
      <c r="E548" s="3" t="n">
        <v>0.659722222222222</v>
      </c>
      <c r="G548" s="1" t="s">
        <v>188</v>
      </c>
      <c r="H548" s="15" t="s">
        <v>145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2259</v>
      </c>
      <c r="B549" s="15" t="s">
        <v>74</v>
      </c>
      <c r="C549" s="15" t="s">
        <v>19</v>
      </c>
      <c r="D549" s="3" t="n">
        <v>0.611111111111111</v>
      </c>
      <c r="E549" s="3" t="n">
        <v>0.659722222222222</v>
      </c>
      <c r="G549" s="1" t="s">
        <v>188</v>
      </c>
      <c r="H549" s="15" t="s">
        <v>22</v>
      </c>
      <c r="I549" s="4" t="n">
        <v>594</v>
      </c>
      <c r="J549" s="4" t="n">
        <v>9990</v>
      </c>
      <c r="K549" s="5" t="n">
        <v>16.8181818181818</v>
      </c>
    </row>
    <row r="550" customFormat="false" ht="13.5" hidden="false" customHeight="false" outlineLevel="0" collapsed="false">
      <c r="A550" s="2" t="n">
        <v>2260</v>
      </c>
      <c r="B550" s="15" t="s">
        <v>74</v>
      </c>
      <c r="C550" s="15" t="s">
        <v>19</v>
      </c>
      <c r="D550" s="3" t="n">
        <v>0.611111111111111</v>
      </c>
      <c r="E550" s="3" t="n">
        <v>0.659722222222222</v>
      </c>
      <c r="G550" s="1" t="s">
        <v>188</v>
      </c>
      <c r="H550" s="15" t="s">
        <v>62</v>
      </c>
      <c r="I550" s="4" t="n">
        <v>594</v>
      </c>
      <c r="J550" s="4" t="n">
        <v>10490</v>
      </c>
      <c r="K550" s="5" t="n">
        <v>17.6599326599327</v>
      </c>
    </row>
    <row r="551" customFormat="false" ht="13.5" hidden="false" customHeight="false" outlineLevel="0" collapsed="false">
      <c r="A551" s="2" t="n">
        <v>2261</v>
      </c>
      <c r="B551" s="15" t="s">
        <v>74</v>
      </c>
      <c r="C551" s="15" t="s">
        <v>19</v>
      </c>
      <c r="D551" s="3" t="n">
        <v>0.611111111111111</v>
      </c>
      <c r="E551" s="3" t="n">
        <v>0.659722222222222</v>
      </c>
      <c r="G551" s="1" t="s">
        <v>188</v>
      </c>
      <c r="H551" s="15" t="s">
        <v>146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262</v>
      </c>
      <c r="B552" s="15" t="s">
        <v>74</v>
      </c>
      <c r="C552" s="15" t="s">
        <v>19</v>
      </c>
      <c r="D552" s="3" t="n">
        <v>0.611111111111111</v>
      </c>
      <c r="E552" s="3" t="n">
        <v>0.659722222222222</v>
      </c>
      <c r="G552" s="1" t="s">
        <v>188</v>
      </c>
      <c r="H552" s="15" t="s">
        <v>147</v>
      </c>
      <c r="I552" s="4" t="n">
        <v>594</v>
      </c>
      <c r="J552" s="4" t="n">
        <v>16390</v>
      </c>
      <c r="K552" s="5" t="n">
        <v>27.5925925925926</v>
      </c>
    </row>
    <row r="553" customFormat="false" ht="13.5" hidden="false" customHeight="false" outlineLevel="0" collapsed="false">
      <c r="A553" s="2" t="n">
        <v>2263</v>
      </c>
      <c r="B553" s="15" t="s">
        <v>74</v>
      </c>
      <c r="C553" s="15" t="s">
        <v>19</v>
      </c>
      <c r="D553" s="3" t="n">
        <v>0.611111111111111</v>
      </c>
      <c r="E553" s="3" t="n">
        <v>0.659722222222222</v>
      </c>
      <c r="G553" s="1" t="s">
        <v>188</v>
      </c>
      <c r="H553" s="15" t="s">
        <v>148</v>
      </c>
      <c r="I553" s="4" t="n">
        <v>594</v>
      </c>
      <c r="J553" s="4" t="n">
        <v>22690</v>
      </c>
      <c r="K553" s="5" t="n">
        <v>38.1986531986532</v>
      </c>
    </row>
    <row r="554" customFormat="false" ht="13.5" hidden="false" customHeight="false" outlineLevel="0" collapsed="false">
      <c r="A554" s="2" t="n">
        <v>2264</v>
      </c>
      <c r="B554" s="15" t="s">
        <v>74</v>
      </c>
      <c r="C554" s="15" t="s">
        <v>19</v>
      </c>
      <c r="D554" s="3" t="n">
        <v>0.652777777777778</v>
      </c>
      <c r="E554" s="3" t="n">
        <v>0.701388888888889</v>
      </c>
      <c r="G554" s="1" t="s">
        <v>189</v>
      </c>
      <c r="H554" s="15" t="s">
        <v>144</v>
      </c>
      <c r="I554" s="4" t="n">
        <v>1192</v>
      </c>
      <c r="J554" s="4" t="n">
        <v>35590</v>
      </c>
      <c r="K554" s="5" t="n">
        <v>29.8573825503356</v>
      </c>
    </row>
    <row r="555" customFormat="false" ht="13.5" hidden="false" customHeight="false" outlineLevel="0" collapsed="false">
      <c r="A555" s="2" t="n">
        <v>2265</v>
      </c>
      <c r="B555" s="15" t="s">
        <v>74</v>
      </c>
      <c r="C555" s="15" t="s">
        <v>19</v>
      </c>
      <c r="D555" s="3" t="n">
        <v>0.652777777777778</v>
      </c>
      <c r="E555" s="3" t="n">
        <v>0.701388888888889</v>
      </c>
      <c r="G555" s="1" t="s">
        <v>189</v>
      </c>
      <c r="H555" s="15" t="s">
        <v>70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266</v>
      </c>
      <c r="B556" s="15" t="s">
        <v>74</v>
      </c>
      <c r="C556" s="15" t="s">
        <v>19</v>
      </c>
      <c r="D556" s="3" t="n">
        <v>0.652777777777778</v>
      </c>
      <c r="E556" s="3" t="n">
        <v>0.701388888888889</v>
      </c>
      <c r="G556" s="1" t="s">
        <v>189</v>
      </c>
      <c r="H556" s="15" t="s">
        <v>14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67</v>
      </c>
      <c r="B557" s="15" t="s">
        <v>74</v>
      </c>
      <c r="C557" s="15" t="s">
        <v>19</v>
      </c>
      <c r="D557" s="3" t="n">
        <v>0.652777777777778</v>
      </c>
      <c r="E557" s="3" t="n">
        <v>0.701388888888889</v>
      </c>
      <c r="G557" s="1" t="s">
        <v>189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68</v>
      </c>
      <c r="B558" s="15" t="s">
        <v>74</v>
      </c>
      <c r="C558" s="15" t="s">
        <v>19</v>
      </c>
      <c r="D558" s="3" t="n">
        <v>0.652777777777778</v>
      </c>
      <c r="E558" s="3" t="n">
        <v>0.701388888888889</v>
      </c>
      <c r="G558" s="1" t="s">
        <v>189</v>
      </c>
      <c r="H558" s="15" t="s">
        <v>62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2269</v>
      </c>
      <c r="B559" s="15" t="s">
        <v>74</v>
      </c>
      <c r="C559" s="15" t="s">
        <v>19</v>
      </c>
      <c r="D559" s="3" t="n">
        <v>0.652777777777778</v>
      </c>
      <c r="E559" s="3" t="n">
        <v>0.701388888888889</v>
      </c>
      <c r="G559" s="1" t="s">
        <v>189</v>
      </c>
      <c r="H559" s="15" t="s">
        <v>146</v>
      </c>
      <c r="I559" s="4" t="n">
        <v>594</v>
      </c>
      <c r="J559" s="4" t="n">
        <v>10990</v>
      </c>
      <c r="K559" s="5" t="n">
        <v>18.5016835016835</v>
      </c>
    </row>
    <row r="560" customFormat="false" ht="13.5" hidden="false" customHeight="false" outlineLevel="0" collapsed="false">
      <c r="A560" s="2" t="n">
        <v>2270</v>
      </c>
      <c r="B560" s="15" t="s">
        <v>74</v>
      </c>
      <c r="C560" s="15" t="s">
        <v>19</v>
      </c>
      <c r="D560" s="3" t="n">
        <v>0.652777777777778</v>
      </c>
      <c r="E560" s="3" t="n">
        <v>0.701388888888889</v>
      </c>
      <c r="G560" s="1" t="s">
        <v>189</v>
      </c>
      <c r="H560" s="15" t="s">
        <v>147</v>
      </c>
      <c r="I560" s="4" t="n">
        <v>594</v>
      </c>
      <c r="J560" s="4" t="n">
        <v>15790</v>
      </c>
      <c r="K560" s="5" t="n">
        <v>26.5824915824916</v>
      </c>
    </row>
    <row r="561" customFormat="false" ht="13.5" hidden="false" customHeight="false" outlineLevel="0" collapsed="false">
      <c r="A561" s="2" t="n">
        <v>2271</v>
      </c>
      <c r="B561" s="15" t="s">
        <v>74</v>
      </c>
      <c r="C561" s="15" t="s">
        <v>19</v>
      </c>
      <c r="D561" s="3" t="n">
        <v>0.652777777777778</v>
      </c>
      <c r="E561" s="3" t="n">
        <v>0.701388888888889</v>
      </c>
      <c r="G561" s="1" t="s">
        <v>189</v>
      </c>
      <c r="H561" s="15" t="s">
        <v>148</v>
      </c>
      <c r="I561" s="4" t="n">
        <v>594</v>
      </c>
      <c r="J561" s="4" t="n">
        <v>17890</v>
      </c>
      <c r="K561" s="5" t="n">
        <v>30.1178451178451</v>
      </c>
    </row>
    <row r="562" customFormat="false" ht="13.5" hidden="false" customHeight="false" outlineLevel="0" collapsed="false">
      <c r="A562" s="2" t="n">
        <v>2272</v>
      </c>
      <c r="B562" s="15" t="s">
        <v>74</v>
      </c>
      <c r="C562" s="15" t="s">
        <v>19</v>
      </c>
      <c r="D562" s="3" t="n">
        <v>0.652777777777778</v>
      </c>
      <c r="E562" s="3" t="n">
        <v>0.701388888888889</v>
      </c>
      <c r="G562" s="1" t="s">
        <v>189</v>
      </c>
      <c r="H562" s="15" t="s">
        <v>159</v>
      </c>
      <c r="I562" s="4" t="n">
        <v>1588</v>
      </c>
      <c r="J562" s="4" t="n">
        <v>42890</v>
      </c>
      <c r="K562" s="5" t="n">
        <v>27.0088161209068</v>
      </c>
    </row>
    <row r="563" customFormat="false" ht="13.5" hidden="false" customHeight="false" outlineLevel="0" collapsed="false">
      <c r="A563" s="2" t="n">
        <v>2273</v>
      </c>
      <c r="B563" s="15" t="s">
        <v>74</v>
      </c>
      <c r="C563" s="15" t="s">
        <v>19</v>
      </c>
      <c r="D563" s="3" t="n">
        <v>0.652777777777778</v>
      </c>
      <c r="E563" s="3" t="n">
        <v>0.701388888888889</v>
      </c>
      <c r="G563" s="1" t="s">
        <v>189</v>
      </c>
      <c r="H563" s="15" t="s">
        <v>160</v>
      </c>
      <c r="I563" s="4" t="n">
        <v>1390</v>
      </c>
      <c r="J563" s="4" t="n">
        <v>37090</v>
      </c>
      <c r="K563" s="5" t="n">
        <v>26.6834532374101</v>
      </c>
    </row>
    <row r="564" customFormat="false" ht="13.5" hidden="false" customHeight="false" outlineLevel="0" collapsed="false">
      <c r="A564" s="2" t="n">
        <v>2274</v>
      </c>
      <c r="B564" s="15" t="s">
        <v>74</v>
      </c>
      <c r="C564" s="15" t="s">
        <v>19</v>
      </c>
      <c r="D564" s="3" t="n">
        <v>0.652777777777778</v>
      </c>
      <c r="E564" s="3" t="n">
        <v>0.701388888888889</v>
      </c>
      <c r="G564" s="1" t="s">
        <v>189</v>
      </c>
      <c r="H564" s="15" t="s">
        <v>77</v>
      </c>
      <c r="I564" s="4" t="n">
        <v>1390</v>
      </c>
      <c r="J564" s="4" t="n">
        <v>22890</v>
      </c>
      <c r="K564" s="5" t="n">
        <v>16.4676258992806</v>
      </c>
    </row>
    <row r="565" customFormat="false" ht="13.5" hidden="false" customHeight="false" outlineLevel="0" collapsed="false">
      <c r="A565" s="2" t="n">
        <v>2275</v>
      </c>
      <c r="B565" s="15" t="s">
        <v>74</v>
      </c>
      <c r="C565" s="15" t="s">
        <v>19</v>
      </c>
      <c r="D565" s="3" t="n">
        <v>0.708333333333333</v>
      </c>
      <c r="E565" s="3" t="n">
        <v>0.756944444444445</v>
      </c>
      <c r="G565" s="1" t="s">
        <v>190</v>
      </c>
      <c r="H565" s="15" t="s">
        <v>144</v>
      </c>
      <c r="I565" s="4" t="n">
        <v>1192</v>
      </c>
      <c r="J565" s="4" t="n">
        <v>41990</v>
      </c>
      <c r="K565" s="5" t="n">
        <v>35.2265100671141</v>
      </c>
    </row>
    <row r="566" customFormat="false" ht="13.5" hidden="false" customHeight="false" outlineLevel="0" collapsed="false">
      <c r="A566" s="2" t="n">
        <v>2276</v>
      </c>
      <c r="B566" s="15" t="s">
        <v>74</v>
      </c>
      <c r="C566" s="15" t="s">
        <v>19</v>
      </c>
      <c r="D566" s="3" t="n">
        <v>0.708333333333333</v>
      </c>
      <c r="E566" s="3" t="n">
        <v>0.756944444444445</v>
      </c>
      <c r="G566" s="1" t="s">
        <v>190</v>
      </c>
      <c r="H566" s="15" t="s">
        <v>70</v>
      </c>
      <c r="I566" s="4" t="n">
        <v>994</v>
      </c>
      <c r="J566" s="4" t="n">
        <v>32690</v>
      </c>
      <c r="K566" s="5" t="n">
        <v>32.887323943662</v>
      </c>
    </row>
    <row r="567" customFormat="false" ht="13.5" hidden="false" customHeight="false" outlineLevel="0" collapsed="false">
      <c r="A567" s="2" t="n">
        <v>2277</v>
      </c>
      <c r="B567" s="15" t="s">
        <v>74</v>
      </c>
      <c r="C567" s="15" t="s">
        <v>19</v>
      </c>
      <c r="D567" s="3" t="n">
        <v>0.708333333333333</v>
      </c>
      <c r="E567" s="3" t="n">
        <v>0.756944444444445</v>
      </c>
      <c r="G567" s="1" t="s">
        <v>190</v>
      </c>
      <c r="H567" s="15" t="s">
        <v>145</v>
      </c>
      <c r="I567" s="4" t="n">
        <v>994</v>
      </c>
      <c r="J567" s="4" t="n">
        <v>38490</v>
      </c>
      <c r="K567" s="5" t="n">
        <v>38.7223340040241</v>
      </c>
    </row>
    <row r="568" customFormat="false" ht="13.5" hidden="false" customHeight="false" outlineLevel="0" collapsed="false">
      <c r="A568" s="2" t="n">
        <v>2278</v>
      </c>
      <c r="B568" s="15" t="s">
        <v>74</v>
      </c>
      <c r="C568" s="15" t="s">
        <v>19</v>
      </c>
      <c r="D568" s="3" t="n">
        <v>0.708333333333333</v>
      </c>
      <c r="E568" s="3" t="n">
        <v>0.756944444444445</v>
      </c>
      <c r="G568" s="1" t="s">
        <v>190</v>
      </c>
      <c r="H568" s="15" t="s">
        <v>159</v>
      </c>
      <c r="I568" s="4" t="n">
        <v>1588</v>
      </c>
      <c r="J568" s="4" t="n">
        <v>42890</v>
      </c>
      <c r="K568" s="5" t="n">
        <v>27.0088161209068</v>
      </c>
    </row>
    <row r="569" customFormat="false" ht="13.5" hidden="false" customHeight="false" outlineLevel="0" collapsed="false">
      <c r="A569" s="2" t="n">
        <v>2279</v>
      </c>
      <c r="B569" s="15" t="s">
        <v>74</v>
      </c>
      <c r="C569" s="15" t="s">
        <v>19</v>
      </c>
      <c r="D569" s="3" t="n">
        <v>0.708333333333333</v>
      </c>
      <c r="E569" s="3" t="n">
        <v>0.756944444444445</v>
      </c>
      <c r="G569" s="1" t="s">
        <v>190</v>
      </c>
      <c r="H569" s="15" t="s">
        <v>160</v>
      </c>
      <c r="I569" s="4" t="n">
        <v>1390</v>
      </c>
      <c r="J569" s="4" t="n">
        <v>37090</v>
      </c>
      <c r="K569" s="5" t="n">
        <v>26.6834532374101</v>
      </c>
    </row>
    <row r="570" customFormat="false" ht="13.5" hidden="false" customHeight="false" outlineLevel="0" collapsed="false">
      <c r="A570" s="2" t="n">
        <v>2280</v>
      </c>
      <c r="B570" s="15" t="s">
        <v>74</v>
      </c>
      <c r="C570" s="15" t="s">
        <v>19</v>
      </c>
      <c r="D570" s="3" t="n">
        <v>0.708333333333333</v>
      </c>
      <c r="E570" s="3" t="n">
        <v>0.756944444444445</v>
      </c>
      <c r="G570" s="1" t="s">
        <v>190</v>
      </c>
      <c r="H570" s="15" t="s">
        <v>77</v>
      </c>
      <c r="I570" s="4" t="n">
        <v>1390</v>
      </c>
      <c r="J570" s="4" t="n">
        <v>23490</v>
      </c>
      <c r="K570" s="5" t="n">
        <v>16.8992805755396</v>
      </c>
    </row>
    <row r="571" customFormat="false" ht="13.5" hidden="false" customHeight="false" outlineLevel="0" collapsed="false">
      <c r="A571" s="2" t="n">
        <v>2281</v>
      </c>
      <c r="B571" s="15" t="s">
        <v>74</v>
      </c>
      <c r="C571" s="15" t="s">
        <v>19</v>
      </c>
      <c r="D571" s="3" t="n">
        <v>0.819444444444445</v>
      </c>
      <c r="E571" s="3" t="n">
        <v>0.871527777777778</v>
      </c>
      <c r="G571" s="1" t="s">
        <v>191</v>
      </c>
      <c r="H571" s="15" t="s">
        <v>144</v>
      </c>
      <c r="I571" s="4" t="n">
        <v>1192</v>
      </c>
      <c r="J571" s="4" t="n">
        <v>35590</v>
      </c>
      <c r="K571" s="5" t="n">
        <v>29.8573825503356</v>
      </c>
    </row>
    <row r="572" customFormat="false" ht="13.5" hidden="false" customHeight="false" outlineLevel="0" collapsed="false">
      <c r="A572" s="2" t="n">
        <v>2282</v>
      </c>
      <c r="B572" s="15" t="s">
        <v>74</v>
      </c>
      <c r="C572" s="15" t="s">
        <v>19</v>
      </c>
      <c r="D572" s="3" t="n">
        <v>0.819444444444445</v>
      </c>
      <c r="E572" s="3" t="n">
        <v>0.871527777777778</v>
      </c>
      <c r="G572" s="1" t="s">
        <v>191</v>
      </c>
      <c r="H572" s="15" t="s">
        <v>70</v>
      </c>
      <c r="I572" s="4" t="n">
        <v>994</v>
      </c>
      <c r="J572" s="4" t="n">
        <v>29990</v>
      </c>
      <c r="K572" s="5" t="n">
        <v>30.1710261569417</v>
      </c>
    </row>
    <row r="573" customFormat="false" ht="13.5" hidden="false" customHeight="false" outlineLevel="0" collapsed="false">
      <c r="A573" s="2" t="n">
        <v>2283</v>
      </c>
      <c r="B573" s="15" t="s">
        <v>74</v>
      </c>
      <c r="C573" s="15" t="s">
        <v>19</v>
      </c>
      <c r="D573" s="3" t="n">
        <v>0.819444444444445</v>
      </c>
      <c r="E573" s="3" t="n">
        <v>0.871527777777778</v>
      </c>
      <c r="G573" s="1" t="s">
        <v>191</v>
      </c>
      <c r="H573" s="15" t="s">
        <v>145</v>
      </c>
      <c r="I573" s="4" t="n">
        <v>994</v>
      </c>
      <c r="J573" s="4" t="n">
        <v>32090</v>
      </c>
      <c r="K573" s="5" t="n">
        <v>32.2837022132797</v>
      </c>
    </row>
    <row r="574" customFormat="false" ht="13.5" hidden="false" customHeight="false" outlineLevel="0" collapsed="false">
      <c r="A574" s="2" t="n">
        <v>2284</v>
      </c>
      <c r="B574" s="15" t="s">
        <v>74</v>
      </c>
      <c r="C574" s="15" t="s">
        <v>19</v>
      </c>
      <c r="D574" s="3" t="n">
        <v>0.819444444444445</v>
      </c>
      <c r="E574" s="3" t="n">
        <v>0.871527777777778</v>
      </c>
      <c r="G574" s="1" t="s">
        <v>191</v>
      </c>
      <c r="H574" s="15" t="s">
        <v>22</v>
      </c>
      <c r="I574" s="4" t="n">
        <v>594</v>
      </c>
      <c r="J574" s="4" t="n">
        <v>9990</v>
      </c>
      <c r="K574" s="5" t="n">
        <v>16.8181818181818</v>
      </c>
    </row>
    <row r="575" customFormat="false" ht="13.5" hidden="false" customHeight="false" outlineLevel="0" collapsed="false">
      <c r="A575" s="2" t="n">
        <v>2285</v>
      </c>
      <c r="B575" s="15" t="s">
        <v>74</v>
      </c>
      <c r="C575" s="15" t="s">
        <v>19</v>
      </c>
      <c r="D575" s="3" t="n">
        <v>0.819444444444445</v>
      </c>
      <c r="E575" s="3" t="n">
        <v>0.871527777777778</v>
      </c>
      <c r="G575" s="1" t="s">
        <v>191</v>
      </c>
      <c r="H575" s="15" t="s">
        <v>62</v>
      </c>
      <c r="I575" s="4" t="n">
        <v>594</v>
      </c>
      <c r="J575" s="4" t="n">
        <v>10490</v>
      </c>
      <c r="K575" s="5" t="n">
        <v>17.6599326599327</v>
      </c>
    </row>
    <row r="576" customFormat="false" ht="13.5" hidden="false" customHeight="false" outlineLevel="0" collapsed="false">
      <c r="A576" s="2" t="n">
        <v>2286</v>
      </c>
      <c r="B576" s="15" t="s">
        <v>74</v>
      </c>
      <c r="C576" s="15" t="s">
        <v>19</v>
      </c>
      <c r="D576" s="3" t="n">
        <v>0.819444444444445</v>
      </c>
      <c r="E576" s="3" t="n">
        <v>0.871527777777778</v>
      </c>
      <c r="G576" s="1" t="s">
        <v>191</v>
      </c>
      <c r="H576" s="15" t="s">
        <v>146</v>
      </c>
      <c r="I576" s="4" t="n">
        <v>594</v>
      </c>
      <c r="J576" s="4" t="n">
        <v>10990</v>
      </c>
      <c r="K576" s="5" t="n">
        <v>18.5016835016835</v>
      </c>
    </row>
    <row r="577" customFormat="false" ht="13.5" hidden="false" customHeight="false" outlineLevel="0" collapsed="false">
      <c r="A577" s="2" t="n">
        <v>2287</v>
      </c>
      <c r="B577" s="15" t="s">
        <v>74</v>
      </c>
      <c r="C577" s="15" t="s">
        <v>19</v>
      </c>
      <c r="D577" s="3" t="n">
        <v>0.819444444444445</v>
      </c>
      <c r="E577" s="3" t="n">
        <v>0.871527777777778</v>
      </c>
      <c r="G577" s="1" t="s">
        <v>191</v>
      </c>
      <c r="H577" s="15" t="s">
        <v>147</v>
      </c>
      <c r="I577" s="4" t="n">
        <v>594</v>
      </c>
      <c r="J577" s="4" t="n">
        <v>15290</v>
      </c>
      <c r="K577" s="5" t="n">
        <v>25.7407407407407</v>
      </c>
    </row>
    <row r="578" customFormat="false" ht="13.5" hidden="false" customHeight="false" outlineLevel="0" collapsed="false">
      <c r="A578" s="2" t="n">
        <v>2288</v>
      </c>
      <c r="B578" s="15" t="s">
        <v>74</v>
      </c>
      <c r="C578" s="15" t="s">
        <v>19</v>
      </c>
      <c r="D578" s="3" t="n">
        <v>0.819444444444445</v>
      </c>
      <c r="E578" s="3" t="n">
        <v>0.871527777777778</v>
      </c>
      <c r="G578" s="1" t="s">
        <v>191</v>
      </c>
      <c r="H578" s="15" t="s">
        <v>148</v>
      </c>
      <c r="I578" s="4" t="n">
        <v>594</v>
      </c>
      <c r="J578" s="4" t="n">
        <v>16790</v>
      </c>
      <c r="K578" s="5" t="n">
        <v>28.2659932659933</v>
      </c>
    </row>
    <row r="579" customFormat="false" ht="13.5" hidden="false" customHeight="false" outlineLevel="0" collapsed="false">
      <c r="A579" s="2" t="n">
        <v>2289</v>
      </c>
      <c r="B579" s="15" t="s">
        <v>74</v>
      </c>
      <c r="C579" s="15" t="s">
        <v>19</v>
      </c>
      <c r="D579" s="3" t="n">
        <v>0.819444444444445</v>
      </c>
      <c r="E579" s="3" t="n">
        <v>0.871527777777778</v>
      </c>
      <c r="G579" s="1" t="s">
        <v>191</v>
      </c>
      <c r="H579" s="15" t="s">
        <v>159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290</v>
      </c>
      <c r="B580" s="15" t="s">
        <v>74</v>
      </c>
      <c r="C580" s="15" t="s">
        <v>19</v>
      </c>
      <c r="D580" s="3" t="n">
        <v>0.819444444444445</v>
      </c>
      <c r="E580" s="3" t="n">
        <v>0.871527777777778</v>
      </c>
      <c r="G580" s="1" t="s">
        <v>191</v>
      </c>
      <c r="H580" s="15" t="s">
        <v>160</v>
      </c>
      <c r="I580" s="4" t="n">
        <v>1390</v>
      </c>
      <c r="J580" s="4" t="n">
        <v>37090</v>
      </c>
      <c r="K580" s="5" t="n">
        <v>26.6834532374101</v>
      </c>
    </row>
    <row r="581" customFormat="false" ht="13.5" hidden="false" customHeight="false" outlineLevel="0" collapsed="false">
      <c r="A581" s="2" t="n">
        <v>2291</v>
      </c>
      <c r="B581" s="15" t="s">
        <v>74</v>
      </c>
      <c r="C581" s="15" t="s">
        <v>19</v>
      </c>
      <c r="D581" s="3" t="n">
        <v>0.819444444444445</v>
      </c>
      <c r="E581" s="3" t="n">
        <v>0.871527777777778</v>
      </c>
      <c r="G581" s="1" t="s">
        <v>191</v>
      </c>
      <c r="H581" s="15" t="s">
        <v>77</v>
      </c>
      <c r="I581" s="4" t="n">
        <v>1390</v>
      </c>
      <c r="J581" s="4" t="n">
        <v>22690</v>
      </c>
      <c r="K581" s="5" t="n">
        <v>16.3237410071942</v>
      </c>
    </row>
    <row r="582" customFormat="false" ht="13.5" hidden="false" customHeight="false" outlineLevel="0" collapsed="false">
      <c r="A582" s="2" t="n">
        <v>2772</v>
      </c>
      <c r="B582" s="15" t="s">
        <v>20</v>
      </c>
      <c r="C582" s="15" t="s">
        <v>19</v>
      </c>
      <c r="D582" s="3" t="n">
        <v>0.333333333333333</v>
      </c>
      <c r="E582" s="3" t="n">
        <v>0.40625</v>
      </c>
      <c r="G582" s="1" t="s">
        <v>192</v>
      </c>
      <c r="H582" s="15" t="s">
        <v>144</v>
      </c>
      <c r="I582" s="4" t="n">
        <v>1730</v>
      </c>
      <c r="J582" s="4" t="n">
        <v>49840</v>
      </c>
      <c r="K582" s="5" t="n">
        <v>28.8092485549133</v>
      </c>
    </row>
    <row r="583" customFormat="false" ht="13.5" hidden="false" customHeight="false" outlineLevel="0" collapsed="false">
      <c r="A583" s="2" t="n">
        <v>2773</v>
      </c>
      <c r="B583" s="15" t="s">
        <v>20</v>
      </c>
      <c r="C583" s="15" t="s">
        <v>19</v>
      </c>
      <c r="D583" s="3" t="n">
        <v>0.333333333333333</v>
      </c>
      <c r="E583" s="3" t="n">
        <v>0.40625</v>
      </c>
      <c r="G583" s="1" t="s">
        <v>192</v>
      </c>
      <c r="H583" s="15" t="s">
        <v>70</v>
      </c>
      <c r="I583" s="4" t="n">
        <v>1397</v>
      </c>
      <c r="J583" s="4" t="n">
        <v>40840</v>
      </c>
      <c r="K583" s="5" t="n">
        <v>29.2340730136006</v>
      </c>
    </row>
    <row r="584" customFormat="false" ht="13.5" hidden="false" customHeight="false" outlineLevel="0" collapsed="false">
      <c r="A584" s="2" t="n">
        <v>2774</v>
      </c>
      <c r="B584" s="15" t="s">
        <v>20</v>
      </c>
      <c r="C584" s="15" t="s">
        <v>19</v>
      </c>
      <c r="D584" s="3" t="n">
        <v>0.333333333333333</v>
      </c>
      <c r="E584" s="3" t="n">
        <v>0.40625</v>
      </c>
      <c r="G584" s="1" t="s">
        <v>192</v>
      </c>
      <c r="H584" s="15" t="s">
        <v>145</v>
      </c>
      <c r="I584" s="4" t="n">
        <v>1397</v>
      </c>
      <c r="J584" s="4" t="n">
        <v>44640</v>
      </c>
      <c r="K584" s="5" t="n">
        <v>31.9541875447387</v>
      </c>
    </row>
    <row r="585" customFormat="false" ht="13.5" hidden="false" customHeight="false" outlineLevel="0" collapsed="false">
      <c r="A585" s="2" t="n">
        <v>2775</v>
      </c>
      <c r="B585" s="15" t="s">
        <v>20</v>
      </c>
      <c r="C585" s="15" t="s">
        <v>19</v>
      </c>
      <c r="D585" s="3" t="n">
        <v>0.333333333333333</v>
      </c>
      <c r="E585" s="3" t="n">
        <v>0.40625</v>
      </c>
      <c r="G585" s="1" t="s">
        <v>192</v>
      </c>
      <c r="H585" s="15" t="s">
        <v>22</v>
      </c>
      <c r="I585" s="4" t="n">
        <v>997</v>
      </c>
      <c r="J585" s="4" t="n">
        <v>10340</v>
      </c>
      <c r="K585" s="5" t="n">
        <v>10.3711133400201</v>
      </c>
    </row>
    <row r="586" customFormat="false" ht="13.5" hidden="false" customHeight="false" outlineLevel="0" collapsed="false">
      <c r="A586" s="2" t="n">
        <v>2776</v>
      </c>
      <c r="B586" s="15" t="s">
        <v>20</v>
      </c>
      <c r="C586" s="15" t="s">
        <v>19</v>
      </c>
      <c r="D586" s="3" t="n">
        <v>0.333333333333333</v>
      </c>
      <c r="E586" s="3" t="n">
        <v>0.40625</v>
      </c>
      <c r="G586" s="1" t="s">
        <v>192</v>
      </c>
      <c r="H586" s="15" t="s">
        <v>62</v>
      </c>
      <c r="I586" s="4" t="n">
        <v>997</v>
      </c>
      <c r="J586" s="4" t="n">
        <v>17740</v>
      </c>
      <c r="K586" s="5" t="n">
        <v>17.7933801404213</v>
      </c>
    </row>
    <row r="587" customFormat="false" ht="13.5" hidden="false" customHeight="false" outlineLevel="0" collapsed="false">
      <c r="A587" s="2" t="n">
        <v>2777</v>
      </c>
      <c r="B587" s="15" t="s">
        <v>20</v>
      </c>
      <c r="C587" s="15" t="s">
        <v>19</v>
      </c>
      <c r="D587" s="3" t="n">
        <v>0.333333333333333</v>
      </c>
      <c r="E587" s="3" t="n">
        <v>0.40625</v>
      </c>
      <c r="G587" s="1" t="s">
        <v>192</v>
      </c>
      <c r="H587" s="15" t="s">
        <v>146</v>
      </c>
      <c r="I587" s="4" t="n">
        <v>997</v>
      </c>
      <c r="J587" s="4" t="n">
        <v>19740</v>
      </c>
      <c r="K587" s="5" t="n">
        <v>19.7993981945838</v>
      </c>
    </row>
    <row r="588" customFormat="false" ht="13.5" hidden="false" customHeight="false" outlineLevel="0" collapsed="false">
      <c r="A588" s="2" t="n">
        <v>2778</v>
      </c>
      <c r="B588" s="15" t="s">
        <v>20</v>
      </c>
      <c r="C588" s="15" t="s">
        <v>19</v>
      </c>
      <c r="D588" s="3" t="n">
        <v>0.333333333333333</v>
      </c>
      <c r="E588" s="3" t="n">
        <v>0.40625</v>
      </c>
      <c r="G588" s="1" t="s">
        <v>192</v>
      </c>
      <c r="H588" s="15" t="s">
        <v>147</v>
      </c>
      <c r="I588" s="4" t="n">
        <v>997</v>
      </c>
      <c r="J588" s="4" t="n">
        <v>19840</v>
      </c>
      <c r="K588" s="5" t="n">
        <v>19.8996990972919</v>
      </c>
    </row>
    <row r="589" customFormat="false" ht="13.5" hidden="false" customHeight="false" outlineLevel="0" collapsed="false">
      <c r="A589" s="2" t="n">
        <v>2779</v>
      </c>
      <c r="B589" s="15" t="s">
        <v>20</v>
      </c>
      <c r="C589" s="15" t="s">
        <v>19</v>
      </c>
      <c r="D589" s="3" t="n">
        <v>0.333333333333333</v>
      </c>
      <c r="E589" s="3" t="n">
        <v>0.40625</v>
      </c>
      <c r="G589" s="1" t="s">
        <v>192</v>
      </c>
      <c r="H589" s="15" t="s">
        <v>148</v>
      </c>
      <c r="I589" s="4" t="n">
        <v>997</v>
      </c>
      <c r="J589" s="4" t="n">
        <v>27940</v>
      </c>
      <c r="K589" s="5" t="n">
        <v>28.0240722166499</v>
      </c>
    </row>
    <row r="590" customFormat="false" ht="13.5" hidden="false" customHeight="false" outlineLevel="0" collapsed="false">
      <c r="A590" s="2" t="n">
        <v>2780</v>
      </c>
      <c r="B590" s="15" t="s">
        <v>20</v>
      </c>
      <c r="C590" s="15" t="s">
        <v>19</v>
      </c>
      <c r="D590" s="3" t="n">
        <v>0.430555555555556</v>
      </c>
      <c r="E590" s="3" t="n">
        <v>0.503472222222222</v>
      </c>
      <c r="G590" s="1" t="s">
        <v>193</v>
      </c>
      <c r="H590" s="15" t="s">
        <v>144</v>
      </c>
      <c r="I590" s="4" t="n">
        <v>1730</v>
      </c>
      <c r="J590" s="4" t="n">
        <v>49840</v>
      </c>
      <c r="K590" s="5" t="n">
        <v>28.8092485549133</v>
      </c>
    </row>
    <row r="591" customFormat="false" ht="13.5" hidden="false" customHeight="false" outlineLevel="0" collapsed="false">
      <c r="A591" s="2" t="n">
        <v>2781</v>
      </c>
      <c r="B591" s="15" t="s">
        <v>20</v>
      </c>
      <c r="C591" s="15" t="s">
        <v>19</v>
      </c>
      <c r="D591" s="3" t="n">
        <v>0.430555555555556</v>
      </c>
      <c r="E591" s="3" t="n">
        <v>0.503472222222222</v>
      </c>
      <c r="G591" s="1" t="s">
        <v>193</v>
      </c>
      <c r="H591" s="15" t="s">
        <v>70</v>
      </c>
      <c r="I591" s="4" t="n">
        <v>1397</v>
      </c>
      <c r="J591" s="4" t="n">
        <v>40840</v>
      </c>
      <c r="K591" s="5" t="n">
        <v>29.2340730136006</v>
      </c>
    </row>
    <row r="592" customFormat="false" ht="13.5" hidden="false" customHeight="false" outlineLevel="0" collapsed="false">
      <c r="A592" s="2" t="n">
        <v>2782</v>
      </c>
      <c r="B592" s="15" t="s">
        <v>20</v>
      </c>
      <c r="C592" s="15" t="s">
        <v>19</v>
      </c>
      <c r="D592" s="3" t="n">
        <v>0.430555555555556</v>
      </c>
      <c r="E592" s="3" t="n">
        <v>0.503472222222222</v>
      </c>
      <c r="G592" s="1" t="s">
        <v>193</v>
      </c>
      <c r="H592" s="15" t="s">
        <v>145</v>
      </c>
      <c r="I592" s="4" t="n">
        <v>1397</v>
      </c>
      <c r="J592" s="4" t="n">
        <v>44640</v>
      </c>
      <c r="K592" s="5" t="n">
        <v>31.9541875447387</v>
      </c>
    </row>
    <row r="593" customFormat="false" ht="13.5" hidden="false" customHeight="false" outlineLevel="0" collapsed="false">
      <c r="A593" s="2" t="n">
        <v>2783</v>
      </c>
      <c r="B593" s="15" t="s">
        <v>20</v>
      </c>
      <c r="C593" s="15" t="s">
        <v>19</v>
      </c>
      <c r="D593" s="3" t="n">
        <v>0.430555555555556</v>
      </c>
      <c r="E593" s="3" t="n">
        <v>0.503472222222222</v>
      </c>
      <c r="G593" s="1" t="s">
        <v>193</v>
      </c>
      <c r="H593" s="15" t="s">
        <v>22</v>
      </c>
      <c r="I593" s="4" t="n">
        <v>997</v>
      </c>
      <c r="J593" s="4" t="n">
        <v>10340</v>
      </c>
      <c r="K593" s="5" t="n">
        <v>10.3711133400201</v>
      </c>
    </row>
    <row r="594" customFormat="false" ht="13.5" hidden="false" customHeight="false" outlineLevel="0" collapsed="false">
      <c r="A594" s="2" t="n">
        <v>2784</v>
      </c>
      <c r="B594" s="15" t="s">
        <v>20</v>
      </c>
      <c r="C594" s="15" t="s">
        <v>19</v>
      </c>
      <c r="D594" s="3" t="n">
        <v>0.430555555555556</v>
      </c>
      <c r="E594" s="3" t="n">
        <v>0.503472222222222</v>
      </c>
      <c r="G594" s="1" t="s">
        <v>193</v>
      </c>
      <c r="H594" s="15" t="s">
        <v>62</v>
      </c>
      <c r="I594" s="4" t="n">
        <v>997</v>
      </c>
      <c r="J594" s="4" t="n">
        <v>17740</v>
      </c>
      <c r="K594" s="5" t="n">
        <v>17.7933801404213</v>
      </c>
    </row>
    <row r="595" customFormat="false" ht="13.5" hidden="false" customHeight="false" outlineLevel="0" collapsed="false">
      <c r="A595" s="2" t="n">
        <v>2785</v>
      </c>
      <c r="B595" s="15" t="s">
        <v>20</v>
      </c>
      <c r="C595" s="15" t="s">
        <v>19</v>
      </c>
      <c r="D595" s="3" t="n">
        <v>0.430555555555556</v>
      </c>
      <c r="E595" s="3" t="n">
        <v>0.503472222222222</v>
      </c>
      <c r="G595" s="1" t="s">
        <v>193</v>
      </c>
      <c r="H595" s="15" t="s">
        <v>146</v>
      </c>
      <c r="I595" s="4" t="n">
        <v>997</v>
      </c>
      <c r="J595" s="4" t="n">
        <v>19740</v>
      </c>
      <c r="K595" s="5" t="n">
        <v>19.7993981945838</v>
      </c>
    </row>
    <row r="596" customFormat="false" ht="13.5" hidden="false" customHeight="false" outlineLevel="0" collapsed="false">
      <c r="A596" s="2" t="n">
        <v>2786</v>
      </c>
      <c r="B596" s="15" t="s">
        <v>20</v>
      </c>
      <c r="C596" s="15" t="s">
        <v>19</v>
      </c>
      <c r="D596" s="3" t="n">
        <v>0.430555555555556</v>
      </c>
      <c r="E596" s="3" t="n">
        <v>0.503472222222222</v>
      </c>
      <c r="G596" s="1" t="s">
        <v>193</v>
      </c>
      <c r="H596" s="15" t="s">
        <v>147</v>
      </c>
      <c r="I596" s="4" t="n">
        <v>997</v>
      </c>
      <c r="J596" s="4" t="n">
        <v>19840</v>
      </c>
      <c r="K596" s="5" t="n">
        <v>19.8996990972919</v>
      </c>
    </row>
    <row r="597" customFormat="false" ht="13.5" hidden="false" customHeight="false" outlineLevel="0" collapsed="false">
      <c r="A597" s="2" t="n">
        <v>2787</v>
      </c>
      <c r="B597" s="15" t="s">
        <v>20</v>
      </c>
      <c r="C597" s="15" t="s">
        <v>19</v>
      </c>
      <c r="D597" s="3" t="n">
        <v>0.430555555555556</v>
      </c>
      <c r="E597" s="3" t="n">
        <v>0.503472222222222</v>
      </c>
      <c r="G597" s="1" t="s">
        <v>193</v>
      </c>
      <c r="H597" s="15" t="s">
        <v>148</v>
      </c>
      <c r="I597" s="4" t="n">
        <v>997</v>
      </c>
      <c r="J597" s="4" t="n">
        <v>27940</v>
      </c>
      <c r="K597" s="5" t="n">
        <v>28.0240722166499</v>
      </c>
    </row>
    <row r="598" customFormat="false" ht="13.5" hidden="false" customHeight="false" outlineLevel="0" collapsed="false">
      <c r="A598" s="2" t="n">
        <v>2788</v>
      </c>
      <c r="B598" s="15" t="s">
        <v>20</v>
      </c>
      <c r="C598" s="15" t="s">
        <v>19</v>
      </c>
      <c r="D598" s="3" t="n">
        <v>0.517361111111111</v>
      </c>
      <c r="E598" s="3" t="n">
        <v>0.590277777777778</v>
      </c>
      <c r="G598" s="1" t="s">
        <v>194</v>
      </c>
      <c r="H598" s="15" t="s">
        <v>144</v>
      </c>
      <c r="I598" s="4" t="n">
        <v>1730</v>
      </c>
      <c r="J598" s="4" t="n">
        <v>49840</v>
      </c>
      <c r="K598" s="5" t="n">
        <v>28.8092485549133</v>
      </c>
    </row>
    <row r="599" customFormat="false" ht="13.5" hidden="false" customHeight="false" outlineLevel="0" collapsed="false">
      <c r="A599" s="2" t="n">
        <v>2789</v>
      </c>
      <c r="B599" s="15" t="s">
        <v>20</v>
      </c>
      <c r="C599" s="15" t="s">
        <v>19</v>
      </c>
      <c r="D599" s="3" t="n">
        <v>0.517361111111111</v>
      </c>
      <c r="E599" s="3" t="n">
        <v>0.590277777777778</v>
      </c>
      <c r="G599" s="1" t="s">
        <v>194</v>
      </c>
      <c r="H599" s="15" t="s">
        <v>70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790</v>
      </c>
      <c r="B600" s="15" t="s">
        <v>20</v>
      </c>
      <c r="C600" s="15" t="s">
        <v>19</v>
      </c>
      <c r="D600" s="3" t="n">
        <v>0.517361111111111</v>
      </c>
      <c r="E600" s="3" t="n">
        <v>0.590277777777778</v>
      </c>
      <c r="G600" s="1" t="s">
        <v>194</v>
      </c>
      <c r="H600" s="15" t="s">
        <v>145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791</v>
      </c>
      <c r="B601" s="15" t="s">
        <v>20</v>
      </c>
      <c r="C601" s="15" t="s">
        <v>19</v>
      </c>
      <c r="D601" s="3" t="n">
        <v>0.517361111111111</v>
      </c>
      <c r="E601" s="3" t="n">
        <v>0.590277777777778</v>
      </c>
      <c r="G601" s="1" t="s">
        <v>194</v>
      </c>
      <c r="H601" s="15" t="s">
        <v>22</v>
      </c>
      <c r="I601" s="4" t="n">
        <v>997</v>
      </c>
      <c r="J601" s="4" t="n">
        <v>16340</v>
      </c>
      <c r="K601" s="5" t="n">
        <v>16.3891675025075</v>
      </c>
    </row>
    <row r="602" customFormat="false" ht="13.5" hidden="false" customHeight="false" outlineLevel="0" collapsed="false">
      <c r="A602" s="2" t="n">
        <v>2792</v>
      </c>
      <c r="B602" s="15" t="s">
        <v>20</v>
      </c>
      <c r="C602" s="15" t="s">
        <v>19</v>
      </c>
      <c r="D602" s="3" t="n">
        <v>0.517361111111111</v>
      </c>
      <c r="E602" s="3" t="n">
        <v>0.590277777777778</v>
      </c>
      <c r="G602" s="1" t="s">
        <v>194</v>
      </c>
      <c r="H602" s="15" t="s">
        <v>62</v>
      </c>
      <c r="I602" s="4" t="n">
        <v>997</v>
      </c>
      <c r="J602" s="4" t="n">
        <v>17740</v>
      </c>
      <c r="K602" s="5" t="n">
        <v>17.7933801404213</v>
      </c>
    </row>
    <row r="603" customFormat="false" ht="13.5" hidden="false" customHeight="false" outlineLevel="0" collapsed="false">
      <c r="A603" s="2" t="n">
        <v>2793</v>
      </c>
      <c r="B603" s="15" t="s">
        <v>20</v>
      </c>
      <c r="C603" s="15" t="s">
        <v>19</v>
      </c>
      <c r="D603" s="3" t="n">
        <v>0.517361111111111</v>
      </c>
      <c r="E603" s="3" t="n">
        <v>0.590277777777778</v>
      </c>
      <c r="G603" s="1" t="s">
        <v>194</v>
      </c>
      <c r="H603" s="15" t="s">
        <v>146</v>
      </c>
      <c r="I603" s="4" t="n">
        <v>997</v>
      </c>
      <c r="J603" s="4" t="n">
        <v>18740</v>
      </c>
      <c r="K603" s="5" t="n">
        <v>18.7963891675025</v>
      </c>
    </row>
    <row r="604" customFormat="false" ht="13.5" hidden="false" customHeight="false" outlineLevel="0" collapsed="false">
      <c r="A604" s="2" t="n">
        <v>2794</v>
      </c>
      <c r="B604" s="15" t="s">
        <v>20</v>
      </c>
      <c r="C604" s="15" t="s">
        <v>19</v>
      </c>
      <c r="D604" s="3" t="n">
        <v>0.517361111111111</v>
      </c>
      <c r="E604" s="3" t="n">
        <v>0.590277777777778</v>
      </c>
      <c r="G604" s="1" t="s">
        <v>194</v>
      </c>
      <c r="H604" s="15" t="s">
        <v>147</v>
      </c>
      <c r="I604" s="4" t="n">
        <v>997</v>
      </c>
      <c r="J604" s="4" t="n">
        <v>19340</v>
      </c>
      <c r="K604" s="5" t="n">
        <v>19.3981945837513</v>
      </c>
    </row>
    <row r="605" customFormat="false" ht="13.5" hidden="false" customHeight="false" outlineLevel="0" collapsed="false">
      <c r="A605" s="2" t="n">
        <v>2795</v>
      </c>
      <c r="B605" s="15" t="s">
        <v>20</v>
      </c>
      <c r="C605" s="15" t="s">
        <v>19</v>
      </c>
      <c r="D605" s="3" t="n">
        <v>0.517361111111111</v>
      </c>
      <c r="E605" s="3" t="n">
        <v>0.590277777777778</v>
      </c>
      <c r="G605" s="1" t="s">
        <v>194</v>
      </c>
      <c r="H605" s="15" t="s">
        <v>148</v>
      </c>
      <c r="I605" s="4" t="n">
        <v>997</v>
      </c>
      <c r="J605" s="4" t="n">
        <v>27940</v>
      </c>
      <c r="K605" s="5" t="n">
        <v>28.0240722166499</v>
      </c>
    </row>
    <row r="606" customFormat="false" ht="13.5" hidden="false" customHeight="false" outlineLevel="0" collapsed="false">
      <c r="A606" s="2" t="n">
        <v>2796</v>
      </c>
      <c r="B606" s="15" t="s">
        <v>20</v>
      </c>
      <c r="C606" s="15" t="s">
        <v>19</v>
      </c>
      <c r="D606" s="3" t="n">
        <v>0.6875</v>
      </c>
      <c r="E606" s="3" t="n">
        <v>0.760416666666667</v>
      </c>
      <c r="G606" s="1" t="s">
        <v>195</v>
      </c>
      <c r="H606" s="15" t="s">
        <v>144</v>
      </c>
      <c r="I606" s="4" t="n">
        <v>1730</v>
      </c>
      <c r="J606" s="4" t="n">
        <v>49840</v>
      </c>
      <c r="K606" s="5" t="n">
        <v>28.8092485549133</v>
      </c>
    </row>
    <row r="607" customFormat="false" ht="13.5" hidden="false" customHeight="false" outlineLevel="0" collapsed="false">
      <c r="A607" s="2" t="n">
        <v>2797</v>
      </c>
      <c r="B607" s="15" t="s">
        <v>20</v>
      </c>
      <c r="C607" s="15" t="s">
        <v>19</v>
      </c>
      <c r="D607" s="3" t="n">
        <v>0.6875</v>
      </c>
      <c r="E607" s="3" t="n">
        <v>0.760416666666667</v>
      </c>
      <c r="G607" s="1" t="s">
        <v>195</v>
      </c>
      <c r="H607" s="15" t="s">
        <v>70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798</v>
      </c>
      <c r="B608" s="15" t="s">
        <v>20</v>
      </c>
      <c r="C608" s="15" t="s">
        <v>19</v>
      </c>
      <c r="D608" s="3" t="n">
        <v>0.6875</v>
      </c>
      <c r="E608" s="3" t="n">
        <v>0.760416666666667</v>
      </c>
      <c r="G608" s="1" t="s">
        <v>195</v>
      </c>
      <c r="H608" s="15" t="s">
        <v>145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799</v>
      </c>
      <c r="B609" s="15" t="s">
        <v>20</v>
      </c>
      <c r="C609" s="15" t="s">
        <v>19</v>
      </c>
      <c r="D609" s="3" t="n">
        <v>0.6875</v>
      </c>
      <c r="E609" s="3" t="n">
        <v>0.760416666666667</v>
      </c>
      <c r="G609" s="1" t="s">
        <v>195</v>
      </c>
      <c r="H609" s="15" t="s">
        <v>22</v>
      </c>
      <c r="I609" s="4" t="n">
        <v>997</v>
      </c>
      <c r="J609" s="4" t="n">
        <v>16340</v>
      </c>
      <c r="K609" s="5" t="n">
        <v>16.3891675025075</v>
      </c>
    </row>
    <row r="610" customFormat="false" ht="13.5" hidden="false" customHeight="false" outlineLevel="0" collapsed="false">
      <c r="A610" s="2" t="n">
        <v>2800</v>
      </c>
      <c r="B610" s="15" t="s">
        <v>20</v>
      </c>
      <c r="C610" s="15" t="s">
        <v>19</v>
      </c>
      <c r="D610" s="3" t="n">
        <v>0.6875</v>
      </c>
      <c r="E610" s="3" t="n">
        <v>0.760416666666667</v>
      </c>
      <c r="G610" s="1" t="s">
        <v>195</v>
      </c>
      <c r="H610" s="15" t="s">
        <v>62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2801</v>
      </c>
      <c r="B611" s="15" t="s">
        <v>20</v>
      </c>
      <c r="C611" s="15" t="s">
        <v>19</v>
      </c>
      <c r="D611" s="3" t="n">
        <v>0.6875</v>
      </c>
      <c r="E611" s="3" t="n">
        <v>0.760416666666667</v>
      </c>
      <c r="G611" s="1" t="s">
        <v>195</v>
      </c>
      <c r="H611" s="15" t="s">
        <v>146</v>
      </c>
      <c r="I611" s="4" t="n">
        <v>997</v>
      </c>
      <c r="J611" s="4" t="n">
        <v>18740</v>
      </c>
      <c r="K611" s="5" t="n">
        <v>18.7963891675025</v>
      </c>
    </row>
    <row r="612" customFormat="false" ht="13.5" hidden="false" customHeight="false" outlineLevel="0" collapsed="false">
      <c r="A612" s="2" t="n">
        <v>2802</v>
      </c>
      <c r="B612" s="15" t="s">
        <v>20</v>
      </c>
      <c r="C612" s="15" t="s">
        <v>19</v>
      </c>
      <c r="D612" s="3" t="n">
        <v>0.6875</v>
      </c>
      <c r="E612" s="3" t="n">
        <v>0.760416666666667</v>
      </c>
      <c r="G612" s="1" t="s">
        <v>195</v>
      </c>
      <c r="H612" s="15" t="s">
        <v>147</v>
      </c>
      <c r="I612" s="4" t="n">
        <v>997</v>
      </c>
      <c r="J612" s="4" t="n">
        <v>19340</v>
      </c>
      <c r="K612" s="5" t="n">
        <v>19.3981945837513</v>
      </c>
    </row>
    <row r="613" customFormat="false" ht="13.5" hidden="false" customHeight="false" outlineLevel="0" collapsed="false">
      <c r="A613" s="2" t="n">
        <v>2803</v>
      </c>
      <c r="B613" s="15" t="s">
        <v>20</v>
      </c>
      <c r="C613" s="15" t="s">
        <v>19</v>
      </c>
      <c r="D613" s="3" t="n">
        <v>0.6875</v>
      </c>
      <c r="E613" s="3" t="n">
        <v>0.760416666666667</v>
      </c>
      <c r="G613" s="1" t="s">
        <v>195</v>
      </c>
      <c r="H613" s="15" t="s">
        <v>148</v>
      </c>
      <c r="I613" s="4" t="n">
        <v>997</v>
      </c>
      <c r="J613" s="4" t="n">
        <v>27940</v>
      </c>
      <c r="K613" s="5" t="n">
        <v>28.0240722166499</v>
      </c>
    </row>
    <row r="614" customFormat="false" ht="13.5" hidden="false" customHeight="false" outlineLevel="0" collapsed="false">
      <c r="A614" s="2" t="n">
        <v>2804</v>
      </c>
      <c r="B614" s="15" t="s">
        <v>20</v>
      </c>
      <c r="C614" s="15" t="s">
        <v>19</v>
      </c>
      <c r="D614" s="3" t="n">
        <v>0.795138888888889</v>
      </c>
      <c r="E614" s="3" t="n">
        <v>0.871527777777778</v>
      </c>
      <c r="G614" s="1" t="s">
        <v>196</v>
      </c>
      <c r="H614" s="15" t="s">
        <v>144</v>
      </c>
      <c r="I614" s="4" t="n">
        <v>1730</v>
      </c>
      <c r="J614" s="4" t="n">
        <v>49840</v>
      </c>
      <c r="K614" s="5" t="n">
        <v>28.8092485549133</v>
      </c>
    </row>
    <row r="615" customFormat="false" ht="13.5" hidden="false" customHeight="false" outlineLevel="0" collapsed="false">
      <c r="A615" s="2" t="n">
        <v>2805</v>
      </c>
      <c r="B615" s="15" t="s">
        <v>20</v>
      </c>
      <c r="C615" s="15" t="s">
        <v>19</v>
      </c>
      <c r="D615" s="3" t="n">
        <v>0.795138888888889</v>
      </c>
      <c r="E615" s="3" t="n">
        <v>0.871527777777778</v>
      </c>
      <c r="G615" s="1" t="s">
        <v>196</v>
      </c>
      <c r="H615" s="15" t="s">
        <v>70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806</v>
      </c>
      <c r="B616" s="15" t="s">
        <v>20</v>
      </c>
      <c r="C616" s="15" t="s">
        <v>19</v>
      </c>
      <c r="D616" s="3" t="n">
        <v>0.795138888888889</v>
      </c>
      <c r="E616" s="3" t="n">
        <v>0.871527777777778</v>
      </c>
      <c r="G616" s="1" t="s">
        <v>196</v>
      </c>
      <c r="H616" s="15" t="s">
        <v>145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807</v>
      </c>
      <c r="B617" s="15" t="s">
        <v>20</v>
      </c>
      <c r="C617" s="15" t="s">
        <v>19</v>
      </c>
      <c r="D617" s="3" t="n">
        <v>0.795138888888889</v>
      </c>
      <c r="E617" s="3" t="n">
        <v>0.871527777777778</v>
      </c>
      <c r="G617" s="1" t="s">
        <v>196</v>
      </c>
      <c r="H617" s="15" t="s">
        <v>22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808</v>
      </c>
      <c r="B618" s="15" t="s">
        <v>20</v>
      </c>
      <c r="C618" s="15" t="s">
        <v>19</v>
      </c>
      <c r="D618" s="3" t="n">
        <v>0.795138888888889</v>
      </c>
      <c r="E618" s="3" t="n">
        <v>0.871527777777778</v>
      </c>
      <c r="G618" s="1" t="s">
        <v>196</v>
      </c>
      <c r="H618" s="15" t="s">
        <v>62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809</v>
      </c>
      <c r="B619" s="15" t="s">
        <v>20</v>
      </c>
      <c r="C619" s="15" t="s">
        <v>19</v>
      </c>
      <c r="D619" s="3" t="n">
        <v>0.795138888888889</v>
      </c>
      <c r="E619" s="3" t="n">
        <v>0.871527777777778</v>
      </c>
      <c r="G619" s="1" t="s">
        <v>196</v>
      </c>
      <c r="H619" s="15" t="s">
        <v>146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810</v>
      </c>
      <c r="B620" s="15" t="s">
        <v>20</v>
      </c>
      <c r="C620" s="15" t="s">
        <v>19</v>
      </c>
      <c r="D620" s="3" t="n">
        <v>0.795138888888889</v>
      </c>
      <c r="E620" s="3" t="n">
        <v>0.871527777777778</v>
      </c>
      <c r="G620" s="1" t="s">
        <v>196</v>
      </c>
      <c r="H620" s="15" t="s">
        <v>147</v>
      </c>
      <c r="I620" s="4" t="n">
        <v>997</v>
      </c>
      <c r="J620" s="4" t="n">
        <v>19340</v>
      </c>
      <c r="K620" s="5" t="n">
        <v>19.3981945837513</v>
      </c>
    </row>
    <row r="621" customFormat="false" ht="13.5" hidden="false" customHeight="false" outlineLevel="0" collapsed="false">
      <c r="A621" s="2" t="n">
        <v>2811</v>
      </c>
      <c r="B621" s="15" t="s">
        <v>20</v>
      </c>
      <c r="C621" s="15" t="s">
        <v>19</v>
      </c>
      <c r="D621" s="3" t="n">
        <v>0.795138888888889</v>
      </c>
      <c r="E621" s="3" t="n">
        <v>0.871527777777778</v>
      </c>
      <c r="G621" s="1" t="s">
        <v>196</v>
      </c>
      <c r="H621" s="15" t="s">
        <v>148</v>
      </c>
      <c r="I621" s="4" t="n">
        <v>997</v>
      </c>
      <c r="J621" s="4" t="n">
        <v>27940</v>
      </c>
      <c r="K621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69</v>
      </c>
      <c r="G1" s="17" t="s">
        <v>229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1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87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3200</v>
      </c>
      <c r="K4" s="5" t="n">
        <v>25.7206208425721</v>
      </c>
    </row>
    <row r="5" customFormat="false" ht="13.5" hidden="false" customHeight="false" outlineLevel="0" collapsed="false">
      <c r="A5" s="2" t="n">
        <v>497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12200</v>
      </c>
      <c r="K5" s="5" t="n">
        <v>24.3027888446215</v>
      </c>
    </row>
    <row r="6" customFormat="false" ht="13.5" hidden="false" customHeight="false" outlineLevel="0" collapsed="false">
      <c r="A6" s="2" t="n">
        <v>505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11900</v>
      </c>
      <c r="K6" s="5" t="n">
        <v>23.7051792828685</v>
      </c>
    </row>
    <row r="7" customFormat="false" ht="13.5" hidden="false" customHeight="false" outlineLevel="0" collapsed="false">
      <c r="A7" s="2" t="n">
        <v>513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19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3300</v>
      </c>
      <c r="K8" s="5" t="n">
        <v>25.8314855875831</v>
      </c>
    </row>
    <row r="9" customFormat="false" ht="13.5" hidden="false" customHeight="false" outlineLevel="0" collapsed="false">
      <c r="A9" s="2" t="n">
        <v>529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22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7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22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5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50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1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10790</v>
      </c>
      <c r="K13" s="5" t="n">
        <v>18.1649831649832</v>
      </c>
    </row>
    <row r="14" customFormat="false" ht="13.5" hidden="false" customHeight="false" outlineLevel="0" collapsed="false">
      <c r="A14" s="2" t="n">
        <v>568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3190</v>
      </c>
      <c r="K14" s="5" t="n">
        <v>16.6834532374101</v>
      </c>
    </row>
    <row r="15" customFormat="false" ht="13.5" hidden="false" customHeight="false" outlineLevel="0" collapsed="false">
      <c r="A15" s="2" t="n">
        <v>572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10790</v>
      </c>
      <c r="K15" s="5" t="n">
        <v>18.1649831649832</v>
      </c>
    </row>
    <row r="16" customFormat="false" ht="13.5" hidden="false" customHeight="false" outlineLevel="0" collapsed="false">
      <c r="A16" s="2" t="n">
        <v>579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3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690</v>
      </c>
      <c r="K17" s="5" t="n">
        <v>16.3131313131313</v>
      </c>
    </row>
    <row r="18" customFormat="false" ht="13.5" hidden="false" customHeight="false" outlineLevel="0" collapsed="false">
      <c r="A18" s="2" t="n">
        <v>590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94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690</v>
      </c>
      <c r="K19" s="5" t="n">
        <v>16.3131313131313</v>
      </c>
    </row>
    <row r="20" customFormat="false" ht="13.5" hidden="false" customHeight="false" outlineLevel="0" collapsed="false">
      <c r="A20" s="2" t="n">
        <v>602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9690</v>
      </c>
      <c r="K20" s="5" t="n">
        <v>16.3131313131313</v>
      </c>
    </row>
    <row r="21" customFormat="false" ht="13.5" hidden="false" customHeight="false" outlineLevel="0" collapsed="false">
      <c r="A21" s="2" t="n">
        <v>610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18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0790</v>
      </c>
      <c r="K22" s="5" t="n">
        <v>18.1649831649832</v>
      </c>
    </row>
    <row r="23" customFormat="false" ht="13.5" hidden="false" customHeight="false" outlineLevel="0" collapsed="false">
      <c r="A23" s="2" t="n">
        <v>625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9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0790</v>
      </c>
      <c r="K24" s="5" t="n">
        <v>18.1649831649832</v>
      </c>
    </row>
    <row r="25" customFormat="false" ht="13.5" hidden="false" customHeight="false" outlineLevel="0" collapsed="false">
      <c r="A25" s="2" t="n">
        <v>636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40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9540</v>
      </c>
      <c r="K26" s="5" t="n">
        <v>9.56870611835507</v>
      </c>
    </row>
    <row r="27" customFormat="false" ht="13.5" hidden="false" customHeight="false" outlineLevel="0" collapsed="false">
      <c r="A27" s="2" t="n">
        <v>648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9540</v>
      </c>
      <c r="K27" s="5" t="n">
        <v>9.56870611835507</v>
      </c>
    </row>
    <row r="28" customFormat="false" ht="13.5" hidden="false" customHeight="false" outlineLevel="0" collapsed="false">
      <c r="A28" s="2" t="n">
        <v>656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64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72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7900</v>
      </c>
      <c r="K33" s="5" t="n">
        <v>15.737051792828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13700</v>
      </c>
      <c r="K35" s="5" t="n">
        <v>27.2908366533865</v>
      </c>
    </row>
    <row r="36" customFormat="false" ht="13.5" hidden="false" customHeight="false" outlineLevel="0" collapsed="false">
      <c r="A36" s="2" t="n">
        <v>34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70</v>
      </c>
      <c r="I36" s="4" t="n">
        <v>902</v>
      </c>
      <c r="J36" s="4" t="n">
        <v>24900</v>
      </c>
      <c r="K36" s="5" t="n">
        <v>27.6053215077605</v>
      </c>
    </row>
    <row r="37" customFormat="false" ht="13.5" hidden="false" customHeight="false" outlineLevel="0" collapsed="false">
      <c r="A37" s="2" t="n">
        <v>42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70</v>
      </c>
      <c r="I37" s="4" t="n">
        <v>902</v>
      </c>
      <c r="J37" s="4" t="n">
        <v>24900</v>
      </c>
      <c r="K37" s="5" t="n">
        <v>27.6053215077605</v>
      </c>
    </row>
    <row r="38" customFormat="false" ht="13.5" hidden="false" customHeight="false" outlineLevel="0" collapsed="false">
      <c r="A38" s="2" t="n">
        <v>1941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4970</v>
      </c>
      <c r="K38" s="5" t="n">
        <v>30.9937888198758</v>
      </c>
    </row>
    <row r="39" customFormat="false" ht="13.5" hidden="false" customHeight="false" outlineLevel="0" collapsed="false">
      <c r="A39" s="2" t="n">
        <v>1949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3870</v>
      </c>
      <c r="K39" s="5" t="n">
        <v>28.7163561076605</v>
      </c>
    </row>
    <row r="40" customFormat="false" ht="13.5" hidden="false" customHeight="false" outlineLevel="0" collapsed="false">
      <c r="A40" s="2" t="n">
        <v>1957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470</v>
      </c>
      <c r="K40" s="5" t="n">
        <v>23.7474120082816</v>
      </c>
    </row>
    <row r="41" customFormat="false" ht="13.5" hidden="false" customHeight="false" outlineLevel="0" collapsed="false">
      <c r="A41" s="2" t="n">
        <v>1965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4970</v>
      </c>
      <c r="K41" s="5" t="n">
        <v>30.9937888198758</v>
      </c>
    </row>
    <row r="42" customFormat="false" ht="13.5" hidden="false" customHeight="false" outlineLevel="0" collapsed="false">
      <c r="A42" s="2" t="n">
        <v>2219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10790</v>
      </c>
      <c r="K42" s="5" t="n">
        <v>18.1649831649832</v>
      </c>
    </row>
    <row r="43" customFormat="false" ht="13.5" hidden="false" customHeight="false" outlineLevel="0" collapsed="false">
      <c r="A43" s="2" t="n">
        <v>2226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28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70</v>
      </c>
      <c r="I44" s="4" t="n">
        <v>994</v>
      </c>
      <c r="J44" s="4" t="n">
        <v>32690</v>
      </c>
      <c r="K44" s="5" t="n">
        <v>32.887323943662</v>
      </c>
    </row>
    <row r="45" customFormat="false" ht="13.5" hidden="false" customHeight="false" outlineLevel="0" collapsed="false">
      <c r="A45" s="2" t="n">
        <v>2232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990</v>
      </c>
      <c r="K45" s="5" t="n">
        <v>16.5395683453237</v>
      </c>
    </row>
    <row r="46" customFormat="false" ht="13.5" hidden="false" customHeight="false" outlineLevel="0" collapsed="false">
      <c r="A46" s="2" t="n">
        <v>2236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690</v>
      </c>
      <c r="K46" s="5" t="n">
        <v>16.3131313131313</v>
      </c>
    </row>
    <row r="47" customFormat="false" ht="13.5" hidden="false" customHeight="false" outlineLevel="0" collapsed="false">
      <c r="A47" s="2" t="n">
        <v>2244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22</v>
      </c>
      <c r="I47" s="4" t="n">
        <v>594</v>
      </c>
      <c r="J47" s="4" t="n">
        <v>9690</v>
      </c>
      <c r="K47" s="5" t="n">
        <v>16.3131313131313</v>
      </c>
    </row>
    <row r="48" customFormat="false" ht="13.5" hidden="false" customHeight="false" outlineLevel="0" collapsed="false">
      <c r="A48" s="2" t="n">
        <v>2252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0790</v>
      </c>
      <c r="K48" s="5" t="n">
        <v>18.1649831649832</v>
      </c>
    </row>
    <row r="49" customFormat="false" ht="13.5" hidden="false" customHeight="false" outlineLevel="0" collapsed="false">
      <c r="A49" s="2" t="n">
        <v>2260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10790</v>
      </c>
      <c r="K49" s="5" t="n">
        <v>18.1649831649832</v>
      </c>
    </row>
    <row r="50" customFormat="false" ht="13.5" hidden="false" customHeight="false" outlineLevel="0" collapsed="false">
      <c r="A50" s="2" t="n">
        <v>2265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159</v>
      </c>
      <c r="I50" s="4" t="n">
        <v>1588</v>
      </c>
      <c r="J50" s="4" t="n">
        <v>42890</v>
      </c>
      <c r="K50" s="5" t="n">
        <v>27.0088161209068</v>
      </c>
    </row>
    <row r="51" customFormat="false" ht="13.5" hidden="false" customHeight="false" outlineLevel="0" collapsed="false">
      <c r="A51" s="2" t="n">
        <v>2270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10790</v>
      </c>
      <c r="K51" s="5" t="n">
        <v>18.1649831649832</v>
      </c>
    </row>
    <row r="52" customFormat="false" ht="13.5" hidden="false" customHeight="false" outlineLevel="0" collapsed="false">
      <c r="A52" s="2" t="n">
        <v>2277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81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288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770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9540</v>
      </c>
      <c r="K55" s="5" t="n">
        <v>9.56870611835507</v>
      </c>
    </row>
    <row r="56" customFormat="false" ht="13.5" hidden="false" customHeight="false" outlineLevel="0" collapsed="false">
      <c r="A56" s="2" t="n">
        <v>2778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2340</v>
      </c>
      <c r="K56" s="5" t="n">
        <v>12.3771313941825</v>
      </c>
    </row>
    <row r="57" customFormat="false" ht="13.5" hidden="false" customHeight="false" outlineLevel="0" collapsed="false">
      <c r="A57" s="2" t="n">
        <v>2786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94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9040</v>
      </c>
      <c r="K58" s="5" t="n">
        <v>19.0972918756269</v>
      </c>
    </row>
    <row r="59" customFormat="false" ht="13.5" hidden="false" customHeight="false" outlineLevel="0" collapsed="false">
      <c r="A59" s="2" t="n">
        <v>2802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81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22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0600</v>
      </c>
      <c r="N63" s="5" t="n">
        <f aca="false">M63/L63</f>
        <v>20.5179282868526</v>
      </c>
    </row>
    <row r="64" customFormat="false" ht="13.5" hidden="false" customHeight="false" outlineLevel="0" collapsed="false">
      <c r="A64" s="2" t="n">
        <v>28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13700</v>
      </c>
      <c r="K64" s="5" t="n">
        <v>27.2908366533865</v>
      </c>
      <c r="L64" s="4" t="n">
        <f aca="false">I62+I64</f>
        <v>1004</v>
      </c>
      <c r="M64" s="4" t="n">
        <f aca="false">J62+J64</f>
        <v>21500</v>
      </c>
      <c r="N64" s="5" t="n">
        <f aca="false">M64/L64</f>
        <v>21.4143426294821</v>
      </c>
    </row>
    <row r="65" customFormat="false" ht="13.5" hidden="false" customHeight="false" outlineLevel="0" collapsed="false">
      <c r="A65" s="2" t="n">
        <v>34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70</v>
      </c>
      <c r="I65" s="4" t="n">
        <v>902</v>
      </c>
      <c r="J65" s="4" t="n">
        <v>24900</v>
      </c>
      <c r="K65" s="5" t="n">
        <v>27.6053215077605</v>
      </c>
      <c r="L65" s="4" t="n">
        <f aca="false">I62+I65</f>
        <v>1404</v>
      </c>
      <c r="M65" s="4" t="n">
        <f aca="false">J62+J65</f>
        <v>32700</v>
      </c>
      <c r="N65" s="5" t="n">
        <f aca="false">M65/L65</f>
        <v>23.2905982905983</v>
      </c>
    </row>
    <row r="66" customFormat="false" ht="13.5" hidden="false" customHeight="false" outlineLevel="0" collapsed="false">
      <c r="A66" s="2" t="n">
        <v>42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70</v>
      </c>
      <c r="I66" s="4" t="n">
        <v>902</v>
      </c>
      <c r="J66" s="4" t="n">
        <v>24900</v>
      </c>
      <c r="K66" s="5" t="n">
        <v>27.6053215077605</v>
      </c>
      <c r="L66" s="4" t="n">
        <f aca="false">I62+I66</f>
        <v>1404</v>
      </c>
      <c r="M66" s="4" t="n">
        <f aca="false">J62+J66</f>
        <v>32700</v>
      </c>
      <c r="N66" s="5" t="n">
        <f aca="false">M66/L66</f>
        <v>23.2905982905983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87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70</v>
      </c>
      <c r="I68" s="23" t="n">
        <v>902</v>
      </c>
      <c r="J68" s="23" t="n">
        <v>23200</v>
      </c>
      <c r="K68" s="24" t="n">
        <v>25.7206208425721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22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404</v>
      </c>
      <c r="M69" s="4" t="n">
        <f aca="false">J68+J69</f>
        <v>36000</v>
      </c>
      <c r="N69" s="5" t="n">
        <f aca="false">M69/L69</f>
        <v>25.6410256410256</v>
      </c>
    </row>
    <row r="70" customFormat="false" ht="13.5" hidden="false" customHeight="false" outlineLevel="0" collapsed="false">
      <c r="A70" s="2" t="n">
        <v>28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13700</v>
      </c>
      <c r="K70" s="5" t="n">
        <v>27.2908366533865</v>
      </c>
      <c r="L70" s="4" t="n">
        <f aca="false">I68+I70</f>
        <v>1404</v>
      </c>
      <c r="M70" s="4" t="n">
        <f aca="false">J68+J70</f>
        <v>36900</v>
      </c>
      <c r="N70" s="5" t="n">
        <f aca="false">M70/L70</f>
        <v>26.2820512820513</v>
      </c>
    </row>
    <row r="71" customFormat="false" ht="13.5" hidden="false" customHeight="false" outlineLevel="0" collapsed="false">
      <c r="A71" s="2" t="n">
        <v>34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70</v>
      </c>
      <c r="I71" s="4" t="n">
        <v>902</v>
      </c>
      <c r="J71" s="4" t="n">
        <v>24900</v>
      </c>
      <c r="K71" s="5" t="n">
        <v>27.6053215077605</v>
      </c>
      <c r="L71" s="4" t="n">
        <f aca="false">I68+I71</f>
        <v>1804</v>
      </c>
      <c r="M71" s="4" t="n">
        <f aca="false">J68+J71</f>
        <v>48100</v>
      </c>
      <c r="N71" s="5" t="n">
        <f aca="false">M71/L71</f>
        <v>26.6629711751663</v>
      </c>
    </row>
    <row r="72" customFormat="false" ht="13.5" hidden="false" customHeight="false" outlineLevel="0" collapsed="false">
      <c r="A72" s="2" t="n">
        <v>42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70</v>
      </c>
      <c r="I72" s="4" t="n">
        <v>902</v>
      </c>
      <c r="J72" s="4" t="n">
        <v>24900</v>
      </c>
      <c r="K72" s="5" t="n">
        <v>27.6053215077605</v>
      </c>
      <c r="L72" s="4" t="n">
        <f aca="false">I68+I72</f>
        <v>1804</v>
      </c>
      <c r="M72" s="4" t="n">
        <f aca="false">J68+J72</f>
        <v>48100</v>
      </c>
      <c r="N72" s="5" t="n">
        <f aca="false">M72/L72</f>
        <v>26.6629711751663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97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12200</v>
      </c>
      <c r="K74" s="24" t="n">
        <v>24.3027888446215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13700</v>
      </c>
      <c r="K75" s="5" t="n">
        <v>27.2908366533865</v>
      </c>
      <c r="L75" s="4" t="n">
        <f aca="false">I74+I75</f>
        <v>1004</v>
      </c>
      <c r="M75" s="4" t="n">
        <f aca="false">J74+J75</f>
        <v>25900</v>
      </c>
      <c r="N75" s="5" t="n">
        <f aca="false">M75/L75</f>
        <v>25.796812749004</v>
      </c>
    </row>
    <row r="76" customFormat="false" ht="13.5" hidden="false" customHeight="false" outlineLevel="0" collapsed="false">
      <c r="A76" s="2" t="n">
        <v>34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70</v>
      </c>
      <c r="I76" s="4" t="n">
        <v>902</v>
      </c>
      <c r="J76" s="4" t="n">
        <v>24900</v>
      </c>
      <c r="K76" s="5" t="n">
        <v>27.6053215077605</v>
      </c>
      <c r="L76" s="4" t="n">
        <f aca="false">I74+I76</f>
        <v>1404</v>
      </c>
      <c r="M76" s="4" t="n">
        <f aca="false">J74+J76</f>
        <v>37100</v>
      </c>
      <c r="N76" s="5" t="n">
        <f aca="false">M76/L76</f>
        <v>26.4245014245014</v>
      </c>
    </row>
    <row r="77" customFormat="false" ht="13.5" hidden="false" customHeight="false" outlineLevel="0" collapsed="false">
      <c r="A77" s="2" t="n">
        <v>42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70</v>
      </c>
      <c r="I77" s="4" t="n">
        <v>902</v>
      </c>
      <c r="J77" s="4" t="n">
        <v>24900</v>
      </c>
      <c r="K77" s="5" t="n">
        <v>27.6053215077605</v>
      </c>
      <c r="L77" s="4" t="n">
        <f aca="false">I74+I77</f>
        <v>1404</v>
      </c>
      <c r="M77" s="4" t="n">
        <f aca="false">J74+J77</f>
        <v>37100</v>
      </c>
      <c r="N77" s="5" t="n">
        <f aca="false">M77/L77</f>
        <v>26.4245014245014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505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11900</v>
      </c>
      <c r="K79" s="24" t="n">
        <v>23.7051792828685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13700</v>
      </c>
      <c r="K80" s="5" t="n">
        <v>27.2908366533865</v>
      </c>
      <c r="L80" s="4" t="n">
        <f aca="false">I79+I80</f>
        <v>1004</v>
      </c>
      <c r="M80" s="4" t="n">
        <f aca="false">J79+J80</f>
        <v>25600</v>
      </c>
      <c r="N80" s="5" t="n">
        <f aca="false">M80/L80</f>
        <v>25.4980079681275</v>
      </c>
    </row>
    <row r="81" customFormat="false" ht="13.5" hidden="false" customHeight="false" outlineLevel="0" collapsed="false">
      <c r="A81" s="2" t="n">
        <v>34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70</v>
      </c>
      <c r="I81" s="4" t="n">
        <v>902</v>
      </c>
      <c r="J81" s="4" t="n">
        <v>24900</v>
      </c>
      <c r="K81" s="5" t="n">
        <v>27.6053215077605</v>
      </c>
      <c r="L81" s="4" t="n">
        <f aca="false">I79+I81</f>
        <v>1404</v>
      </c>
      <c r="M81" s="4" t="n">
        <f aca="false">J79+J81</f>
        <v>36800</v>
      </c>
      <c r="N81" s="5" t="n">
        <f aca="false">M81/L81</f>
        <v>26.2108262108262</v>
      </c>
    </row>
    <row r="82" customFormat="false" ht="13.5" hidden="false" customHeight="false" outlineLevel="0" collapsed="false">
      <c r="A82" s="2" t="n">
        <v>42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70</v>
      </c>
      <c r="I82" s="4" t="n">
        <v>902</v>
      </c>
      <c r="J82" s="4" t="n">
        <v>24900</v>
      </c>
      <c r="K82" s="5" t="n">
        <v>27.6053215077605</v>
      </c>
      <c r="L82" s="4" t="n">
        <f aca="false">I79+I82</f>
        <v>1404</v>
      </c>
      <c r="M82" s="4" t="n">
        <f aca="false">J79+J82</f>
        <v>36800</v>
      </c>
      <c r="N82" s="5" t="n">
        <f aca="false">M82/L82</f>
        <v>26.2108262108262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513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10600</v>
      </c>
      <c r="K84" s="24" t="n">
        <v>21.115537848605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19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3300</v>
      </c>
      <c r="K86" s="24" t="n">
        <v>25.8314855875831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29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22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49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22</v>
      </c>
      <c r="I89" s="4" t="n">
        <v>483</v>
      </c>
      <c r="J89" s="4" t="n">
        <v>13870</v>
      </c>
      <c r="K89" s="5" t="n">
        <v>28.7163561076605</v>
      </c>
      <c r="L89" s="4" t="n">
        <f aca="false">I88+I89</f>
        <v>966</v>
      </c>
      <c r="M89" s="4" t="n">
        <f aca="false">J88+J89</f>
        <v>28740</v>
      </c>
      <c r="N89" s="5" t="n">
        <f aca="false">M89/L89</f>
        <v>29.7515527950311</v>
      </c>
    </row>
    <row r="90" customFormat="false" ht="13.5" hidden="false" customHeight="false" outlineLevel="0" collapsed="false">
      <c r="A90" s="2" t="n">
        <v>1957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470</v>
      </c>
      <c r="K90" s="5" t="n">
        <v>23.7474120082816</v>
      </c>
      <c r="L90" s="4" t="n">
        <f aca="false">I88+I90</f>
        <v>966</v>
      </c>
      <c r="M90" s="4" t="n">
        <f aca="false">J88+J90</f>
        <v>26340</v>
      </c>
      <c r="N90" s="5" t="n">
        <f aca="false">M90/L90</f>
        <v>27.2670807453416</v>
      </c>
    </row>
    <row r="91" customFormat="false" ht="13.5" hidden="false" customHeight="false" outlineLevel="0" collapsed="false">
      <c r="A91" s="2" t="n">
        <v>1965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22</v>
      </c>
      <c r="I91" s="4" t="n">
        <v>483</v>
      </c>
      <c r="J91" s="4" t="n">
        <v>14970</v>
      </c>
      <c r="K91" s="5" t="n">
        <v>30.9937888198758</v>
      </c>
      <c r="L91" s="4" t="n">
        <f aca="false">I88+I91</f>
        <v>966</v>
      </c>
      <c r="M91" s="4" t="n">
        <f aca="false">J88+J91</f>
        <v>29840</v>
      </c>
      <c r="N91" s="5" t="n">
        <f aca="false">M91/L91</f>
        <v>30.8902691511387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37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22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65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22</v>
      </c>
      <c r="I94" s="4" t="n">
        <v>483</v>
      </c>
      <c r="J94" s="4" t="n">
        <v>14970</v>
      </c>
      <c r="K94" s="5" t="n">
        <v>30.9937888198758</v>
      </c>
      <c r="L94" s="4" t="n">
        <f aca="false">I93+I94</f>
        <v>966</v>
      </c>
      <c r="M94" s="4" t="n">
        <f aca="false">J93+J94</f>
        <v>29840</v>
      </c>
      <c r="N94" s="5" t="n">
        <f aca="false">M94/L94</f>
        <v>30.8902691511387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45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50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144</v>
      </c>
      <c r="I98" s="23" t="n">
        <v>1044</v>
      </c>
      <c r="J98" s="23" t="n">
        <v>32770</v>
      </c>
      <c r="K98" s="24" t="n">
        <v>31.3888888888889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61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10790</v>
      </c>
      <c r="K100" s="24" t="n">
        <v>18.1649831649832</v>
      </c>
      <c r="L100" s="23"/>
      <c r="M100" s="23"/>
      <c r="N100" s="24"/>
    </row>
    <row r="101" customFormat="false" ht="13.5" hidden="false" customHeight="false" outlineLevel="0" collapsed="false">
      <c r="A101" s="2" t="n">
        <v>2236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690</v>
      </c>
      <c r="K101" s="5" t="n">
        <v>16.3131313131313</v>
      </c>
      <c r="L101" s="4" t="n">
        <f aca="false">I100+I101</f>
        <v>1188</v>
      </c>
      <c r="M101" s="4" t="n">
        <f aca="false">J100+J101</f>
        <v>20480</v>
      </c>
      <c r="N101" s="5" t="n">
        <f aca="false">M101/L101</f>
        <v>17.2390572390572</v>
      </c>
    </row>
    <row r="102" customFormat="false" ht="13.5" hidden="false" customHeight="false" outlineLevel="0" collapsed="false">
      <c r="A102" s="2" t="n">
        <v>2244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22</v>
      </c>
      <c r="I102" s="4" t="n">
        <v>594</v>
      </c>
      <c r="J102" s="4" t="n">
        <v>9690</v>
      </c>
      <c r="K102" s="5" t="n">
        <v>16.3131313131313</v>
      </c>
      <c r="L102" s="4" t="n">
        <f aca="false">I100+I102</f>
        <v>1188</v>
      </c>
      <c r="M102" s="4" t="n">
        <f aca="false">J100+J102</f>
        <v>20480</v>
      </c>
      <c r="N102" s="5" t="n">
        <f aca="false">M102/L102</f>
        <v>17.2390572390572</v>
      </c>
    </row>
    <row r="103" customFormat="false" ht="13.5" hidden="false" customHeight="false" outlineLevel="0" collapsed="false">
      <c r="A103" s="2" t="n">
        <v>2252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10790</v>
      </c>
      <c r="K103" s="5" t="n">
        <v>18.1649831649832</v>
      </c>
      <c r="L103" s="4" t="n">
        <f aca="false">I100+I103</f>
        <v>1188</v>
      </c>
      <c r="M103" s="4" t="n">
        <f aca="false">J100+J103</f>
        <v>21580</v>
      </c>
      <c r="N103" s="5" t="n">
        <f aca="false">M103/L103</f>
        <v>18.1649831649832</v>
      </c>
    </row>
    <row r="104" customFormat="false" ht="13.5" hidden="false" customHeight="false" outlineLevel="0" collapsed="false">
      <c r="A104" s="2" t="n">
        <v>2260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10790</v>
      </c>
      <c r="K104" s="5" t="n">
        <v>18.1649831649832</v>
      </c>
      <c r="L104" s="4" t="n">
        <f aca="false">I100+I104</f>
        <v>1188</v>
      </c>
      <c r="M104" s="4" t="n">
        <f aca="false">J100+J104</f>
        <v>21580</v>
      </c>
      <c r="N104" s="5" t="n">
        <f aca="false">M104/L104</f>
        <v>18.1649831649832</v>
      </c>
    </row>
    <row r="105" customFormat="false" ht="13.5" hidden="false" customHeight="false" outlineLevel="0" collapsed="false">
      <c r="A105" s="2" t="n">
        <v>2265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159</v>
      </c>
      <c r="I105" s="4" t="n">
        <v>1588</v>
      </c>
      <c r="J105" s="4" t="n">
        <v>42890</v>
      </c>
      <c r="K105" s="5" t="n">
        <v>27.0088161209068</v>
      </c>
      <c r="L105" s="4" t="n">
        <f aca="false">I100+I105</f>
        <v>2182</v>
      </c>
      <c r="M105" s="4" t="n">
        <f aca="false">J100+J105</f>
        <v>53680</v>
      </c>
      <c r="N105" s="5" t="n">
        <f aca="false">M105/L105</f>
        <v>24.6012832263978</v>
      </c>
    </row>
    <row r="106" customFormat="false" ht="13.5" hidden="false" customHeight="false" outlineLevel="0" collapsed="false">
      <c r="A106" s="2" t="n">
        <v>2270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10790</v>
      </c>
      <c r="K106" s="5" t="n">
        <v>18.1649831649832</v>
      </c>
      <c r="L106" s="4" t="n">
        <f aca="false">I100+I106</f>
        <v>1188</v>
      </c>
      <c r="M106" s="4" t="n">
        <f aca="false">J100+J106</f>
        <v>21580</v>
      </c>
      <c r="N106" s="5" t="n">
        <f aca="false">M106/L106</f>
        <v>18.1649831649832</v>
      </c>
    </row>
    <row r="107" customFormat="false" ht="13.5" hidden="false" customHeight="false" outlineLevel="0" collapsed="false">
      <c r="A107" s="2" t="n">
        <v>2277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080</v>
      </c>
      <c r="N107" s="5" t="n">
        <f aca="false">M107/L107</f>
        <v>18.6895161290323</v>
      </c>
    </row>
    <row r="108" customFormat="false" ht="13.5" hidden="false" customHeight="false" outlineLevel="0" collapsed="false">
      <c r="A108" s="2" t="n">
        <v>2281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10790</v>
      </c>
      <c r="K108" s="5" t="n">
        <v>18.1649831649832</v>
      </c>
      <c r="L108" s="4" t="n">
        <f aca="false">I100+I108</f>
        <v>1188</v>
      </c>
      <c r="M108" s="4" t="n">
        <f aca="false">J100+J108</f>
        <v>21580</v>
      </c>
      <c r="N108" s="5" t="n">
        <f aca="false">M108/L108</f>
        <v>18.1649831649832</v>
      </c>
    </row>
    <row r="109" customFormat="false" ht="13.5" hidden="false" customHeight="false" outlineLevel="0" collapsed="false">
      <c r="A109" s="2" t="n">
        <v>2288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7080</v>
      </c>
      <c r="N109" s="5" t="n">
        <f aca="false">M109/L109</f>
        <v>18.6895161290323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68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3190</v>
      </c>
      <c r="K111" s="30" t="n">
        <v>16.6834532374101</v>
      </c>
      <c r="L111" s="29"/>
      <c r="M111" s="29"/>
      <c r="N111" s="30"/>
    </row>
    <row r="112" customFormat="false" ht="13.5" hidden="false" customHeight="false" outlineLevel="0" collapsed="false">
      <c r="A112" s="2" t="n">
        <v>2236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690</v>
      </c>
      <c r="K112" s="5" t="n">
        <v>16.3131313131313</v>
      </c>
      <c r="L112" s="4" t="n">
        <f aca="false">I111+I112</f>
        <v>1984</v>
      </c>
      <c r="M112" s="4" t="n">
        <f aca="false">J111+J112</f>
        <v>32880</v>
      </c>
      <c r="N112" s="5" t="n">
        <f aca="false">M112/L112</f>
        <v>16.5725806451613</v>
      </c>
    </row>
    <row r="113" customFormat="false" ht="13.5" hidden="false" customHeight="false" outlineLevel="0" collapsed="false">
      <c r="A113" s="2" t="n">
        <v>2244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22</v>
      </c>
      <c r="I113" s="4" t="n">
        <v>594</v>
      </c>
      <c r="J113" s="4" t="n">
        <v>9690</v>
      </c>
      <c r="K113" s="5" t="n">
        <v>16.3131313131313</v>
      </c>
      <c r="L113" s="4" t="n">
        <f aca="false">I111+I113</f>
        <v>1984</v>
      </c>
      <c r="M113" s="4" t="n">
        <f aca="false">J111+J113</f>
        <v>32880</v>
      </c>
      <c r="N113" s="5" t="n">
        <f aca="false">M113/L113</f>
        <v>16.5725806451613</v>
      </c>
    </row>
    <row r="114" customFormat="false" ht="13.5" hidden="false" customHeight="false" outlineLevel="0" collapsed="false">
      <c r="A114" s="2" t="n">
        <v>2252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10790</v>
      </c>
      <c r="K114" s="5" t="n">
        <v>18.1649831649832</v>
      </c>
      <c r="L114" s="4" t="n">
        <f aca="false">I111+I114</f>
        <v>1984</v>
      </c>
      <c r="M114" s="4" t="n">
        <f aca="false">J111+J114</f>
        <v>33980</v>
      </c>
      <c r="N114" s="5" t="n">
        <f aca="false">M114/L114</f>
        <v>17.1270161290323</v>
      </c>
    </row>
    <row r="115" customFormat="false" ht="13.5" hidden="false" customHeight="false" outlineLevel="0" collapsed="false">
      <c r="A115" s="2" t="n">
        <v>2260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10790</v>
      </c>
      <c r="K115" s="5" t="n">
        <v>18.1649831649832</v>
      </c>
      <c r="L115" s="4" t="n">
        <f aca="false">I111+I115</f>
        <v>1984</v>
      </c>
      <c r="M115" s="4" t="n">
        <f aca="false">J111+J115</f>
        <v>33980</v>
      </c>
      <c r="N115" s="5" t="n">
        <f aca="false">M115/L115</f>
        <v>17.1270161290323</v>
      </c>
    </row>
    <row r="116" customFormat="false" ht="13.5" hidden="false" customHeight="false" outlineLevel="0" collapsed="false">
      <c r="A116" s="2" t="n">
        <v>2265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159</v>
      </c>
      <c r="I116" s="4" t="n">
        <v>1588</v>
      </c>
      <c r="J116" s="4" t="n">
        <v>42890</v>
      </c>
      <c r="K116" s="5" t="n">
        <v>27.0088161209068</v>
      </c>
      <c r="L116" s="4" t="n">
        <f aca="false">I111+I116</f>
        <v>2978</v>
      </c>
      <c r="M116" s="4" t="n">
        <f aca="false">J111+J116</f>
        <v>66080</v>
      </c>
      <c r="N116" s="5" t="n">
        <f aca="false">M116/L116</f>
        <v>22.1893888515782</v>
      </c>
    </row>
    <row r="117" customFormat="false" ht="13.5" hidden="false" customHeight="false" outlineLevel="0" collapsed="false">
      <c r="A117" s="2" t="n">
        <v>2270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10790</v>
      </c>
      <c r="K117" s="5" t="n">
        <v>18.1649831649832</v>
      </c>
      <c r="L117" s="4" t="n">
        <f aca="false">I111+I117</f>
        <v>1984</v>
      </c>
      <c r="M117" s="4" t="n">
        <f aca="false">J111+J117</f>
        <v>33980</v>
      </c>
      <c r="N117" s="5" t="n">
        <f aca="false">M117/L117</f>
        <v>17.1270161290323</v>
      </c>
    </row>
    <row r="118" customFormat="false" ht="13.5" hidden="false" customHeight="false" outlineLevel="0" collapsed="false">
      <c r="A118" s="2" t="n">
        <v>2277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9480</v>
      </c>
      <c r="N118" s="5" t="n">
        <f aca="false">M118/L118</f>
        <v>17.7985611510791</v>
      </c>
    </row>
    <row r="119" customFormat="false" ht="13.5" hidden="false" customHeight="false" outlineLevel="0" collapsed="false">
      <c r="A119" s="2" t="n">
        <v>2281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10790</v>
      </c>
      <c r="K119" s="5" t="n">
        <v>18.1649831649832</v>
      </c>
      <c r="L119" s="4" t="n">
        <f aca="false">I111+I119</f>
        <v>1984</v>
      </c>
      <c r="M119" s="4" t="n">
        <f aca="false">J111+J119</f>
        <v>33980</v>
      </c>
      <c r="N119" s="5" t="n">
        <f aca="false">M119/L119</f>
        <v>17.1270161290323</v>
      </c>
    </row>
    <row r="120" customFormat="false" ht="13.5" hidden="false" customHeight="false" outlineLevel="0" collapsed="false">
      <c r="A120" s="2" t="n">
        <v>2288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9480</v>
      </c>
      <c r="N120" s="5" t="n">
        <f aca="false">M120/L120</f>
        <v>17.7985611510791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72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22</v>
      </c>
      <c r="I122" s="23" t="n">
        <v>594</v>
      </c>
      <c r="J122" s="23" t="n">
        <v>10790</v>
      </c>
      <c r="K122" s="24" t="n">
        <v>18.1649831649832</v>
      </c>
      <c r="L122" s="23"/>
      <c r="M122" s="23"/>
      <c r="N122" s="24"/>
    </row>
    <row r="123" customFormat="false" ht="13.5" hidden="false" customHeight="false" outlineLevel="0" collapsed="false">
      <c r="A123" s="2" t="n">
        <v>2244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22</v>
      </c>
      <c r="I123" s="4" t="n">
        <v>594</v>
      </c>
      <c r="J123" s="4" t="n">
        <v>9690</v>
      </c>
      <c r="K123" s="5" t="n">
        <v>16.3131313131313</v>
      </c>
      <c r="L123" s="4" t="n">
        <f aca="false">I122+I123</f>
        <v>1188</v>
      </c>
      <c r="M123" s="4" t="n">
        <f aca="false">J122+J123</f>
        <v>20480</v>
      </c>
      <c r="N123" s="5" t="n">
        <f aca="false">M123/L123</f>
        <v>17.2390572390572</v>
      </c>
    </row>
    <row r="124" customFormat="false" ht="13.5" hidden="false" customHeight="false" outlineLevel="0" collapsed="false">
      <c r="A124" s="2" t="n">
        <v>2252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10790</v>
      </c>
      <c r="K124" s="5" t="n">
        <v>18.1649831649832</v>
      </c>
      <c r="L124" s="4" t="n">
        <f aca="false">I122+I124</f>
        <v>1188</v>
      </c>
      <c r="M124" s="4" t="n">
        <f aca="false">J122+J124</f>
        <v>21580</v>
      </c>
      <c r="N124" s="5" t="n">
        <f aca="false">M124/L124</f>
        <v>18.1649831649832</v>
      </c>
    </row>
    <row r="125" customFormat="false" ht="13.5" hidden="false" customHeight="false" outlineLevel="0" collapsed="false">
      <c r="A125" s="2" t="n">
        <v>2260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10790</v>
      </c>
      <c r="K125" s="5" t="n">
        <v>18.1649831649832</v>
      </c>
      <c r="L125" s="4" t="n">
        <f aca="false">I122+I125</f>
        <v>1188</v>
      </c>
      <c r="M125" s="4" t="n">
        <f aca="false">J122+J125</f>
        <v>21580</v>
      </c>
      <c r="N125" s="5" t="n">
        <f aca="false">M125/L125</f>
        <v>18.1649831649832</v>
      </c>
    </row>
    <row r="126" customFormat="false" ht="13.5" hidden="false" customHeight="false" outlineLevel="0" collapsed="false">
      <c r="A126" s="2" t="n">
        <v>2265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159</v>
      </c>
      <c r="I126" s="4" t="n">
        <v>1588</v>
      </c>
      <c r="J126" s="4" t="n">
        <v>42890</v>
      </c>
      <c r="K126" s="5" t="n">
        <v>27.0088161209068</v>
      </c>
      <c r="L126" s="4" t="n">
        <f aca="false">I122+I126</f>
        <v>2182</v>
      </c>
      <c r="M126" s="4" t="n">
        <f aca="false">J122+J126</f>
        <v>53680</v>
      </c>
      <c r="N126" s="5" t="n">
        <f aca="false">M126/L126</f>
        <v>24.6012832263978</v>
      </c>
    </row>
    <row r="127" customFormat="false" ht="13.5" hidden="false" customHeight="false" outlineLevel="0" collapsed="false">
      <c r="A127" s="2" t="n">
        <v>2270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10790</v>
      </c>
      <c r="K127" s="5" t="n">
        <v>18.1649831649832</v>
      </c>
      <c r="L127" s="4" t="n">
        <f aca="false">I122+I127</f>
        <v>1188</v>
      </c>
      <c r="M127" s="4" t="n">
        <f aca="false">J122+J127</f>
        <v>21580</v>
      </c>
      <c r="N127" s="5" t="n">
        <f aca="false">M127/L127</f>
        <v>18.1649831649832</v>
      </c>
    </row>
    <row r="128" customFormat="false" ht="13.5" hidden="false" customHeight="false" outlineLevel="0" collapsed="false">
      <c r="A128" s="2" t="n">
        <v>2277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080</v>
      </c>
      <c r="N128" s="5" t="n">
        <f aca="false">M128/L128</f>
        <v>18.6895161290323</v>
      </c>
    </row>
    <row r="129" customFormat="false" ht="13.5" hidden="false" customHeight="false" outlineLevel="0" collapsed="false">
      <c r="A129" s="2" t="n">
        <v>2281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10790</v>
      </c>
      <c r="K129" s="5" t="n">
        <v>18.1649831649832</v>
      </c>
      <c r="L129" s="4" t="n">
        <f aca="false">I122+I129</f>
        <v>1188</v>
      </c>
      <c r="M129" s="4" t="n">
        <f aca="false">J122+J129</f>
        <v>21580</v>
      </c>
      <c r="N129" s="5" t="n">
        <f aca="false">M129/L129</f>
        <v>18.1649831649832</v>
      </c>
    </row>
    <row r="130" customFormat="false" ht="13.5" hidden="false" customHeight="false" outlineLevel="0" collapsed="false">
      <c r="A130" s="2" t="n">
        <v>2288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7080</v>
      </c>
      <c r="N130" s="5" t="n">
        <f aca="false">M130/L130</f>
        <v>18.6895161290323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79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44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22</v>
      </c>
      <c r="I133" s="4" t="n">
        <v>594</v>
      </c>
      <c r="J133" s="4" t="n">
        <v>9690</v>
      </c>
      <c r="K133" s="5" t="n">
        <v>16.3131313131313</v>
      </c>
      <c r="L133" s="4" t="n">
        <f aca="false">I132+I133</f>
        <v>1984</v>
      </c>
      <c r="M133" s="4" t="n">
        <f aca="false">J132+J133</f>
        <v>34880</v>
      </c>
      <c r="N133" s="5" t="n">
        <f aca="false">M133/L133</f>
        <v>17.5806451612903</v>
      </c>
    </row>
    <row r="134" customFormat="false" ht="13.5" hidden="false" customHeight="false" outlineLevel="0" collapsed="false">
      <c r="A134" s="2" t="n">
        <v>2252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32+I134</f>
        <v>1984</v>
      </c>
      <c r="M134" s="4" t="n">
        <f aca="false">J132+J134</f>
        <v>35980</v>
      </c>
      <c r="N134" s="5" t="n">
        <f aca="false">M134/L134</f>
        <v>18.1350806451613</v>
      </c>
    </row>
    <row r="135" customFormat="false" ht="13.5" hidden="false" customHeight="false" outlineLevel="0" collapsed="false">
      <c r="A135" s="2" t="n">
        <v>2260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10790</v>
      </c>
      <c r="K135" s="5" t="n">
        <v>18.1649831649832</v>
      </c>
      <c r="L135" s="4" t="n">
        <f aca="false">I132+I135</f>
        <v>1984</v>
      </c>
      <c r="M135" s="4" t="n">
        <f aca="false">J132+J135</f>
        <v>35980</v>
      </c>
      <c r="N135" s="5" t="n">
        <f aca="false">M135/L135</f>
        <v>18.1350806451613</v>
      </c>
    </row>
    <row r="136" customFormat="false" ht="13.5" hidden="false" customHeight="false" outlineLevel="0" collapsed="false">
      <c r="A136" s="2" t="n">
        <v>2265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159</v>
      </c>
      <c r="I136" s="4" t="n">
        <v>1588</v>
      </c>
      <c r="J136" s="4" t="n">
        <v>42890</v>
      </c>
      <c r="K136" s="5" t="n">
        <v>27.0088161209068</v>
      </c>
      <c r="L136" s="4" t="n">
        <f aca="false">I132+I136</f>
        <v>2978</v>
      </c>
      <c r="M136" s="4" t="n">
        <f aca="false">J132+J136</f>
        <v>68080</v>
      </c>
      <c r="N136" s="5" t="n">
        <f aca="false">M136/L136</f>
        <v>22.8609805238415</v>
      </c>
    </row>
    <row r="137" customFormat="false" ht="13.5" hidden="false" customHeight="false" outlineLevel="0" collapsed="false">
      <c r="A137" s="2" t="n">
        <v>2270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10790</v>
      </c>
      <c r="K137" s="5" t="n">
        <v>18.1649831649832</v>
      </c>
      <c r="L137" s="4" t="n">
        <f aca="false">I132+I137</f>
        <v>1984</v>
      </c>
      <c r="M137" s="4" t="n">
        <f aca="false">J132+J137</f>
        <v>35980</v>
      </c>
      <c r="N137" s="5" t="n">
        <f aca="false">M137/L137</f>
        <v>18.1350806451613</v>
      </c>
    </row>
    <row r="138" customFormat="false" ht="13.5" hidden="false" customHeight="false" outlineLevel="0" collapsed="false">
      <c r="A138" s="2" t="n">
        <v>2277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81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10790</v>
      </c>
      <c r="K139" s="5" t="n">
        <v>18.1649831649832</v>
      </c>
      <c r="L139" s="4" t="n">
        <f aca="false">I132+I139</f>
        <v>1984</v>
      </c>
      <c r="M139" s="4" t="n">
        <f aca="false">J132+J139</f>
        <v>35980</v>
      </c>
      <c r="N139" s="5" t="n">
        <f aca="false">M139/L139</f>
        <v>18.1350806451613</v>
      </c>
    </row>
    <row r="140" customFormat="false" ht="13.5" hidden="false" customHeight="false" outlineLevel="0" collapsed="false">
      <c r="A140" s="2" t="n">
        <v>2288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83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690</v>
      </c>
      <c r="K142" s="24" t="n">
        <v>16.3131313131313</v>
      </c>
      <c r="L142" s="23"/>
      <c r="M142" s="23"/>
      <c r="N142" s="24"/>
    </row>
    <row r="143" customFormat="false" ht="13.5" hidden="false" customHeight="false" outlineLevel="0" collapsed="false">
      <c r="A143" s="2" t="n">
        <v>2244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22</v>
      </c>
      <c r="I143" s="4" t="n">
        <v>594</v>
      </c>
      <c r="J143" s="4" t="n">
        <v>9690</v>
      </c>
      <c r="K143" s="5" t="n">
        <v>16.3131313131313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52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42+I144</f>
        <v>1188</v>
      </c>
      <c r="M144" s="4" t="n">
        <f aca="false">J142+J144</f>
        <v>20480</v>
      </c>
      <c r="N144" s="5" t="n">
        <f aca="false">M144/L144</f>
        <v>17.2390572390572</v>
      </c>
    </row>
    <row r="145" customFormat="false" ht="13.5" hidden="false" customHeight="false" outlineLevel="0" collapsed="false">
      <c r="A145" s="2" t="n">
        <v>2260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10790</v>
      </c>
      <c r="K145" s="5" t="n">
        <v>18.1649831649832</v>
      </c>
      <c r="L145" s="4" t="n">
        <f aca="false">I142+I145</f>
        <v>1188</v>
      </c>
      <c r="M145" s="4" t="n">
        <f aca="false">J142+J145</f>
        <v>20480</v>
      </c>
      <c r="N145" s="5" t="n">
        <f aca="false">M145/L145</f>
        <v>17.2390572390572</v>
      </c>
    </row>
    <row r="146" customFormat="false" ht="13.5" hidden="false" customHeight="false" outlineLevel="0" collapsed="false">
      <c r="A146" s="2" t="n">
        <v>2265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159</v>
      </c>
      <c r="I146" s="4" t="n">
        <v>1588</v>
      </c>
      <c r="J146" s="4" t="n">
        <v>42890</v>
      </c>
      <c r="K146" s="5" t="n">
        <v>27.0088161209068</v>
      </c>
      <c r="L146" s="4" t="n">
        <f aca="false">I142+I146</f>
        <v>2182</v>
      </c>
      <c r="M146" s="4" t="n">
        <f aca="false">J142+J146</f>
        <v>52580</v>
      </c>
      <c r="N146" s="5" t="n">
        <f aca="false">M146/L146</f>
        <v>24.0971585701192</v>
      </c>
    </row>
    <row r="147" customFormat="false" ht="13.5" hidden="false" customHeight="false" outlineLevel="0" collapsed="false">
      <c r="A147" s="2" t="n">
        <v>2270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10790</v>
      </c>
      <c r="K147" s="5" t="n">
        <v>18.1649831649832</v>
      </c>
      <c r="L147" s="4" t="n">
        <f aca="false">I142+I147</f>
        <v>1188</v>
      </c>
      <c r="M147" s="4" t="n">
        <f aca="false">J142+J147</f>
        <v>20480</v>
      </c>
      <c r="N147" s="5" t="n">
        <f aca="false">M147/L147</f>
        <v>17.2390572390572</v>
      </c>
    </row>
    <row r="148" customFormat="false" ht="13.5" hidden="false" customHeight="false" outlineLevel="0" collapsed="false">
      <c r="A148" s="2" t="n">
        <v>2277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980</v>
      </c>
      <c r="N148" s="5" t="n">
        <f aca="false">M148/L148</f>
        <v>18.1350806451613</v>
      </c>
    </row>
    <row r="149" customFormat="false" ht="13.5" hidden="false" customHeight="false" outlineLevel="0" collapsed="false">
      <c r="A149" s="2" t="n">
        <v>2281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10790</v>
      </c>
      <c r="K149" s="5" t="n">
        <v>18.1649831649832</v>
      </c>
      <c r="L149" s="4" t="n">
        <f aca="false">I142+I149</f>
        <v>1188</v>
      </c>
      <c r="M149" s="4" t="n">
        <f aca="false">J142+J149</f>
        <v>20480</v>
      </c>
      <c r="N149" s="5" t="n">
        <f aca="false">M149/L149</f>
        <v>17.2390572390572</v>
      </c>
    </row>
    <row r="150" customFormat="false" ht="13.5" hidden="false" customHeight="false" outlineLevel="0" collapsed="false">
      <c r="A150" s="2" t="n">
        <v>2288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90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5190</v>
      </c>
      <c r="K152" s="30" t="n">
        <v>18.1223021582734</v>
      </c>
      <c r="L152" s="29"/>
      <c r="M152" s="29"/>
      <c r="N152" s="30"/>
    </row>
    <row r="153" customFormat="false" ht="13.5" hidden="false" customHeight="false" outlineLevel="0" collapsed="false">
      <c r="A153" s="2" t="n">
        <v>2244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22</v>
      </c>
      <c r="I153" s="4" t="n">
        <v>594</v>
      </c>
      <c r="J153" s="4" t="n">
        <v>9690</v>
      </c>
      <c r="K153" s="5" t="n">
        <v>16.3131313131313</v>
      </c>
      <c r="L153" s="4" t="n">
        <f aca="false">I152+I153</f>
        <v>1984</v>
      </c>
      <c r="M153" s="4" t="n">
        <f aca="false">J152+J153</f>
        <v>34880</v>
      </c>
      <c r="N153" s="5" t="n">
        <f aca="false">M153/L153</f>
        <v>17.5806451612903</v>
      </c>
    </row>
    <row r="154" customFormat="false" ht="13.5" hidden="false" customHeight="false" outlineLevel="0" collapsed="false">
      <c r="A154" s="2" t="n">
        <v>2252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10790</v>
      </c>
      <c r="K154" s="5" t="n">
        <v>18.1649831649832</v>
      </c>
      <c r="L154" s="4" t="n">
        <f aca="false">I152+I154</f>
        <v>1984</v>
      </c>
      <c r="M154" s="4" t="n">
        <f aca="false">J152+J154</f>
        <v>35980</v>
      </c>
      <c r="N154" s="5" t="n">
        <f aca="false">M154/L154</f>
        <v>18.1350806451613</v>
      </c>
    </row>
    <row r="155" customFormat="false" ht="13.5" hidden="false" customHeight="false" outlineLevel="0" collapsed="false">
      <c r="A155" s="2" t="n">
        <v>2260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10790</v>
      </c>
      <c r="K155" s="5" t="n">
        <v>18.1649831649832</v>
      </c>
      <c r="L155" s="4" t="n">
        <f aca="false">I152+I155</f>
        <v>1984</v>
      </c>
      <c r="M155" s="4" t="n">
        <f aca="false">J152+J155</f>
        <v>35980</v>
      </c>
      <c r="N155" s="5" t="n">
        <f aca="false">M155/L155</f>
        <v>18.1350806451613</v>
      </c>
    </row>
    <row r="156" customFormat="false" ht="13.5" hidden="false" customHeight="false" outlineLevel="0" collapsed="false">
      <c r="A156" s="2" t="n">
        <v>2265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159</v>
      </c>
      <c r="I156" s="4" t="n">
        <v>1588</v>
      </c>
      <c r="J156" s="4" t="n">
        <v>42890</v>
      </c>
      <c r="K156" s="5" t="n">
        <v>27.0088161209068</v>
      </c>
      <c r="L156" s="4" t="n">
        <f aca="false">I152+I156</f>
        <v>2978</v>
      </c>
      <c r="M156" s="4" t="n">
        <f aca="false">J152+J156</f>
        <v>68080</v>
      </c>
      <c r="N156" s="5" t="n">
        <f aca="false">M156/L156</f>
        <v>22.8609805238415</v>
      </c>
    </row>
    <row r="157" customFormat="false" ht="13.5" hidden="false" customHeight="false" outlineLevel="0" collapsed="false">
      <c r="A157" s="2" t="n">
        <v>2270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10790</v>
      </c>
      <c r="K157" s="5" t="n">
        <v>18.1649831649832</v>
      </c>
      <c r="L157" s="4" t="n">
        <f aca="false">I152+I157</f>
        <v>1984</v>
      </c>
      <c r="M157" s="4" t="n">
        <f aca="false">J152+J157</f>
        <v>35980</v>
      </c>
      <c r="N157" s="5" t="n">
        <f aca="false">M157/L157</f>
        <v>18.1350806451613</v>
      </c>
    </row>
    <row r="158" customFormat="false" ht="13.5" hidden="false" customHeight="false" outlineLevel="0" collapsed="false">
      <c r="A158" s="2" t="n">
        <v>2277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1480</v>
      </c>
      <c r="N158" s="5" t="n">
        <f aca="false">M158/L158</f>
        <v>18.5179856115108</v>
      </c>
    </row>
    <row r="159" customFormat="false" ht="13.5" hidden="false" customHeight="false" outlineLevel="0" collapsed="false">
      <c r="A159" s="2" t="n">
        <v>2281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2+I159</f>
        <v>1984</v>
      </c>
      <c r="M159" s="4" t="n">
        <f aca="false">J152+J159</f>
        <v>35980</v>
      </c>
      <c r="N159" s="5" t="n">
        <f aca="false">M159/L159</f>
        <v>18.1350806451613</v>
      </c>
    </row>
    <row r="160" customFormat="false" ht="13.5" hidden="false" customHeight="false" outlineLevel="0" collapsed="false">
      <c r="A160" s="2" t="n">
        <v>2288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1480</v>
      </c>
      <c r="N160" s="5" t="n">
        <f aca="false">M160/L160</f>
        <v>18.5179856115108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94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690</v>
      </c>
      <c r="K162" s="24" t="n">
        <v>16.3131313131313</v>
      </c>
      <c r="L162" s="23"/>
      <c r="M162" s="23"/>
      <c r="N162" s="24"/>
    </row>
    <row r="163" customFormat="false" ht="13.5" hidden="false" customHeight="false" outlineLevel="0" collapsed="false">
      <c r="A163" s="2" t="n">
        <v>2252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10790</v>
      </c>
      <c r="K163" s="5" t="n">
        <v>18.1649831649832</v>
      </c>
      <c r="L163" s="4" t="n">
        <f aca="false">I162+I163</f>
        <v>1188</v>
      </c>
      <c r="M163" s="4" t="n">
        <f aca="false">J162+J163</f>
        <v>20480</v>
      </c>
      <c r="N163" s="5" t="n">
        <f aca="false">M163/L163</f>
        <v>17.2390572390572</v>
      </c>
    </row>
    <row r="164" customFormat="false" ht="13.5" hidden="false" customHeight="false" outlineLevel="0" collapsed="false">
      <c r="A164" s="2" t="n">
        <v>2260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10790</v>
      </c>
      <c r="K164" s="5" t="n">
        <v>18.1649831649832</v>
      </c>
      <c r="L164" s="4" t="n">
        <f aca="false">I162+I164</f>
        <v>1188</v>
      </c>
      <c r="M164" s="4" t="n">
        <f aca="false">J162+J164</f>
        <v>20480</v>
      </c>
      <c r="N164" s="5" t="n">
        <f aca="false">M164/L164</f>
        <v>17.2390572390572</v>
      </c>
    </row>
    <row r="165" customFormat="false" ht="13.5" hidden="false" customHeight="false" outlineLevel="0" collapsed="false">
      <c r="A165" s="2" t="n">
        <v>2265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159</v>
      </c>
      <c r="I165" s="4" t="n">
        <v>1588</v>
      </c>
      <c r="J165" s="4" t="n">
        <v>42890</v>
      </c>
      <c r="K165" s="5" t="n">
        <v>27.0088161209068</v>
      </c>
      <c r="L165" s="4" t="n">
        <f aca="false">I162+I165</f>
        <v>2182</v>
      </c>
      <c r="M165" s="4" t="n">
        <f aca="false">J162+J165</f>
        <v>52580</v>
      </c>
      <c r="N165" s="5" t="n">
        <f aca="false">M165/L165</f>
        <v>24.0971585701192</v>
      </c>
    </row>
    <row r="166" customFormat="false" ht="13.5" hidden="false" customHeight="false" outlineLevel="0" collapsed="false">
      <c r="A166" s="2" t="n">
        <v>2270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10790</v>
      </c>
      <c r="K166" s="5" t="n">
        <v>18.1649831649832</v>
      </c>
      <c r="L166" s="4" t="n">
        <f aca="false">I162+I166</f>
        <v>1188</v>
      </c>
      <c r="M166" s="4" t="n">
        <f aca="false">J162+J166</f>
        <v>20480</v>
      </c>
      <c r="N166" s="5" t="n">
        <f aca="false">M166/L166</f>
        <v>17.2390572390572</v>
      </c>
    </row>
    <row r="167" customFormat="false" ht="13.5" hidden="false" customHeight="false" outlineLevel="0" collapsed="false">
      <c r="A167" s="2" t="n">
        <v>2277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980</v>
      </c>
      <c r="N167" s="5" t="n">
        <f aca="false">M167/L167</f>
        <v>18.1350806451613</v>
      </c>
    </row>
    <row r="168" customFormat="false" ht="13.5" hidden="false" customHeight="false" outlineLevel="0" collapsed="false">
      <c r="A168" s="2" t="n">
        <v>2281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10790</v>
      </c>
      <c r="K168" s="5" t="n">
        <v>18.1649831649832</v>
      </c>
      <c r="L168" s="4" t="n">
        <f aca="false">I162+I168</f>
        <v>1188</v>
      </c>
      <c r="M168" s="4" t="n">
        <f aca="false">J162+J168</f>
        <v>20480</v>
      </c>
      <c r="N168" s="5" t="n">
        <f aca="false">M168/L168</f>
        <v>17.2390572390572</v>
      </c>
    </row>
    <row r="169" customFormat="false" ht="13.5" hidden="false" customHeight="false" outlineLevel="0" collapsed="false">
      <c r="A169" s="2" t="n">
        <v>2288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5980</v>
      </c>
      <c r="N169" s="5" t="n">
        <f aca="false">M169/L169</f>
        <v>18.1350806451613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602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9690</v>
      </c>
      <c r="K171" s="24" t="n">
        <v>16.3131313131313</v>
      </c>
      <c r="L171" s="23"/>
      <c r="M171" s="23"/>
      <c r="N171" s="24"/>
    </row>
    <row r="172" customFormat="false" ht="13.5" hidden="false" customHeight="false" outlineLevel="0" collapsed="false">
      <c r="A172" s="2" t="n">
        <v>2260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10790</v>
      </c>
      <c r="K172" s="5" t="n">
        <v>18.1649831649832</v>
      </c>
      <c r="L172" s="4" t="n">
        <f aca="false">I171+I172</f>
        <v>1188</v>
      </c>
      <c r="M172" s="4" t="n">
        <f aca="false">J171+J172</f>
        <v>20480</v>
      </c>
      <c r="N172" s="5" t="n">
        <f aca="false">M172/L172</f>
        <v>17.2390572390572</v>
      </c>
    </row>
    <row r="173" customFormat="false" ht="13.5" hidden="false" customHeight="false" outlineLevel="0" collapsed="false">
      <c r="A173" s="2" t="n">
        <v>2265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159</v>
      </c>
      <c r="I173" s="4" t="n">
        <v>1588</v>
      </c>
      <c r="J173" s="4" t="n">
        <v>42890</v>
      </c>
      <c r="K173" s="5" t="n">
        <v>27.0088161209068</v>
      </c>
      <c r="L173" s="4" t="n">
        <f aca="false">I171+I173</f>
        <v>2182</v>
      </c>
      <c r="M173" s="4" t="n">
        <f aca="false">J171+J173</f>
        <v>52580</v>
      </c>
      <c r="N173" s="5" t="n">
        <f aca="false">M173/L173</f>
        <v>24.0971585701192</v>
      </c>
    </row>
    <row r="174" customFormat="false" ht="13.5" hidden="false" customHeight="false" outlineLevel="0" collapsed="false">
      <c r="A174" s="2" t="n">
        <v>2270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10790</v>
      </c>
      <c r="K174" s="5" t="n">
        <v>18.1649831649832</v>
      </c>
      <c r="L174" s="4" t="n">
        <f aca="false">I171+I174</f>
        <v>1188</v>
      </c>
      <c r="M174" s="4" t="n">
        <f aca="false">J171+J174</f>
        <v>20480</v>
      </c>
      <c r="N174" s="5" t="n">
        <f aca="false">M174/L174</f>
        <v>17.2390572390572</v>
      </c>
    </row>
    <row r="175" customFormat="false" ht="13.5" hidden="false" customHeight="false" outlineLevel="0" collapsed="false">
      <c r="A175" s="2" t="n">
        <v>2277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980</v>
      </c>
      <c r="N175" s="5" t="n">
        <f aca="false">M175/L175</f>
        <v>18.1350806451613</v>
      </c>
    </row>
    <row r="176" customFormat="false" ht="13.5" hidden="false" customHeight="false" outlineLevel="0" collapsed="false">
      <c r="A176" s="2" t="n">
        <v>2281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10790</v>
      </c>
      <c r="K176" s="5" t="n">
        <v>18.1649831649832</v>
      </c>
      <c r="L176" s="4" t="n">
        <f aca="false">I171+I176</f>
        <v>1188</v>
      </c>
      <c r="M176" s="4" t="n">
        <f aca="false">J171+J176</f>
        <v>20480</v>
      </c>
      <c r="N176" s="5" t="n">
        <f aca="false">M176/L176</f>
        <v>17.2390572390572</v>
      </c>
    </row>
    <row r="177" customFormat="false" ht="13.5" hidden="false" customHeight="false" outlineLevel="0" collapsed="false">
      <c r="A177" s="2" t="n">
        <v>2288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5980</v>
      </c>
      <c r="N177" s="5" t="n">
        <f aca="false">M177/L177</f>
        <v>18.1350806451613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610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281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10790</v>
      </c>
      <c r="K180" s="5" t="n">
        <v>18.1649831649832</v>
      </c>
      <c r="L180" s="4" t="n">
        <f aca="false">I179+I180</f>
        <v>1188</v>
      </c>
      <c r="M180" s="4" t="n">
        <f aca="false">J179+J180</f>
        <v>22680</v>
      </c>
      <c r="N180" s="5" t="n">
        <f aca="false">M180/L180</f>
        <v>19.0909090909091</v>
      </c>
    </row>
    <row r="181" customFormat="false" ht="13.5" hidden="false" customHeight="false" outlineLevel="0" collapsed="false">
      <c r="A181" s="2" t="n">
        <v>2288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8180</v>
      </c>
      <c r="N181" s="5" t="n">
        <f aca="false">M181/L181</f>
        <v>19.2439516129032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618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10790</v>
      </c>
      <c r="K183" s="24" t="n">
        <v>18.1649831649832</v>
      </c>
      <c r="L183" s="23"/>
      <c r="M183" s="23"/>
      <c r="N183" s="24"/>
    </row>
    <row r="184" customFormat="false" ht="13.5" hidden="false" customHeight="false" outlineLevel="0" collapsed="false">
      <c r="A184" s="2" t="n">
        <v>2281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10790</v>
      </c>
      <c r="K184" s="5" t="n">
        <v>18.1649831649832</v>
      </c>
      <c r="L184" s="4" t="n">
        <f aca="false">I183+I184</f>
        <v>1188</v>
      </c>
      <c r="M184" s="4" t="n">
        <f aca="false">J183+J184</f>
        <v>21580</v>
      </c>
      <c r="N184" s="5" t="n">
        <f aca="false">M184/L184</f>
        <v>18.1649831649832</v>
      </c>
    </row>
    <row r="185" customFormat="false" ht="13.5" hidden="false" customHeight="false" outlineLevel="0" collapsed="false">
      <c r="A185" s="2" t="n">
        <v>2288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7080</v>
      </c>
      <c r="N185" s="5" t="n">
        <f aca="false">M185/L185</f>
        <v>18.6895161290323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25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81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10790</v>
      </c>
      <c r="K188" s="5" t="n">
        <v>18.1649831649832</v>
      </c>
      <c r="L188" s="4" t="n">
        <f aca="false">I187+I188</f>
        <v>1984</v>
      </c>
      <c r="M188" s="4" t="n">
        <f aca="false">J187+J188</f>
        <v>33480</v>
      </c>
      <c r="N188" s="5" t="n">
        <f aca="false">M188/L188</f>
        <v>16.875</v>
      </c>
    </row>
    <row r="189" customFormat="false" ht="13.5" hidden="false" customHeight="false" outlineLevel="0" collapsed="false">
      <c r="A189" s="2" t="n">
        <v>2288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29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10790</v>
      </c>
      <c r="K191" s="24" t="n">
        <v>18.1649831649832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36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0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540</v>
      </c>
      <c r="K195" s="24" t="n">
        <v>9.5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2786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5880</v>
      </c>
      <c r="N196" s="5" t="n">
        <f aca="false">M196/L196</f>
        <v>12.9789368104313</v>
      </c>
    </row>
    <row r="197" customFormat="false" ht="13.5" hidden="false" customHeight="false" outlineLevel="0" collapsed="false">
      <c r="A197" s="2" t="n">
        <v>2794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9040</v>
      </c>
      <c r="K197" s="5" t="n">
        <v>19.0972918756269</v>
      </c>
      <c r="L197" s="4" t="n">
        <f aca="false">I195+I197</f>
        <v>1994</v>
      </c>
      <c r="M197" s="4" t="n">
        <f aca="false">J195+J197</f>
        <v>28580</v>
      </c>
      <c r="N197" s="5" t="n">
        <f aca="false">M197/L197</f>
        <v>14.332998996991</v>
      </c>
    </row>
    <row r="198" customFormat="false" ht="13.5" hidden="false" customHeight="false" outlineLevel="0" collapsed="false">
      <c r="A198" s="2" t="n">
        <v>2802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5+I198</f>
        <v>1994</v>
      </c>
      <c r="M198" s="4" t="n">
        <f aca="false">J195+J198</f>
        <v>25880</v>
      </c>
      <c r="N198" s="5" t="n">
        <f aca="false">M198/L198</f>
        <v>12.9789368104313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48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9540</v>
      </c>
      <c r="K200" s="24" t="n">
        <v>9.5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2794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9040</v>
      </c>
      <c r="K201" s="5" t="n">
        <v>19.0972918756269</v>
      </c>
      <c r="L201" s="4" t="n">
        <f aca="false">I200+I201</f>
        <v>1994</v>
      </c>
      <c r="M201" s="4" t="n">
        <f aca="false">J200+J201</f>
        <v>28580</v>
      </c>
      <c r="N201" s="5" t="n">
        <f aca="false">M201/L201</f>
        <v>14.332998996991</v>
      </c>
    </row>
    <row r="202" customFormat="false" ht="13.5" hidden="false" customHeight="false" outlineLevel="0" collapsed="false">
      <c r="A202" s="2" t="n">
        <v>2802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6340</v>
      </c>
      <c r="K202" s="5" t="n">
        <v>16.3891675025075</v>
      </c>
      <c r="L202" s="4" t="n">
        <f aca="false">I200+I202</f>
        <v>1994</v>
      </c>
      <c r="M202" s="4" t="n">
        <f aca="false">J200+J202</f>
        <v>25880</v>
      </c>
      <c r="N202" s="5" t="n">
        <f aca="false">M202/L202</f>
        <v>12.9789368104313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56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2802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6340</v>
      </c>
      <c r="K205" s="5" t="n">
        <v>16.3891675025075</v>
      </c>
      <c r="L205" s="4" t="n">
        <f aca="false">I204+I205</f>
        <v>1994</v>
      </c>
      <c r="M205" s="4" t="n">
        <f aca="false">J204+J205</f>
        <v>33580</v>
      </c>
      <c r="N205" s="5" t="n">
        <f aca="false">M205/L205</f>
        <v>16.840521564694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64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72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78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79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3200</v>
      </c>
      <c r="K212" s="5" t="n">
        <v>25.7206208425721</v>
      </c>
    </row>
    <row r="213" customFormat="false" ht="13.5" hidden="false" customHeight="false" outlineLevel="0" collapsed="false">
      <c r="A213" s="2" t="n">
        <v>480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1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82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83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84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85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86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87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3200</v>
      </c>
      <c r="K220" s="5" t="n">
        <v>25.7206208425721</v>
      </c>
    </row>
    <row r="221" customFormat="false" ht="13.5" hidden="false" customHeight="false" outlineLevel="0" collapsed="false">
      <c r="A221" s="2" t="n">
        <v>488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89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13700</v>
      </c>
      <c r="K222" s="5" t="n">
        <v>27.2908366533865</v>
      </c>
    </row>
    <row r="223" customFormat="false" ht="13.5" hidden="false" customHeight="false" outlineLevel="0" collapsed="false">
      <c r="A223" s="2" t="n">
        <v>490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4000</v>
      </c>
      <c r="K223" s="5" t="n">
        <v>27.8884462151394</v>
      </c>
    </row>
    <row r="224" customFormat="false" ht="13.5" hidden="false" customHeight="false" outlineLevel="0" collapsed="false">
      <c r="A224" s="2" t="n">
        <v>491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4400</v>
      </c>
      <c r="K224" s="5" t="n">
        <v>28.6852589641434</v>
      </c>
    </row>
    <row r="225" customFormat="false" ht="13.5" hidden="false" customHeight="false" outlineLevel="0" collapsed="false">
      <c r="A225" s="2" t="n">
        <v>492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4700</v>
      </c>
      <c r="K225" s="5" t="n">
        <v>29.2828685258964</v>
      </c>
    </row>
    <row r="226" customFormat="false" ht="13.5" hidden="false" customHeight="false" outlineLevel="0" collapsed="false">
      <c r="A226" s="2" t="n">
        <v>493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6900</v>
      </c>
      <c r="K226" s="5" t="n">
        <v>33.6653386454183</v>
      </c>
    </row>
    <row r="227" customFormat="false" ht="13.5" hidden="false" customHeight="false" outlineLevel="0" collapsed="false">
      <c r="A227" s="2" t="n">
        <v>494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495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6500</v>
      </c>
      <c r="K228" s="5" t="n">
        <v>29.3791574279379</v>
      </c>
    </row>
    <row r="229" customFormat="false" ht="13.5" hidden="false" customHeight="false" outlineLevel="0" collapsed="false">
      <c r="A229" s="2" t="n">
        <v>496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497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12200</v>
      </c>
      <c r="K230" s="5" t="n">
        <v>24.3027888446215</v>
      </c>
    </row>
    <row r="231" customFormat="false" ht="13.5" hidden="false" customHeight="false" outlineLevel="0" collapsed="false">
      <c r="A231" s="2" t="n">
        <v>498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13200</v>
      </c>
      <c r="K231" s="5" t="n">
        <v>26.2948207171315</v>
      </c>
    </row>
    <row r="232" customFormat="false" ht="13.5" hidden="false" customHeight="false" outlineLevel="0" collapsed="false">
      <c r="A232" s="2" t="n">
        <v>499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4200</v>
      </c>
      <c r="K232" s="5" t="n">
        <v>28.2868525896414</v>
      </c>
    </row>
    <row r="233" customFormat="false" ht="13.5" hidden="false" customHeight="false" outlineLevel="0" collapsed="false">
      <c r="A233" s="2" t="n">
        <v>500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4700</v>
      </c>
      <c r="K233" s="5" t="n">
        <v>29.2828685258964</v>
      </c>
    </row>
    <row r="234" customFormat="false" ht="13.5" hidden="false" customHeight="false" outlineLevel="0" collapsed="false">
      <c r="A234" s="2" t="n">
        <v>501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502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503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6500</v>
      </c>
      <c r="K236" s="5" t="n">
        <v>29.3791574279379</v>
      </c>
    </row>
    <row r="237" customFormat="false" ht="13.5" hidden="false" customHeight="false" outlineLevel="0" collapsed="false">
      <c r="A237" s="2" t="n">
        <v>504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505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11900</v>
      </c>
      <c r="K238" s="5" t="n">
        <v>23.7051792828685</v>
      </c>
    </row>
    <row r="239" customFormat="false" ht="13.5" hidden="false" customHeight="false" outlineLevel="0" collapsed="false">
      <c r="A239" s="2" t="n">
        <v>506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12900</v>
      </c>
      <c r="K239" s="5" t="n">
        <v>25.6972111553785</v>
      </c>
    </row>
    <row r="240" customFormat="false" ht="13.5" hidden="false" customHeight="false" outlineLevel="0" collapsed="false">
      <c r="A240" s="2" t="n">
        <v>507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3900</v>
      </c>
      <c r="K240" s="5" t="n">
        <v>27.6892430278884</v>
      </c>
    </row>
    <row r="241" customFormat="false" ht="13.5" hidden="false" customHeight="false" outlineLevel="0" collapsed="false">
      <c r="A241" s="2" t="n">
        <v>508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4400</v>
      </c>
      <c r="K241" s="5" t="n">
        <v>28.6852589641434</v>
      </c>
    </row>
    <row r="242" customFormat="false" ht="13.5" hidden="false" customHeight="false" outlineLevel="0" collapsed="false">
      <c r="A242" s="2" t="n">
        <v>509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510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511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4300</v>
      </c>
      <c r="K244" s="5" t="n">
        <v>26.940133037694</v>
      </c>
    </row>
    <row r="245" customFormat="false" ht="13.5" hidden="false" customHeight="false" outlineLevel="0" collapsed="false">
      <c r="A245" s="2" t="n">
        <v>512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3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14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515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16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1100</v>
      </c>
      <c r="K249" s="5" t="n">
        <v>22.1115537848606</v>
      </c>
    </row>
    <row r="250" customFormat="false" ht="13.5" hidden="false" customHeight="false" outlineLevel="0" collapsed="false">
      <c r="A250" s="2" t="n">
        <v>517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2100</v>
      </c>
      <c r="K250" s="5" t="n">
        <v>24.1035856573705</v>
      </c>
    </row>
    <row r="251" customFormat="false" ht="13.5" hidden="false" customHeight="false" outlineLevel="0" collapsed="false">
      <c r="A251" s="2" t="n">
        <v>518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19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3300</v>
      </c>
      <c r="K252" s="5" t="n">
        <v>25.8314855875831</v>
      </c>
    </row>
    <row r="253" customFormat="false" ht="13.5" hidden="false" customHeight="false" outlineLevel="0" collapsed="false">
      <c r="A253" s="2" t="n">
        <v>520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1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4500</v>
      </c>
      <c r="K254" s="5" t="n">
        <v>28.8844621513944</v>
      </c>
    </row>
    <row r="255" customFormat="false" ht="13.5" hidden="false" customHeight="false" outlineLevel="0" collapsed="false">
      <c r="A255" s="2" t="n">
        <v>522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5100</v>
      </c>
      <c r="K255" s="5" t="n">
        <v>30.0796812749004</v>
      </c>
    </row>
    <row r="256" customFormat="false" ht="13.5" hidden="false" customHeight="false" outlineLevel="0" collapsed="false">
      <c r="A256" s="2" t="n">
        <v>523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6100</v>
      </c>
      <c r="K256" s="5" t="n">
        <v>32.0717131474104</v>
      </c>
    </row>
    <row r="257" customFormat="false" ht="13.5" hidden="false" customHeight="false" outlineLevel="0" collapsed="false">
      <c r="A257" s="2" t="n">
        <v>524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6600</v>
      </c>
      <c r="K257" s="5" t="n">
        <v>33.0677290836653</v>
      </c>
    </row>
    <row r="258" customFormat="false" ht="13.5" hidden="false" customHeight="false" outlineLevel="0" collapsed="false">
      <c r="A258" s="2" t="n">
        <v>525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7600</v>
      </c>
      <c r="K258" s="5" t="n">
        <v>35.0597609561753</v>
      </c>
    </row>
    <row r="259" customFormat="false" ht="13.5" hidden="false" customHeight="false" outlineLevel="0" collapsed="false">
      <c r="A259" s="2" t="n">
        <v>526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527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30470</v>
      </c>
      <c r="K260" s="5" t="n">
        <v>34.5073612684032</v>
      </c>
    </row>
    <row r="261" customFormat="false" ht="13.5" hidden="false" customHeight="false" outlineLevel="0" collapsed="false">
      <c r="A261" s="2" t="n">
        <v>528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529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22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0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1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2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3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8</v>
      </c>
      <c r="I266" s="4" t="n">
        <v>483</v>
      </c>
      <c r="J266" s="4" t="n">
        <v>26970</v>
      </c>
      <c r="K266" s="5" t="n">
        <v>55.8385093167702</v>
      </c>
    </row>
    <row r="267" customFormat="false" ht="13.5" hidden="false" customHeight="false" outlineLevel="0" collapsed="false">
      <c r="A267" s="2" t="n">
        <v>534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535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70</v>
      </c>
      <c r="I268" s="4" t="n">
        <v>883</v>
      </c>
      <c r="J268" s="4" t="n">
        <v>30470</v>
      </c>
      <c r="K268" s="5" t="n">
        <v>34.5073612684032</v>
      </c>
    </row>
    <row r="269" customFormat="false" ht="13.5" hidden="false" customHeight="false" outlineLevel="0" collapsed="false">
      <c r="A269" s="2" t="n">
        <v>536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537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22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8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62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39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6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0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7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1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8</v>
      </c>
      <c r="I274" s="4" t="n">
        <v>483</v>
      </c>
      <c r="J274" s="4" t="n">
        <v>26970</v>
      </c>
      <c r="K274" s="5" t="n">
        <v>55.8385093167702</v>
      </c>
    </row>
    <row r="275" customFormat="false" ht="13.5" hidden="false" customHeight="false" outlineLevel="0" collapsed="false">
      <c r="A275" s="2" t="n">
        <v>542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4</v>
      </c>
      <c r="I275" s="4" t="n">
        <v>1044</v>
      </c>
      <c r="J275" s="4" t="n">
        <v>32770</v>
      </c>
      <c r="K275" s="5" t="n">
        <v>31.3888888888889</v>
      </c>
    </row>
    <row r="276" customFormat="false" ht="13.5" hidden="false" customHeight="false" outlineLevel="0" collapsed="false">
      <c r="A276" s="2" t="n">
        <v>543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70</v>
      </c>
      <c r="I276" s="4" t="n">
        <v>883</v>
      </c>
      <c r="J276" s="4" t="n">
        <v>30470</v>
      </c>
      <c r="K276" s="5" t="n">
        <v>34.5073612684032</v>
      </c>
    </row>
    <row r="277" customFormat="false" ht="13.5" hidden="false" customHeight="false" outlineLevel="0" collapsed="false">
      <c r="A277" s="2" t="n">
        <v>544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5</v>
      </c>
      <c r="I277" s="4" t="n">
        <v>883</v>
      </c>
      <c r="J277" s="4" t="n">
        <v>30770</v>
      </c>
      <c r="K277" s="5" t="n">
        <v>34.8471121177803</v>
      </c>
    </row>
    <row r="278" customFormat="false" ht="13.5" hidden="false" customHeight="false" outlineLevel="0" collapsed="false">
      <c r="A278" s="2" t="n">
        <v>545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22</v>
      </c>
      <c r="I278" s="4" t="n">
        <v>483</v>
      </c>
      <c r="J278" s="4" t="n">
        <v>11170</v>
      </c>
      <c r="K278" s="5" t="n">
        <v>23.1262939958592</v>
      </c>
    </row>
    <row r="279" customFormat="false" ht="13.5" hidden="false" customHeight="false" outlineLevel="0" collapsed="false">
      <c r="A279" s="2" t="n">
        <v>546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62</v>
      </c>
      <c r="I279" s="4" t="n">
        <v>483</v>
      </c>
      <c r="J279" s="4" t="n">
        <v>11670</v>
      </c>
      <c r="K279" s="5" t="n">
        <v>24.1614906832298</v>
      </c>
    </row>
    <row r="280" customFormat="false" ht="13.5" hidden="false" customHeight="false" outlineLevel="0" collapsed="false">
      <c r="A280" s="2" t="n">
        <v>547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6</v>
      </c>
      <c r="I280" s="4" t="n">
        <v>483</v>
      </c>
      <c r="J280" s="4" t="n">
        <v>12270</v>
      </c>
      <c r="K280" s="5" t="n">
        <v>25.4037267080745</v>
      </c>
    </row>
    <row r="281" customFormat="false" ht="13.5" hidden="false" customHeight="false" outlineLevel="0" collapsed="false">
      <c r="A281" s="2" t="n">
        <v>548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7</v>
      </c>
      <c r="I281" s="4" t="n">
        <v>483</v>
      </c>
      <c r="J281" s="4" t="n">
        <v>12870</v>
      </c>
      <c r="K281" s="5" t="n">
        <v>26.6459627329193</v>
      </c>
    </row>
    <row r="282" customFormat="false" ht="13.5" hidden="false" customHeight="false" outlineLevel="0" collapsed="false">
      <c r="A282" s="2" t="n">
        <v>549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8</v>
      </c>
      <c r="I282" s="4" t="n">
        <v>483</v>
      </c>
      <c r="J282" s="4" t="n">
        <v>26170</v>
      </c>
      <c r="K282" s="5" t="n">
        <v>54.1821946169772</v>
      </c>
    </row>
    <row r="283" customFormat="false" ht="13.5" hidden="false" customHeight="false" outlineLevel="0" collapsed="false">
      <c r="A283" s="2" t="n">
        <v>550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4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551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70</v>
      </c>
      <c r="I284" s="4" t="n">
        <v>883</v>
      </c>
      <c r="J284" s="4" t="n">
        <v>30470</v>
      </c>
      <c r="K284" s="5" t="n">
        <v>34.5073612684032</v>
      </c>
    </row>
    <row r="285" customFormat="false" ht="13.5" hidden="false" customHeight="false" outlineLevel="0" collapsed="false">
      <c r="A285" s="2" t="n">
        <v>552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5</v>
      </c>
      <c r="I285" s="4" t="n">
        <v>883</v>
      </c>
      <c r="J285" s="4" t="n">
        <v>30770</v>
      </c>
      <c r="K285" s="5" t="n">
        <v>34.8471121177803</v>
      </c>
    </row>
    <row r="286" customFormat="false" ht="13.5" hidden="false" customHeight="false" outlineLevel="0" collapsed="false">
      <c r="A286" s="2" t="n">
        <v>553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22</v>
      </c>
      <c r="I286" s="4" t="n">
        <v>483</v>
      </c>
      <c r="J286" s="4" t="n">
        <v>16270</v>
      </c>
      <c r="K286" s="5" t="n">
        <v>33.6853002070393</v>
      </c>
    </row>
    <row r="287" customFormat="false" ht="13.5" hidden="false" customHeight="false" outlineLevel="0" collapsed="false">
      <c r="A287" s="2" t="n">
        <v>554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62</v>
      </c>
      <c r="I287" s="4" t="n">
        <v>483</v>
      </c>
      <c r="J287" s="4" t="n">
        <v>17070</v>
      </c>
      <c r="K287" s="5" t="n">
        <v>35.3416149068323</v>
      </c>
    </row>
    <row r="288" customFormat="false" ht="13.5" hidden="false" customHeight="false" outlineLevel="0" collapsed="false">
      <c r="A288" s="2" t="n">
        <v>555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6</v>
      </c>
      <c r="I288" s="4" t="n">
        <v>483</v>
      </c>
      <c r="J288" s="4" t="n">
        <v>17870</v>
      </c>
      <c r="K288" s="5" t="n">
        <v>36.9979296066253</v>
      </c>
    </row>
    <row r="289" customFormat="false" ht="13.5" hidden="false" customHeight="false" outlineLevel="0" collapsed="false">
      <c r="A289" s="2" t="n">
        <v>556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7</v>
      </c>
      <c r="I289" s="4" t="n">
        <v>483</v>
      </c>
      <c r="J289" s="4" t="n">
        <v>18770</v>
      </c>
      <c r="K289" s="5" t="n">
        <v>38.8612836438923</v>
      </c>
    </row>
    <row r="290" customFormat="false" ht="13.5" hidden="false" customHeight="false" outlineLevel="0" collapsed="false">
      <c r="A290" s="2" t="n">
        <v>557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8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58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59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60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61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22</v>
      </c>
      <c r="I294" s="4" t="n">
        <v>594</v>
      </c>
      <c r="J294" s="4" t="n">
        <v>10790</v>
      </c>
      <c r="K294" s="5" t="n">
        <v>18.1649831649832</v>
      </c>
    </row>
    <row r="295" customFormat="false" ht="13.5" hidden="false" customHeight="false" outlineLevel="0" collapsed="false">
      <c r="A295" s="2" t="n">
        <v>562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62</v>
      </c>
      <c r="I295" s="4" t="n">
        <v>594</v>
      </c>
      <c r="J295" s="4" t="n">
        <v>11290</v>
      </c>
      <c r="K295" s="5" t="n">
        <v>19.006734006734</v>
      </c>
    </row>
    <row r="296" customFormat="false" ht="13.5" hidden="false" customHeight="false" outlineLevel="0" collapsed="false">
      <c r="A296" s="2" t="n">
        <v>563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6</v>
      </c>
      <c r="I296" s="4" t="n">
        <v>594</v>
      </c>
      <c r="J296" s="4" t="n">
        <v>11790</v>
      </c>
      <c r="K296" s="5" t="n">
        <v>19.8484848484848</v>
      </c>
    </row>
    <row r="297" customFormat="false" ht="13.5" hidden="false" customHeight="false" outlineLevel="0" collapsed="false">
      <c r="A297" s="2" t="n">
        <v>564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7</v>
      </c>
      <c r="I297" s="4" t="n">
        <v>594</v>
      </c>
      <c r="J297" s="4" t="n">
        <v>16090</v>
      </c>
      <c r="K297" s="5" t="n">
        <v>27.0875420875421</v>
      </c>
    </row>
    <row r="298" customFormat="false" ht="13.5" hidden="false" customHeight="false" outlineLevel="0" collapsed="false">
      <c r="A298" s="2" t="n">
        <v>565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8</v>
      </c>
      <c r="I298" s="4" t="n">
        <v>594</v>
      </c>
      <c r="J298" s="4" t="n">
        <v>17790</v>
      </c>
      <c r="K298" s="5" t="n">
        <v>29.9494949494949</v>
      </c>
    </row>
    <row r="299" customFormat="false" ht="13.5" hidden="false" customHeight="false" outlineLevel="0" collapsed="false">
      <c r="A299" s="2" t="n">
        <v>566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59</v>
      </c>
      <c r="I299" s="4" t="n">
        <v>1588</v>
      </c>
      <c r="J299" s="4" t="n">
        <v>42890</v>
      </c>
      <c r="K299" s="5" t="n">
        <v>27.0088161209068</v>
      </c>
    </row>
    <row r="300" customFormat="false" ht="13.5" hidden="false" customHeight="false" outlineLevel="0" collapsed="false">
      <c r="A300" s="2" t="n">
        <v>567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60</v>
      </c>
      <c r="I300" s="4" t="n">
        <v>1390</v>
      </c>
      <c r="J300" s="4" t="n">
        <v>37090</v>
      </c>
      <c r="K300" s="5" t="n">
        <v>26.6834532374101</v>
      </c>
    </row>
    <row r="301" customFormat="false" ht="13.5" hidden="false" customHeight="false" outlineLevel="0" collapsed="false">
      <c r="A301" s="2" t="n">
        <v>568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77</v>
      </c>
      <c r="I301" s="4" t="n">
        <v>1390</v>
      </c>
      <c r="J301" s="4" t="n">
        <v>23190</v>
      </c>
      <c r="K301" s="5" t="n">
        <v>16.6834532374101</v>
      </c>
    </row>
    <row r="302" customFormat="false" ht="13.5" hidden="false" customHeight="false" outlineLevel="0" collapsed="false">
      <c r="A302" s="2" t="n">
        <v>569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4</v>
      </c>
      <c r="I302" s="4" t="n">
        <v>1192</v>
      </c>
      <c r="J302" s="4" t="n">
        <v>35590</v>
      </c>
      <c r="K302" s="5" t="n">
        <v>29.8573825503356</v>
      </c>
    </row>
    <row r="303" customFormat="false" ht="13.5" hidden="false" customHeight="false" outlineLevel="0" collapsed="false">
      <c r="A303" s="2" t="n">
        <v>570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70</v>
      </c>
      <c r="I303" s="4" t="n">
        <v>994</v>
      </c>
      <c r="J303" s="4" t="n">
        <v>29990</v>
      </c>
      <c r="K303" s="5" t="n">
        <v>30.1710261569417</v>
      </c>
    </row>
    <row r="304" customFormat="false" ht="13.5" hidden="false" customHeight="false" outlineLevel="0" collapsed="false">
      <c r="A304" s="2" t="n">
        <v>571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5</v>
      </c>
      <c r="I304" s="4" t="n">
        <v>994</v>
      </c>
      <c r="J304" s="4" t="n">
        <v>32090</v>
      </c>
      <c r="K304" s="5" t="n">
        <v>32.2837022132797</v>
      </c>
    </row>
    <row r="305" customFormat="false" ht="13.5" hidden="false" customHeight="false" outlineLevel="0" collapsed="false">
      <c r="A305" s="2" t="n">
        <v>572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22</v>
      </c>
      <c r="I305" s="4" t="n">
        <v>594</v>
      </c>
      <c r="J305" s="4" t="n">
        <v>10790</v>
      </c>
      <c r="K305" s="5" t="n">
        <v>18.1649831649832</v>
      </c>
    </row>
    <row r="306" customFormat="false" ht="13.5" hidden="false" customHeight="false" outlineLevel="0" collapsed="false">
      <c r="A306" s="2" t="n">
        <v>573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62</v>
      </c>
      <c r="I306" s="4" t="n">
        <v>594</v>
      </c>
      <c r="J306" s="4" t="n">
        <v>11290</v>
      </c>
      <c r="K306" s="5" t="n">
        <v>19.006734006734</v>
      </c>
    </row>
    <row r="307" customFormat="false" ht="13.5" hidden="false" customHeight="false" outlineLevel="0" collapsed="false">
      <c r="A307" s="2" t="n">
        <v>574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146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75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7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6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8</v>
      </c>
      <c r="I309" s="4" t="n">
        <v>594</v>
      </c>
      <c r="J309" s="4" t="n">
        <v>20890</v>
      </c>
      <c r="K309" s="5" t="n">
        <v>35.1683501683502</v>
      </c>
    </row>
    <row r="310" customFormat="false" ht="13.5" hidden="false" customHeight="false" outlineLevel="0" collapsed="false">
      <c r="A310" s="2" t="n">
        <v>577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59</v>
      </c>
      <c r="I310" s="4" t="n">
        <v>1588</v>
      </c>
      <c r="J310" s="4" t="n">
        <v>42890</v>
      </c>
      <c r="K310" s="5" t="n">
        <v>27.0088161209068</v>
      </c>
    </row>
    <row r="311" customFormat="false" ht="13.5" hidden="false" customHeight="false" outlineLevel="0" collapsed="false">
      <c r="A311" s="2" t="n">
        <v>578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60</v>
      </c>
      <c r="I311" s="4" t="n">
        <v>1390</v>
      </c>
      <c r="J311" s="4" t="n">
        <v>37090</v>
      </c>
      <c r="K311" s="5" t="n">
        <v>26.6834532374101</v>
      </c>
    </row>
    <row r="312" customFormat="false" ht="13.5" hidden="false" customHeight="false" outlineLevel="0" collapsed="false">
      <c r="A312" s="2" t="n">
        <v>579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77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80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4</v>
      </c>
      <c r="I313" s="4" t="n">
        <v>1192</v>
      </c>
      <c r="J313" s="4" t="n">
        <v>35590</v>
      </c>
      <c r="K313" s="5" t="n">
        <v>29.8573825503356</v>
      </c>
    </row>
    <row r="314" customFormat="false" ht="13.5" hidden="false" customHeight="false" outlineLevel="0" collapsed="false">
      <c r="A314" s="2" t="n">
        <v>581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70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582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5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583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22</v>
      </c>
      <c r="I316" s="4" t="n">
        <v>594</v>
      </c>
      <c r="J316" s="4" t="n">
        <v>9690</v>
      </c>
      <c r="K316" s="5" t="n">
        <v>16.3131313131313</v>
      </c>
    </row>
    <row r="317" customFormat="false" ht="13.5" hidden="false" customHeight="false" outlineLevel="0" collapsed="false">
      <c r="A317" s="2" t="n">
        <v>584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62</v>
      </c>
      <c r="I317" s="4" t="n">
        <v>594</v>
      </c>
      <c r="J317" s="4" t="n">
        <v>10190</v>
      </c>
      <c r="K317" s="5" t="n">
        <v>17.1548821548822</v>
      </c>
    </row>
    <row r="318" customFormat="false" ht="13.5" hidden="false" customHeight="false" outlineLevel="0" collapsed="false">
      <c r="A318" s="2" t="n">
        <v>585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146</v>
      </c>
      <c r="I318" s="4" t="n">
        <v>594</v>
      </c>
      <c r="J318" s="4" t="n">
        <v>10690</v>
      </c>
      <c r="K318" s="5" t="n">
        <v>17.996632996633</v>
      </c>
    </row>
    <row r="319" customFormat="false" ht="13.5" hidden="false" customHeight="false" outlineLevel="0" collapsed="false">
      <c r="A319" s="2" t="n">
        <v>586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7</v>
      </c>
      <c r="I319" s="4" t="n">
        <v>594</v>
      </c>
      <c r="J319" s="4" t="n">
        <v>18090</v>
      </c>
      <c r="K319" s="5" t="n">
        <v>30.4545454545455</v>
      </c>
    </row>
    <row r="320" customFormat="false" ht="13.5" hidden="false" customHeight="false" outlineLevel="0" collapsed="false">
      <c r="A320" s="2" t="n">
        <v>587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8</v>
      </c>
      <c r="I320" s="4" t="n">
        <v>594</v>
      </c>
      <c r="J320" s="4" t="n">
        <v>21490</v>
      </c>
      <c r="K320" s="5" t="n">
        <v>36.1784511784512</v>
      </c>
    </row>
    <row r="321" customFormat="false" ht="13.5" hidden="false" customHeight="false" outlineLevel="0" collapsed="false">
      <c r="A321" s="2" t="n">
        <v>588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59</v>
      </c>
      <c r="I321" s="4" t="n">
        <v>1588</v>
      </c>
      <c r="J321" s="4" t="n">
        <v>42890</v>
      </c>
      <c r="K321" s="5" t="n">
        <v>27.0088161209068</v>
      </c>
    </row>
    <row r="322" customFormat="false" ht="13.5" hidden="false" customHeight="false" outlineLevel="0" collapsed="false">
      <c r="A322" s="2" t="n">
        <v>589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60</v>
      </c>
      <c r="I322" s="4" t="n">
        <v>1390</v>
      </c>
      <c r="J322" s="4" t="n">
        <v>37090</v>
      </c>
      <c r="K322" s="5" t="n">
        <v>26.6834532374101</v>
      </c>
    </row>
    <row r="323" customFormat="false" ht="13.5" hidden="false" customHeight="false" outlineLevel="0" collapsed="false">
      <c r="A323" s="2" t="n">
        <v>590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77</v>
      </c>
      <c r="I323" s="4" t="n">
        <v>1390</v>
      </c>
      <c r="J323" s="4" t="n">
        <v>25190</v>
      </c>
      <c r="K323" s="5" t="n">
        <v>18.1223021582734</v>
      </c>
    </row>
    <row r="324" customFormat="false" ht="13.5" hidden="false" customHeight="false" outlineLevel="0" collapsed="false">
      <c r="A324" s="2" t="n">
        <v>591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4</v>
      </c>
      <c r="I324" s="4" t="n">
        <v>1192</v>
      </c>
      <c r="J324" s="4" t="n">
        <v>35590</v>
      </c>
      <c r="K324" s="5" t="n">
        <v>29.8573825503356</v>
      </c>
    </row>
    <row r="325" customFormat="false" ht="13.5" hidden="false" customHeight="false" outlineLevel="0" collapsed="false">
      <c r="A325" s="2" t="n">
        <v>592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70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593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5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594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22</v>
      </c>
      <c r="I327" s="4" t="n">
        <v>594</v>
      </c>
      <c r="J327" s="4" t="n">
        <v>9690</v>
      </c>
      <c r="K327" s="5" t="n">
        <v>16.3131313131313</v>
      </c>
    </row>
    <row r="328" customFormat="false" ht="13.5" hidden="false" customHeight="false" outlineLevel="0" collapsed="false">
      <c r="A328" s="2" t="n">
        <v>595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62</v>
      </c>
      <c r="I328" s="4" t="n">
        <v>594</v>
      </c>
      <c r="J328" s="4" t="n">
        <v>10190</v>
      </c>
      <c r="K328" s="5" t="n">
        <v>17.1548821548822</v>
      </c>
    </row>
    <row r="329" customFormat="false" ht="13.5" hidden="false" customHeight="false" outlineLevel="0" collapsed="false">
      <c r="A329" s="2" t="n">
        <v>596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146</v>
      </c>
      <c r="I329" s="4" t="n">
        <v>594</v>
      </c>
      <c r="J329" s="4" t="n">
        <v>10690</v>
      </c>
      <c r="K329" s="5" t="n">
        <v>17.996632996633</v>
      </c>
    </row>
    <row r="330" customFormat="false" ht="13.5" hidden="false" customHeight="false" outlineLevel="0" collapsed="false">
      <c r="A330" s="2" t="n">
        <v>597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7</v>
      </c>
      <c r="I330" s="4" t="n">
        <v>594</v>
      </c>
      <c r="J330" s="4" t="n">
        <v>18090</v>
      </c>
      <c r="K330" s="5" t="n">
        <v>30.4545454545455</v>
      </c>
    </row>
    <row r="331" customFormat="false" ht="13.5" hidden="false" customHeight="false" outlineLevel="0" collapsed="false">
      <c r="A331" s="2" t="n">
        <v>598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8</v>
      </c>
      <c r="I331" s="4" t="n">
        <v>594</v>
      </c>
      <c r="J331" s="4" t="n">
        <v>21490</v>
      </c>
      <c r="K331" s="5" t="n">
        <v>36.1784511784512</v>
      </c>
    </row>
    <row r="332" customFormat="false" ht="13.5" hidden="false" customHeight="false" outlineLevel="0" collapsed="false">
      <c r="A332" s="2" t="n">
        <v>599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600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601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602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22</v>
      </c>
      <c r="I335" s="4" t="n">
        <v>594</v>
      </c>
      <c r="J335" s="4" t="n">
        <v>9690</v>
      </c>
      <c r="K335" s="5" t="n">
        <v>16.3131313131313</v>
      </c>
    </row>
    <row r="336" customFormat="false" ht="13.5" hidden="false" customHeight="false" outlineLevel="0" collapsed="false">
      <c r="A336" s="2" t="n">
        <v>603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62</v>
      </c>
      <c r="I336" s="4" t="n">
        <v>594</v>
      </c>
      <c r="J336" s="4" t="n">
        <v>10190</v>
      </c>
      <c r="K336" s="5" t="n">
        <v>17.1548821548822</v>
      </c>
    </row>
    <row r="337" customFormat="false" ht="13.5" hidden="false" customHeight="false" outlineLevel="0" collapsed="false">
      <c r="A337" s="2" t="n">
        <v>604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146</v>
      </c>
      <c r="I337" s="4" t="n">
        <v>594</v>
      </c>
      <c r="J337" s="4" t="n">
        <v>10690</v>
      </c>
      <c r="K337" s="5" t="n">
        <v>17.996632996633</v>
      </c>
    </row>
    <row r="338" customFormat="false" ht="13.5" hidden="false" customHeight="false" outlineLevel="0" collapsed="false">
      <c r="A338" s="2" t="n">
        <v>605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7</v>
      </c>
      <c r="I338" s="4" t="n">
        <v>594</v>
      </c>
      <c r="J338" s="4" t="n">
        <v>18090</v>
      </c>
      <c r="K338" s="5" t="n">
        <v>30.4545454545455</v>
      </c>
    </row>
    <row r="339" customFormat="false" ht="13.5" hidden="false" customHeight="false" outlineLevel="0" collapsed="false">
      <c r="A339" s="2" t="n">
        <v>606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8</v>
      </c>
      <c r="I339" s="4" t="n">
        <v>594</v>
      </c>
      <c r="J339" s="4" t="n">
        <v>22490</v>
      </c>
      <c r="K339" s="5" t="n">
        <v>37.8619528619529</v>
      </c>
    </row>
    <row r="340" customFormat="false" ht="13.5" hidden="false" customHeight="false" outlineLevel="0" collapsed="false">
      <c r="A340" s="2" t="n">
        <v>607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4</v>
      </c>
      <c r="I340" s="4" t="n">
        <v>1192</v>
      </c>
      <c r="J340" s="4" t="n">
        <v>35590</v>
      </c>
      <c r="K340" s="5" t="n">
        <v>29.8573825503356</v>
      </c>
    </row>
    <row r="341" customFormat="false" ht="13.5" hidden="false" customHeight="false" outlineLevel="0" collapsed="false">
      <c r="A341" s="2" t="n">
        <v>608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70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09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5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10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22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611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62</v>
      </c>
      <c r="I344" s="4" t="n">
        <v>594</v>
      </c>
      <c r="J344" s="4" t="n">
        <v>11890</v>
      </c>
      <c r="K344" s="5" t="n">
        <v>20.016835016835</v>
      </c>
    </row>
    <row r="345" customFormat="false" ht="13.5" hidden="false" customHeight="false" outlineLevel="0" collapsed="false">
      <c r="A345" s="2" t="n">
        <v>612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146</v>
      </c>
      <c r="I345" s="4" t="n">
        <v>594</v>
      </c>
      <c r="J345" s="4" t="n">
        <v>11890</v>
      </c>
      <c r="K345" s="5" t="n">
        <v>20.016835016835</v>
      </c>
    </row>
    <row r="346" customFormat="false" ht="13.5" hidden="false" customHeight="false" outlineLevel="0" collapsed="false">
      <c r="A346" s="2" t="n">
        <v>613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7</v>
      </c>
      <c r="I346" s="4" t="n">
        <v>594</v>
      </c>
      <c r="J346" s="4" t="n">
        <v>17490</v>
      </c>
      <c r="K346" s="5" t="n">
        <v>29.4444444444444</v>
      </c>
    </row>
    <row r="347" customFormat="false" ht="13.5" hidden="false" customHeight="false" outlineLevel="0" collapsed="false">
      <c r="A347" s="2" t="n">
        <v>614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8</v>
      </c>
      <c r="I347" s="4" t="n">
        <v>594</v>
      </c>
      <c r="J347" s="4" t="n">
        <v>22490</v>
      </c>
      <c r="K347" s="5" t="n">
        <v>37.8619528619529</v>
      </c>
    </row>
    <row r="348" customFormat="false" ht="13.5" hidden="false" customHeight="false" outlineLevel="0" collapsed="false">
      <c r="A348" s="2" t="n">
        <v>615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4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616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70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617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618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22</v>
      </c>
      <c r="I351" s="4" t="n">
        <v>594</v>
      </c>
      <c r="J351" s="4" t="n">
        <v>10790</v>
      </c>
      <c r="K351" s="5" t="n">
        <v>18.1649831649832</v>
      </c>
    </row>
    <row r="352" customFormat="false" ht="13.5" hidden="false" customHeight="false" outlineLevel="0" collapsed="false">
      <c r="A352" s="2" t="n">
        <v>619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62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620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146</v>
      </c>
      <c r="I353" s="4" t="n">
        <v>594</v>
      </c>
      <c r="J353" s="4" t="n">
        <v>11790</v>
      </c>
      <c r="K353" s="5" t="n">
        <v>19.8484848484848</v>
      </c>
    </row>
    <row r="354" customFormat="false" ht="13.5" hidden="false" customHeight="false" outlineLevel="0" collapsed="false">
      <c r="A354" s="2" t="n">
        <v>621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7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622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8</v>
      </c>
      <c r="I355" s="4" t="n">
        <v>594</v>
      </c>
      <c r="J355" s="4" t="n">
        <v>24890</v>
      </c>
      <c r="K355" s="5" t="n">
        <v>41.9023569023569</v>
      </c>
    </row>
    <row r="356" customFormat="false" ht="13.5" hidden="false" customHeight="false" outlineLevel="0" collapsed="false">
      <c r="A356" s="2" t="n">
        <v>623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59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24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60</v>
      </c>
      <c r="I357" s="4" t="n">
        <v>1390</v>
      </c>
      <c r="J357" s="4" t="n">
        <v>37090</v>
      </c>
      <c r="K357" s="5" t="n">
        <v>26.6834532374101</v>
      </c>
    </row>
    <row r="358" customFormat="false" ht="13.5" hidden="false" customHeight="false" outlineLevel="0" collapsed="false">
      <c r="A358" s="2" t="n">
        <v>625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77</v>
      </c>
      <c r="I358" s="4" t="n">
        <v>1390</v>
      </c>
      <c r="J358" s="4" t="n">
        <v>22690</v>
      </c>
      <c r="K358" s="5" t="n">
        <v>16.3237410071942</v>
      </c>
    </row>
    <row r="359" customFormat="false" ht="13.5" hidden="false" customHeight="false" outlineLevel="0" collapsed="false">
      <c r="A359" s="2" t="n">
        <v>626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4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627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70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8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5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29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22</v>
      </c>
      <c r="I362" s="4" t="n">
        <v>594</v>
      </c>
      <c r="J362" s="4" t="n">
        <v>10790</v>
      </c>
      <c r="K362" s="5" t="n">
        <v>18.1649831649832</v>
      </c>
    </row>
    <row r="363" customFormat="false" ht="13.5" hidden="false" customHeight="false" outlineLevel="0" collapsed="false">
      <c r="A363" s="2" t="n">
        <v>630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62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31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146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2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7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3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8</v>
      </c>
      <c r="I366" s="4" t="n">
        <v>594</v>
      </c>
      <c r="J366" s="4" t="n">
        <v>24290</v>
      </c>
      <c r="K366" s="5" t="n">
        <v>40.8922558922559</v>
      </c>
    </row>
    <row r="367" customFormat="false" ht="13.5" hidden="false" customHeight="false" outlineLevel="0" collapsed="false">
      <c r="A367" s="2" t="n">
        <v>634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5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35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60</v>
      </c>
      <c r="I368" s="4" t="n">
        <v>1390</v>
      </c>
      <c r="J368" s="4" t="n">
        <v>37090</v>
      </c>
      <c r="K368" s="5" t="n">
        <v>26.6834532374101</v>
      </c>
    </row>
    <row r="369" customFormat="false" ht="13.5" hidden="false" customHeight="false" outlineLevel="0" collapsed="false">
      <c r="A369" s="2" t="n">
        <v>636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7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37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4</v>
      </c>
      <c r="I370" s="4" t="n">
        <v>1730</v>
      </c>
      <c r="J370" s="4" t="n">
        <v>49840</v>
      </c>
      <c r="K370" s="5" t="n">
        <v>28.8092485549133</v>
      </c>
    </row>
    <row r="371" customFormat="false" ht="13.5" hidden="false" customHeight="false" outlineLevel="0" collapsed="false">
      <c r="A371" s="2" t="n">
        <v>638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70</v>
      </c>
      <c r="I371" s="4" t="n">
        <v>1397</v>
      </c>
      <c r="J371" s="4" t="n">
        <v>40840</v>
      </c>
      <c r="K371" s="5" t="n">
        <v>29.2340730136006</v>
      </c>
    </row>
    <row r="372" customFormat="false" ht="13.5" hidden="false" customHeight="false" outlineLevel="0" collapsed="false">
      <c r="A372" s="2" t="n">
        <v>639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5</v>
      </c>
      <c r="I372" s="4" t="n">
        <v>1397</v>
      </c>
      <c r="J372" s="4" t="n">
        <v>44640</v>
      </c>
      <c r="K372" s="5" t="n">
        <v>31.9541875447387</v>
      </c>
    </row>
    <row r="373" customFormat="false" ht="13.5" hidden="false" customHeight="false" outlineLevel="0" collapsed="false">
      <c r="A373" s="2" t="n">
        <v>640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22</v>
      </c>
      <c r="I373" s="4" t="n">
        <v>997</v>
      </c>
      <c r="J373" s="4" t="n">
        <v>9540</v>
      </c>
      <c r="K373" s="5" t="n">
        <v>9.56870611835507</v>
      </c>
    </row>
    <row r="374" customFormat="false" ht="13.5" hidden="false" customHeight="false" outlineLevel="0" collapsed="false">
      <c r="A374" s="2" t="n">
        <v>641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62</v>
      </c>
      <c r="I374" s="4" t="n">
        <v>997</v>
      </c>
      <c r="J374" s="4" t="n">
        <v>17240</v>
      </c>
      <c r="K374" s="5" t="n">
        <v>17.2918756268806</v>
      </c>
    </row>
    <row r="375" customFormat="false" ht="13.5" hidden="false" customHeight="false" outlineLevel="0" collapsed="false">
      <c r="A375" s="2" t="n">
        <v>642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146</v>
      </c>
      <c r="I375" s="4" t="n">
        <v>997</v>
      </c>
      <c r="J375" s="4" t="n">
        <v>18740</v>
      </c>
      <c r="K375" s="5" t="n">
        <v>18.7963891675025</v>
      </c>
    </row>
    <row r="376" customFormat="false" ht="13.5" hidden="false" customHeight="false" outlineLevel="0" collapsed="false">
      <c r="A376" s="2" t="n">
        <v>643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7</v>
      </c>
      <c r="I376" s="4" t="n">
        <v>997</v>
      </c>
      <c r="J376" s="4" t="n">
        <v>19240</v>
      </c>
      <c r="K376" s="5" t="n">
        <v>19.2978936810431</v>
      </c>
    </row>
    <row r="377" customFormat="false" ht="13.5" hidden="false" customHeight="false" outlineLevel="0" collapsed="false">
      <c r="A377" s="2" t="n">
        <v>644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8</v>
      </c>
      <c r="I377" s="4" t="n">
        <v>997</v>
      </c>
      <c r="J377" s="4" t="n">
        <v>24640</v>
      </c>
      <c r="K377" s="5" t="n">
        <v>24.7141424272818</v>
      </c>
    </row>
    <row r="378" customFormat="false" ht="13.5" hidden="false" customHeight="false" outlineLevel="0" collapsed="false">
      <c r="A378" s="2" t="n">
        <v>645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4</v>
      </c>
      <c r="I378" s="4" t="n">
        <v>1730</v>
      </c>
      <c r="J378" s="4" t="n">
        <v>49840</v>
      </c>
      <c r="K378" s="5" t="n">
        <v>28.8092485549133</v>
      </c>
    </row>
    <row r="379" customFormat="false" ht="13.5" hidden="false" customHeight="false" outlineLevel="0" collapsed="false">
      <c r="A379" s="2" t="n">
        <v>646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70</v>
      </c>
      <c r="I379" s="4" t="n">
        <v>1397</v>
      </c>
      <c r="J379" s="4" t="n">
        <v>40840</v>
      </c>
      <c r="K379" s="5" t="n">
        <v>29.2340730136006</v>
      </c>
    </row>
    <row r="380" customFormat="false" ht="13.5" hidden="false" customHeight="false" outlineLevel="0" collapsed="false">
      <c r="A380" s="2" t="n">
        <v>647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5</v>
      </c>
      <c r="I380" s="4" t="n">
        <v>1397</v>
      </c>
      <c r="J380" s="4" t="n">
        <v>44640</v>
      </c>
      <c r="K380" s="5" t="n">
        <v>31.9541875447387</v>
      </c>
    </row>
    <row r="381" customFormat="false" ht="13.5" hidden="false" customHeight="false" outlineLevel="0" collapsed="false">
      <c r="A381" s="2" t="n">
        <v>648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22</v>
      </c>
      <c r="I381" s="4" t="n">
        <v>997</v>
      </c>
      <c r="J381" s="4" t="n">
        <v>9540</v>
      </c>
      <c r="K381" s="5" t="n">
        <v>9.56870611835507</v>
      </c>
    </row>
    <row r="382" customFormat="false" ht="13.5" hidden="false" customHeight="false" outlineLevel="0" collapsed="false">
      <c r="A382" s="2" t="n">
        <v>649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62</v>
      </c>
      <c r="I382" s="4" t="n">
        <v>997</v>
      </c>
      <c r="J382" s="4" t="n">
        <v>17240</v>
      </c>
      <c r="K382" s="5" t="n">
        <v>17.2918756268806</v>
      </c>
    </row>
    <row r="383" customFormat="false" ht="13.5" hidden="false" customHeight="false" outlineLevel="0" collapsed="false">
      <c r="A383" s="2" t="n">
        <v>650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146</v>
      </c>
      <c r="I383" s="4" t="n">
        <v>997</v>
      </c>
      <c r="J383" s="4" t="n">
        <v>18740</v>
      </c>
      <c r="K383" s="5" t="n">
        <v>18.7963891675025</v>
      </c>
    </row>
    <row r="384" customFormat="false" ht="13.5" hidden="false" customHeight="false" outlineLevel="0" collapsed="false">
      <c r="A384" s="2" t="n">
        <v>651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7</v>
      </c>
      <c r="I384" s="4" t="n">
        <v>997</v>
      </c>
      <c r="J384" s="4" t="n">
        <v>19240</v>
      </c>
      <c r="K384" s="5" t="n">
        <v>19.2978936810431</v>
      </c>
    </row>
    <row r="385" customFormat="false" ht="13.5" hidden="false" customHeight="false" outlineLevel="0" collapsed="false">
      <c r="A385" s="2" t="n">
        <v>652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8</v>
      </c>
      <c r="I385" s="4" t="n">
        <v>997</v>
      </c>
      <c r="J385" s="4" t="n">
        <v>24640</v>
      </c>
      <c r="K385" s="5" t="n">
        <v>24.7141424272818</v>
      </c>
    </row>
    <row r="386" customFormat="false" ht="13.5" hidden="false" customHeight="false" outlineLevel="0" collapsed="false">
      <c r="A386" s="2" t="n">
        <v>653</v>
      </c>
      <c r="B386" s="15" t="s">
        <v>19</v>
      </c>
      <c r="C386" s="15" t="s">
        <v>20</v>
      </c>
      <c r="D386" s="3" t="n">
        <v>0.611111111111111</v>
      </c>
      <c r="E386" s="3" t="n">
        <v>0.704861111111111</v>
      </c>
      <c r="G386" s="1" t="s">
        <v>170</v>
      </c>
      <c r="H386" s="15" t="s">
        <v>144</v>
      </c>
      <c r="I386" s="4" t="n">
        <v>1730</v>
      </c>
      <c r="J386" s="4" t="n">
        <v>49840</v>
      </c>
      <c r="K386" s="5" t="n">
        <v>28.8092485549133</v>
      </c>
    </row>
    <row r="387" customFormat="false" ht="13.5" hidden="false" customHeight="false" outlineLevel="0" collapsed="false">
      <c r="A387" s="2" t="n">
        <v>654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70</v>
      </c>
      <c r="I387" s="4" t="n">
        <v>1397</v>
      </c>
      <c r="J387" s="4" t="n">
        <v>40840</v>
      </c>
      <c r="K387" s="5" t="n">
        <v>29.2340730136006</v>
      </c>
    </row>
    <row r="388" customFormat="false" ht="13.5" hidden="false" customHeight="false" outlineLevel="0" collapsed="false">
      <c r="A388" s="2" t="n">
        <v>655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5</v>
      </c>
      <c r="I388" s="4" t="n">
        <v>1397</v>
      </c>
      <c r="J388" s="4" t="n">
        <v>44640</v>
      </c>
      <c r="K388" s="5" t="n">
        <v>31.9541875447387</v>
      </c>
    </row>
    <row r="389" customFormat="false" ht="13.5" hidden="false" customHeight="false" outlineLevel="0" collapsed="false">
      <c r="A389" s="2" t="n">
        <v>656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22</v>
      </c>
      <c r="I389" s="4" t="n">
        <v>997</v>
      </c>
      <c r="J389" s="4" t="n">
        <v>17240</v>
      </c>
      <c r="K389" s="5" t="n">
        <v>17.2918756268806</v>
      </c>
    </row>
    <row r="390" customFormat="false" ht="13.5" hidden="false" customHeight="false" outlineLevel="0" collapsed="false">
      <c r="A390" s="2" t="n">
        <v>657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62</v>
      </c>
      <c r="I390" s="4" t="n">
        <v>997</v>
      </c>
      <c r="J390" s="4" t="n">
        <v>18240</v>
      </c>
      <c r="K390" s="5" t="n">
        <v>18.2948846539619</v>
      </c>
    </row>
    <row r="391" customFormat="false" ht="13.5" hidden="false" customHeight="false" outlineLevel="0" collapsed="false">
      <c r="A391" s="2" t="n">
        <v>658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146</v>
      </c>
      <c r="I391" s="4" t="n">
        <v>997</v>
      </c>
      <c r="J391" s="4" t="n">
        <v>19840</v>
      </c>
      <c r="K391" s="5" t="n">
        <v>19.8996990972919</v>
      </c>
    </row>
    <row r="392" customFormat="false" ht="13.5" hidden="false" customHeight="false" outlineLevel="0" collapsed="false">
      <c r="A392" s="2" t="n">
        <v>659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7</v>
      </c>
      <c r="I392" s="4" t="n">
        <v>997</v>
      </c>
      <c r="J392" s="4" t="n">
        <v>20440</v>
      </c>
      <c r="K392" s="5" t="n">
        <v>20.5015045135406</v>
      </c>
    </row>
    <row r="393" customFormat="false" ht="13.5" hidden="false" customHeight="false" outlineLevel="0" collapsed="false">
      <c r="A393" s="2" t="n">
        <v>660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8</v>
      </c>
      <c r="I393" s="4" t="n">
        <v>997</v>
      </c>
      <c r="J393" s="4" t="n">
        <v>28940</v>
      </c>
      <c r="K393" s="5" t="n">
        <v>29.0270812437312</v>
      </c>
    </row>
    <row r="394" customFormat="false" ht="13.5" hidden="false" customHeight="false" outlineLevel="0" collapsed="false">
      <c r="A394" s="2" t="n">
        <v>661</v>
      </c>
      <c r="B394" s="15" t="s">
        <v>19</v>
      </c>
      <c r="C394" s="15" t="s">
        <v>20</v>
      </c>
      <c r="D394" s="3" t="n">
        <v>0.680555555555555</v>
      </c>
      <c r="E394" s="3" t="n">
        <v>0.774305555555555</v>
      </c>
      <c r="G394" s="1" t="s">
        <v>171</v>
      </c>
      <c r="H394" s="15" t="s">
        <v>144</v>
      </c>
      <c r="I394" s="4" t="n">
        <v>1730</v>
      </c>
      <c r="J394" s="4" t="n">
        <v>49840</v>
      </c>
      <c r="K394" s="5" t="n">
        <v>28.8092485549133</v>
      </c>
    </row>
    <row r="395" customFormat="false" ht="13.5" hidden="false" customHeight="false" outlineLevel="0" collapsed="false">
      <c r="A395" s="2" t="n">
        <v>662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70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3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5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4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22</v>
      </c>
      <c r="I397" s="4" t="n">
        <v>997</v>
      </c>
      <c r="J397" s="4" t="n">
        <v>17240</v>
      </c>
      <c r="K397" s="5" t="n">
        <v>17.2918756268806</v>
      </c>
    </row>
    <row r="398" customFormat="false" ht="13.5" hidden="false" customHeight="false" outlineLevel="0" collapsed="false">
      <c r="A398" s="2" t="n">
        <v>665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62</v>
      </c>
      <c r="I398" s="4" t="n">
        <v>997</v>
      </c>
      <c r="J398" s="4" t="n">
        <v>18240</v>
      </c>
      <c r="K398" s="5" t="n">
        <v>18.2948846539619</v>
      </c>
    </row>
    <row r="399" customFormat="false" ht="13.5" hidden="false" customHeight="false" outlineLevel="0" collapsed="false">
      <c r="A399" s="2" t="n">
        <v>666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146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667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7</v>
      </c>
      <c r="I400" s="4" t="n">
        <v>997</v>
      </c>
      <c r="J400" s="4" t="n">
        <v>20440</v>
      </c>
      <c r="K400" s="5" t="n">
        <v>20.5015045135406</v>
      </c>
    </row>
    <row r="401" customFormat="false" ht="13.5" hidden="false" customHeight="false" outlineLevel="0" collapsed="false">
      <c r="A401" s="2" t="n">
        <v>668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8</v>
      </c>
      <c r="I401" s="4" t="n">
        <v>997</v>
      </c>
      <c r="J401" s="4" t="n">
        <v>28940</v>
      </c>
      <c r="K401" s="5" t="n">
        <v>29.0270812437312</v>
      </c>
    </row>
    <row r="402" customFormat="false" ht="13.5" hidden="false" customHeight="false" outlineLevel="0" collapsed="false">
      <c r="A402" s="2" t="n">
        <v>669</v>
      </c>
      <c r="B402" s="15" t="s">
        <v>19</v>
      </c>
      <c r="C402" s="15" t="s">
        <v>20</v>
      </c>
      <c r="D402" s="3" t="n">
        <v>0.78125</v>
      </c>
      <c r="E402" s="3" t="n">
        <v>0.875</v>
      </c>
      <c r="G402" s="1" t="s">
        <v>172</v>
      </c>
      <c r="H402" s="15" t="s">
        <v>144</v>
      </c>
      <c r="I402" s="4" t="n">
        <v>1730</v>
      </c>
      <c r="J402" s="4" t="n">
        <v>49840</v>
      </c>
      <c r="K402" s="5" t="n">
        <v>28.8092485549133</v>
      </c>
    </row>
    <row r="403" customFormat="false" ht="13.5" hidden="false" customHeight="false" outlineLevel="0" collapsed="false">
      <c r="A403" s="2" t="n">
        <v>670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70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671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5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672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22</v>
      </c>
      <c r="I405" s="4" t="n">
        <v>997</v>
      </c>
      <c r="J405" s="4" t="n">
        <v>17240</v>
      </c>
      <c r="K405" s="5" t="n">
        <v>17.2918756268806</v>
      </c>
    </row>
    <row r="406" customFormat="false" ht="13.5" hidden="false" customHeight="false" outlineLevel="0" collapsed="false">
      <c r="A406" s="2" t="n">
        <v>673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62</v>
      </c>
      <c r="I406" s="4" t="n">
        <v>997</v>
      </c>
      <c r="J406" s="4" t="n">
        <v>18240</v>
      </c>
      <c r="K406" s="5" t="n">
        <v>18.2948846539619</v>
      </c>
    </row>
    <row r="407" customFormat="false" ht="13.5" hidden="false" customHeight="false" outlineLevel="0" collapsed="false">
      <c r="A407" s="2" t="n">
        <v>674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146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675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7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76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8</v>
      </c>
      <c r="I409" s="4" t="n">
        <v>997</v>
      </c>
      <c r="J409" s="4" t="n">
        <v>28940</v>
      </c>
      <c r="K409" s="5" t="n">
        <v>29.0270812437312</v>
      </c>
    </row>
    <row r="410" customFormat="false" ht="13.5" hidden="false" customHeight="false" outlineLevel="0" collapsed="false">
      <c r="A410" s="31" t="s">
        <v>173</v>
      </c>
    </row>
    <row r="411" customFormat="false" ht="13.5" hidden="false" customHeight="false" outlineLevel="0" collapsed="false">
      <c r="A411" s="2" t="n">
        <v>1</v>
      </c>
      <c r="B411" s="15" t="s">
        <v>60</v>
      </c>
      <c r="C411" s="15" t="s">
        <v>19</v>
      </c>
      <c r="D411" s="3" t="n">
        <v>0.326388888888889</v>
      </c>
      <c r="E411" s="3" t="n">
        <v>0.375</v>
      </c>
      <c r="G411" s="1" t="s">
        <v>174</v>
      </c>
      <c r="H411" s="15" t="s">
        <v>144</v>
      </c>
      <c r="I411" s="4" t="n">
        <v>1070</v>
      </c>
      <c r="J411" s="4" t="n">
        <v>32700</v>
      </c>
      <c r="K411" s="5" t="n">
        <v>30.5607476635514</v>
      </c>
    </row>
    <row r="412" customFormat="false" ht="13.5" hidden="false" customHeight="false" outlineLevel="0" collapsed="false">
      <c r="A412" s="2" t="n">
        <v>2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70</v>
      </c>
      <c r="I412" s="4" t="n">
        <v>902</v>
      </c>
      <c r="J412" s="4" t="n">
        <v>21600</v>
      </c>
      <c r="K412" s="5" t="n">
        <v>23.9467849223947</v>
      </c>
    </row>
    <row r="413" customFormat="false" ht="13.5" hidden="false" customHeight="false" outlineLevel="0" collapsed="false">
      <c r="A413" s="2" t="n">
        <v>3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5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22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62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146</v>
      </c>
      <c r="I416" s="4" t="n">
        <v>502</v>
      </c>
      <c r="J416" s="4" t="n">
        <v>9900</v>
      </c>
      <c r="K416" s="5" t="n">
        <v>19.7211155378486</v>
      </c>
    </row>
    <row r="417" customFormat="false" ht="13.5" hidden="false" customHeight="false" outlineLevel="0" collapsed="false">
      <c r="A417" s="2" t="n">
        <v>7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147</v>
      </c>
      <c r="I417" s="4" t="n">
        <v>502</v>
      </c>
      <c r="J417" s="4" t="n">
        <v>10200</v>
      </c>
      <c r="K417" s="5" t="n">
        <v>20.3187250996016</v>
      </c>
    </row>
    <row r="418" customFormat="false" ht="13.5" hidden="false" customHeight="false" outlineLevel="0" collapsed="false">
      <c r="A418" s="2" t="n">
        <v>8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8</v>
      </c>
      <c r="I418" s="4" t="n">
        <v>502</v>
      </c>
      <c r="J418" s="4" t="n">
        <v>10500</v>
      </c>
      <c r="K418" s="5" t="n">
        <v>20.9163346613546</v>
      </c>
    </row>
    <row r="419" customFormat="false" ht="13.5" hidden="false" customHeight="false" outlineLevel="0" collapsed="false">
      <c r="A419" s="2" t="n">
        <v>9</v>
      </c>
      <c r="B419" s="15" t="s">
        <v>60</v>
      </c>
      <c r="C419" s="15" t="s">
        <v>19</v>
      </c>
      <c r="D419" s="3" t="n">
        <v>0.413194444444444</v>
      </c>
      <c r="E419" s="3" t="n">
        <v>0.461805555555556</v>
      </c>
      <c r="G419" s="1" t="s">
        <v>175</v>
      </c>
      <c r="H419" s="15" t="s">
        <v>144</v>
      </c>
      <c r="I419" s="4" t="n">
        <v>1070</v>
      </c>
      <c r="J419" s="4" t="n">
        <v>32700</v>
      </c>
      <c r="K419" s="5" t="n">
        <v>30.5607476635514</v>
      </c>
    </row>
    <row r="420" customFormat="false" ht="13.5" hidden="false" customHeight="false" outlineLevel="0" collapsed="false">
      <c r="A420" s="2" t="n">
        <v>10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70</v>
      </c>
      <c r="I420" s="4" t="n">
        <v>902</v>
      </c>
      <c r="J420" s="4" t="n">
        <v>21600</v>
      </c>
      <c r="K420" s="5" t="n">
        <v>23.9467849223947</v>
      </c>
    </row>
    <row r="421" customFormat="false" ht="13.5" hidden="false" customHeight="false" outlineLevel="0" collapsed="false">
      <c r="A421" s="2" t="n">
        <v>11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5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22</v>
      </c>
      <c r="I422" s="4" t="n">
        <v>502</v>
      </c>
      <c r="J422" s="4" t="n">
        <v>7900</v>
      </c>
      <c r="K422" s="5" t="n">
        <v>15.7370517928287</v>
      </c>
    </row>
    <row r="423" customFormat="false" ht="13.5" hidden="false" customHeight="false" outlineLevel="0" collapsed="false">
      <c r="A423" s="2" t="n">
        <v>13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62</v>
      </c>
      <c r="I423" s="4" t="n">
        <v>502</v>
      </c>
      <c r="J423" s="4" t="n">
        <v>9300</v>
      </c>
      <c r="K423" s="5" t="n">
        <v>18.5258964143426</v>
      </c>
    </row>
    <row r="424" customFormat="false" ht="13.5" hidden="false" customHeight="false" outlineLevel="0" collapsed="false">
      <c r="A424" s="2" t="n">
        <v>14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146</v>
      </c>
      <c r="I424" s="4" t="n">
        <v>502</v>
      </c>
      <c r="J424" s="4" t="n">
        <v>9900</v>
      </c>
      <c r="K424" s="5" t="n">
        <v>19.7211155378486</v>
      </c>
    </row>
    <row r="425" customFormat="false" ht="13.5" hidden="false" customHeight="false" outlineLevel="0" collapsed="false">
      <c r="A425" s="2" t="n">
        <v>15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147</v>
      </c>
      <c r="I425" s="4" t="n">
        <v>502</v>
      </c>
      <c r="J425" s="4" t="n">
        <v>10200</v>
      </c>
      <c r="K425" s="5" t="n">
        <v>20.3187250996016</v>
      </c>
    </row>
    <row r="426" customFormat="false" ht="13.5" hidden="false" customHeight="false" outlineLevel="0" collapsed="false">
      <c r="A426" s="2" t="n">
        <v>16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8</v>
      </c>
      <c r="I426" s="4" t="n">
        <v>502</v>
      </c>
      <c r="J426" s="4" t="n">
        <v>10500</v>
      </c>
      <c r="K426" s="5" t="n">
        <v>20.9163346613546</v>
      </c>
    </row>
    <row r="427" customFormat="false" ht="13.5" hidden="false" customHeight="false" outlineLevel="0" collapsed="false">
      <c r="A427" s="2" t="n">
        <v>17</v>
      </c>
      <c r="B427" s="15" t="s">
        <v>60</v>
      </c>
      <c r="C427" s="15" t="s">
        <v>19</v>
      </c>
      <c r="D427" s="3" t="n">
        <v>0.559027777777778</v>
      </c>
      <c r="E427" s="3" t="n">
        <v>0.607638888888889</v>
      </c>
      <c r="G427" s="1" t="s">
        <v>176</v>
      </c>
      <c r="H427" s="15" t="s">
        <v>144</v>
      </c>
      <c r="I427" s="4" t="n">
        <v>1070</v>
      </c>
      <c r="J427" s="4" t="n">
        <v>32700</v>
      </c>
      <c r="K427" s="5" t="n">
        <v>30.5607476635514</v>
      </c>
    </row>
    <row r="428" customFormat="false" ht="13.5" hidden="false" customHeight="false" outlineLevel="0" collapsed="false">
      <c r="A428" s="2" t="n">
        <v>18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70</v>
      </c>
      <c r="I428" s="4" t="n">
        <v>902</v>
      </c>
      <c r="J428" s="4" t="n">
        <v>26500</v>
      </c>
      <c r="K428" s="5" t="n">
        <v>29.3791574279379</v>
      </c>
    </row>
    <row r="429" customFormat="false" ht="13.5" hidden="false" customHeight="false" outlineLevel="0" collapsed="false">
      <c r="A429" s="2" t="n">
        <v>19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5</v>
      </c>
      <c r="I429" s="4" t="n">
        <v>902</v>
      </c>
      <c r="J429" s="4" t="n">
        <v>29200</v>
      </c>
      <c r="K429" s="5" t="n">
        <v>32.3725055432373</v>
      </c>
    </row>
    <row r="430" customFormat="false" ht="13.5" hidden="false" customHeight="false" outlineLevel="0" collapsed="false">
      <c r="A430" s="2" t="n">
        <v>20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22</v>
      </c>
      <c r="I430" s="4" t="n">
        <v>502</v>
      </c>
      <c r="J430" s="4" t="n">
        <v>12800</v>
      </c>
      <c r="K430" s="5" t="n">
        <v>25.4980079681275</v>
      </c>
    </row>
    <row r="431" customFormat="false" ht="13.5" hidden="false" customHeight="false" outlineLevel="0" collapsed="false">
      <c r="A431" s="2" t="n">
        <v>21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62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2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146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3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147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4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8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5</v>
      </c>
      <c r="B435" s="15" t="s">
        <v>60</v>
      </c>
      <c r="C435" s="15" t="s">
        <v>19</v>
      </c>
      <c r="D435" s="3" t="n">
        <v>0.729166666666667</v>
      </c>
      <c r="E435" s="3" t="n">
        <v>0.777777777777778</v>
      </c>
      <c r="G435" s="1" t="s">
        <v>177</v>
      </c>
      <c r="H435" s="15" t="s">
        <v>144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26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70</v>
      </c>
      <c r="I436" s="4" t="n">
        <v>902</v>
      </c>
      <c r="J436" s="4" t="n">
        <v>24900</v>
      </c>
      <c r="K436" s="5" t="n">
        <v>27.6053215077605</v>
      </c>
    </row>
    <row r="437" customFormat="false" ht="13.5" hidden="false" customHeight="false" outlineLevel="0" collapsed="false">
      <c r="A437" s="2" t="n">
        <v>27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5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22</v>
      </c>
      <c r="I438" s="4" t="n">
        <v>502</v>
      </c>
      <c r="J438" s="4" t="n">
        <v>13700</v>
      </c>
      <c r="K438" s="5" t="n">
        <v>27.2908366533865</v>
      </c>
    </row>
    <row r="439" customFormat="false" ht="13.5" hidden="false" customHeight="false" outlineLevel="0" collapsed="false">
      <c r="A439" s="2" t="n">
        <v>29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62</v>
      </c>
      <c r="I439" s="4" t="n">
        <v>502</v>
      </c>
      <c r="J439" s="4" t="n">
        <v>14000</v>
      </c>
      <c r="K439" s="5" t="n">
        <v>27.8884462151394</v>
      </c>
    </row>
    <row r="440" customFormat="false" ht="13.5" hidden="false" customHeight="false" outlineLevel="0" collapsed="false">
      <c r="A440" s="2" t="n">
        <v>30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146</v>
      </c>
      <c r="I440" s="4" t="n">
        <v>502</v>
      </c>
      <c r="J440" s="4" t="n">
        <v>14300</v>
      </c>
      <c r="K440" s="5" t="n">
        <v>28.4860557768924</v>
      </c>
    </row>
    <row r="441" customFormat="false" ht="13.5" hidden="false" customHeight="false" outlineLevel="0" collapsed="false">
      <c r="A441" s="2" t="n">
        <v>31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147</v>
      </c>
      <c r="I441" s="4" t="n">
        <v>502</v>
      </c>
      <c r="J441" s="4" t="n">
        <v>14600</v>
      </c>
      <c r="K441" s="5" t="n">
        <v>29.0836653386454</v>
      </c>
    </row>
    <row r="442" customFormat="false" ht="13.5" hidden="false" customHeight="false" outlineLevel="0" collapsed="false">
      <c r="A442" s="2" t="n">
        <v>32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8</v>
      </c>
      <c r="I442" s="4" t="n">
        <v>502</v>
      </c>
      <c r="J442" s="4" t="n">
        <v>20900</v>
      </c>
      <c r="K442" s="5" t="n">
        <v>41.6334661354582</v>
      </c>
    </row>
    <row r="443" customFormat="false" ht="13.5" hidden="false" customHeight="false" outlineLevel="0" collapsed="false">
      <c r="A443" s="2" t="n">
        <v>33</v>
      </c>
      <c r="B443" s="15" t="s">
        <v>60</v>
      </c>
      <c r="C443" s="15" t="s">
        <v>19</v>
      </c>
      <c r="D443" s="3" t="n">
        <v>0.770833333333333</v>
      </c>
      <c r="E443" s="3" t="n">
        <v>0.826388888888889</v>
      </c>
      <c r="G443" s="1" t="s">
        <v>178</v>
      </c>
      <c r="H443" s="15" t="s">
        <v>144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34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70</v>
      </c>
      <c r="I444" s="4" t="n">
        <v>902</v>
      </c>
      <c r="J444" s="4" t="n">
        <v>24900</v>
      </c>
      <c r="K444" s="5" t="n">
        <v>27.6053215077605</v>
      </c>
    </row>
    <row r="445" customFormat="false" ht="13.5" hidden="false" customHeight="false" outlineLevel="0" collapsed="false">
      <c r="A445" s="2" t="n">
        <v>35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5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22</v>
      </c>
      <c r="I446" s="4" t="n">
        <v>502</v>
      </c>
      <c r="J446" s="4" t="n">
        <v>14800</v>
      </c>
      <c r="K446" s="5" t="n">
        <v>29.4820717131474</v>
      </c>
    </row>
    <row r="447" customFormat="false" ht="13.5" hidden="false" customHeight="false" outlineLevel="0" collapsed="false">
      <c r="A447" s="2" t="n">
        <v>37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62</v>
      </c>
      <c r="I447" s="4" t="n">
        <v>502</v>
      </c>
      <c r="J447" s="4" t="n">
        <v>15100</v>
      </c>
      <c r="K447" s="5" t="n">
        <v>30.0796812749004</v>
      </c>
    </row>
    <row r="448" customFormat="false" ht="13.5" hidden="false" customHeight="false" outlineLevel="0" collapsed="false">
      <c r="A448" s="2" t="n">
        <v>38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146</v>
      </c>
      <c r="I448" s="4" t="n">
        <v>502</v>
      </c>
      <c r="J448" s="4" t="n">
        <v>15400</v>
      </c>
      <c r="K448" s="5" t="n">
        <v>30.6772908366534</v>
      </c>
    </row>
    <row r="449" customFormat="false" ht="13.5" hidden="false" customHeight="false" outlineLevel="0" collapsed="false">
      <c r="A449" s="2" t="n">
        <v>39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147</v>
      </c>
      <c r="I449" s="4" t="n">
        <v>502</v>
      </c>
      <c r="J449" s="4" t="n">
        <v>15700</v>
      </c>
      <c r="K449" s="5" t="n">
        <v>31.2749003984064</v>
      </c>
    </row>
    <row r="450" customFormat="false" ht="13.5" hidden="false" customHeight="false" outlineLevel="0" collapsed="false">
      <c r="A450" s="2" t="n">
        <v>40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8</v>
      </c>
      <c r="I450" s="4" t="n">
        <v>502</v>
      </c>
      <c r="J450" s="4" t="n">
        <v>22000</v>
      </c>
      <c r="K450" s="5" t="n">
        <v>43.8247011952191</v>
      </c>
    </row>
    <row r="451" customFormat="false" ht="13.5" hidden="false" customHeight="false" outlineLevel="0" collapsed="false">
      <c r="A451" s="2" t="n">
        <v>41</v>
      </c>
      <c r="B451" s="15" t="s">
        <v>60</v>
      </c>
      <c r="C451" s="15" t="s">
        <v>19</v>
      </c>
      <c r="D451" s="3" t="n">
        <v>0.847222222222222</v>
      </c>
      <c r="E451" s="3" t="n">
        <v>0.895833333333333</v>
      </c>
      <c r="G451" s="1" t="s">
        <v>179</v>
      </c>
      <c r="H451" s="15" t="s">
        <v>144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42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70</v>
      </c>
      <c r="I452" s="4" t="n">
        <v>902</v>
      </c>
      <c r="J452" s="4" t="n">
        <v>24900</v>
      </c>
      <c r="K452" s="5" t="n">
        <v>27.6053215077605</v>
      </c>
    </row>
    <row r="453" customFormat="false" ht="13.5" hidden="false" customHeight="false" outlineLevel="0" collapsed="false">
      <c r="A453" s="2" t="n">
        <v>43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5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22</v>
      </c>
      <c r="I454" s="4" t="n">
        <v>502</v>
      </c>
      <c r="J454" s="4" t="n">
        <v>14300</v>
      </c>
      <c r="K454" s="5" t="n">
        <v>28.4860557768924</v>
      </c>
    </row>
    <row r="455" customFormat="false" ht="13.5" hidden="false" customHeight="false" outlineLevel="0" collapsed="false">
      <c r="A455" s="2" t="n">
        <v>45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62</v>
      </c>
      <c r="I455" s="4" t="n">
        <v>502</v>
      </c>
      <c r="J455" s="4" t="n">
        <v>15100</v>
      </c>
      <c r="K455" s="5" t="n">
        <v>30.0796812749004</v>
      </c>
    </row>
    <row r="456" customFormat="false" ht="13.5" hidden="false" customHeight="false" outlineLevel="0" collapsed="false">
      <c r="A456" s="2" t="n">
        <v>46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146</v>
      </c>
      <c r="I456" s="4" t="n">
        <v>502</v>
      </c>
      <c r="J456" s="4" t="n">
        <v>15400</v>
      </c>
      <c r="K456" s="5" t="n">
        <v>30.6772908366534</v>
      </c>
    </row>
    <row r="457" customFormat="false" ht="13.5" hidden="false" customHeight="false" outlineLevel="0" collapsed="false">
      <c r="A457" s="2" t="n">
        <v>47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147</v>
      </c>
      <c r="I457" s="4" t="n">
        <v>502</v>
      </c>
      <c r="J457" s="4" t="n">
        <v>15700</v>
      </c>
      <c r="K457" s="5" t="n">
        <v>31.2749003984064</v>
      </c>
    </row>
    <row r="458" customFormat="false" ht="13.5" hidden="false" customHeight="false" outlineLevel="0" collapsed="false">
      <c r="A458" s="2" t="n">
        <v>48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8</v>
      </c>
      <c r="I458" s="4" t="n">
        <v>502</v>
      </c>
      <c r="J458" s="4" t="n">
        <v>22000</v>
      </c>
      <c r="K458" s="5" t="n">
        <v>43.8247011952191</v>
      </c>
    </row>
    <row r="459" customFormat="false" ht="13.5" hidden="false" customHeight="false" outlineLevel="0" collapsed="false">
      <c r="A459" s="2" t="n">
        <v>1938</v>
      </c>
      <c r="B459" s="15" t="s">
        <v>68</v>
      </c>
      <c r="C459" s="15" t="s">
        <v>19</v>
      </c>
      <c r="D459" s="3" t="n">
        <v>0.333333333333333</v>
      </c>
      <c r="E459" s="3" t="n">
        <v>0.381944444444444</v>
      </c>
      <c r="G459" s="1" t="s">
        <v>180</v>
      </c>
      <c r="H459" s="15" t="s">
        <v>144</v>
      </c>
      <c r="I459" s="4" t="n">
        <v>1044</v>
      </c>
      <c r="J459" s="4" t="n">
        <v>32770</v>
      </c>
      <c r="K459" s="5" t="n">
        <v>31.3888888888889</v>
      </c>
    </row>
    <row r="460" customFormat="false" ht="13.5" hidden="false" customHeight="false" outlineLevel="0" collapsed="false">
      <c r="A460" s="2" t="n">
        <v>1939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70</v>
      </c>
      <c r="I460" s="4" t="n">
        <v>883</v>
      </c>
      <c r="J460" s="4" t="n">
        <v>30470</v>
      </c>
      <c r="K460" s="5" t="n">
        <v>34.5073612684032</v>
      </c>
    </row>
    <row r="461" customFormat="false" ht="13.5" hidden="false" customHeight="false" outlineLevel="0" collapsed="false">
      <c r="A461" s="2" t="n">
        <v>1940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5</v>
      </c>
      <c r="I461" s="4" t="n">
        <v>883</v>
      </c>
      <c r="J461" s="4" t="n">
        <v>30770</v>
      </c>
      <c r="K461" s="5" t="n">
        <v>34.8471121177803</v>
      </c>
    </row>
    <row r="462" customFormat="false" ht="13.5" hidden="false" customHeight="false" outlineLevel="0" collapsed="false">
      <c r="A462" s="2" t="n">
        <v>1941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22</v>
      </c>
      <c r="I462" s="4" t="n">
        <v>483</v>
      </c>
      <c r="J462" s="4" t="n">
        <v>14970</v>
      </c>
      <c r="K462" s="5" t="n">
        <v>30.9937888198758</v>
      </c>
    </row>
    <row r="463" customFormat="false" ht="13.5" hidden="false" customHeight="false" outlineLevel="0" collapsed="false">
      <c r="A463" s="2" t="n">
        <v>1942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62</v>
      </c>
      <c r="I463" s="4" t="n">
        <v>483</v>
      </c>
      <c r="J463" s="4" t="n">
        <v>15670</v>
      </c>
      <c r="K463" s="5" t="n">
        <v>32.4430641821946</v>
      </c>
    </row>
    <row r="464" customFormat="false" ht="13.5" hidden="false" customHeight="false" outlineLevel="0" collapsed="false">
      <c r="A464" s="2" t="n">
        <v>1943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146</v>
      </c>
      <c r="I464" s="4" t="n">
        <v>483</v>
      </c>
      <c r="J464" s="4" t="n">
        <v>16470</v>
      </c>
      <c r="K464" s="5" t="n">
        <v>34.0993788819876</v>
      </c>
    </row>
    <row r="465" customFormat="false" ht="13.5" hidden="false" customHeight="false" outlineLevel="0" collapsed="false">
      <c r="A465" s="2" t="n">
        <v>1944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147</v>
      </c>
      <c r="I465" s="4" t="n">
        <v>483</v>
      </c>
      <c r="J465" s="4" t="n">
        <v>17270</v>
      </c>
      <c r="K465" s="5" t="n">
        <v>35.7556935817805</v>
      </c>
    </row>
    <row r="466" customFormat="false" ht="13.5" hidden="false" customHeight="false" outlineLevel="0" collapsed="false">
      <c r="A466" s="2" t="n">
        <v>1945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8</v>
      </c>
      <c r="I466" s="4" t="n">
        <v>483</v>
      </c>
      <c r="J466" s="4" t="n">
        <v>27070</v>
      </c>
      <c r="K466" s="5" t="n">
        <v>56.0455486542443</v>
      </c>
    </row>
    <row r="467" customFormat="false" ht="13.5" hidden="false" customHeight="false" outlineLevel="0" collapsed="false">
      <c r="A467" s="2" t="n">
        <v>1946</v>
      </c>
      <c r="B467" s="15" t="s">
        <v>68</v>
      </c>
      <c r="C467" s="15" t="s">
        <v>19</v>
      </c>
      <c r="D467" s="3" t="n">
        <v>0.506944444444444</v>
      </c>
      <c r="E467" s="3" t="n">
        <v>0.555555555555556</v>
      </c>
      <c r="G467" s="1" t="s">
        <v>181</v>
      </c>
      <c r="H467" s="15" t="s">
        <v>144</v>
      </c>
      <c r="I467" s="4" t="n">
        <v>1044</v>
      </c>
      <c r="J467" s="4" t="n">
        <v>32770</v>
      </c>
      <c r="K467" s="5" t="n">
        <v>31.3888888888889</v>
      </c>
    </row>
    <row r="468" customFormat="false" ht="13.5" hidden="false" customHeight="false" outlineLevel="0" collapsed="false">
      <c r="A468" s="2" t="n">
        <v>1947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70</v>
      </c>
      <c r="I468" s="4" t="n">
        <v>883</v>
      </c>
      <c r="J468" s="4" t="n">
        <v>30470</v>
      </c>
      <c r="K468" s="5" t="n">
        <v>34.5073612684032</v>
      </c>
    </row>
    <row r="469" customFormat="false" ht="13.5" hidden="false" customHeight="false" outlineLevel="0" collapsed="false">
      <c r="A469" s="2" t="n">
        <v>1948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5</v>
      </c>
      <c r="I469" s="4" t="n">
        <v>883</v>
      </c>
      <c r="J469" s="4" t="n">
        <v>30770</v>
      </c>
      <c r="K469" s="5" t="n">
        <v>34.8471121177803</v>
      </c>
    </row>
    <row r="470" customFormat="false" ht="13.5" hidden="false" customHeight="false" outlineLevel="0" collapsed="false">
      <c r="A470" s="2" t="n">
        <v>1949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22</v>
      </c>
      <c r="I470" s="4" t="n">
        <v>483</v>
      </c>
      <c r="J470" s="4" t="n">
        <v>13870</v>
      </c>
      <c r="K470" s="5" t="n">
        <v>28.7163561076605</v>
      </c>
    </row>
    <row r="471" customFormat="false" ht="13.5" hidden="false" customHeight="false" outlineLevel="0" collapsed="false">
      <c r="A471" s="2" t="n">
        <v>1950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62</v>
      </c>
      <c r="I471" s="4" t="n">
        <v>483</v>
      </c>
      <c r="J471" s="4" t="n">
        <v>14570</v>
      </c>
      <c r="K471" s="5" t="n">
        <v>30.1656314699793</v>
      </c>
    </row>
    <row r="472" customFormat="false" ht="13.5" hidden="false" customHeight="false" outlineLevel="0" collapsed="false">
      <c r="A472" s="2" t="n">
        <v>1951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146</v>
      </c>
      <c r="I472" s="4" t="n">
        <v>483</v>
      </c>
      <c r="J472" s="4" t="n">
        <v>15270</v>
      </c>
      <c r="K472" s="5" t="n">
        <v>31.6149068322981</v>
      </c>
    </row>
    <row r="473" customFormat="false" ht="13.5" hidden="false" customHeight="false" outlineLevel="0" collapsed="false">
      <c r="A473" s="2" t="n">
        <v>1952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147</v>
      </c>
      <c r="I473" s="4" t="n">
        <v>483</v>
      </c>
      <c r="J473" s="4" t="n">
        <v>15970</v>
      </c>
      <c r="K473" s="5" t="n">
        <v>33.064182194617</v>
      </c>
    </row>
    <row r="474" customFormat="false" ht="13.5" hidden="false" customHeight="false" outlineLevel="0" collapsed="false">
      <c r="A474" s="2" t="n">
        <v>1953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8</v>
      </c>
      <c r="I474" s="4" t="n">
        <v>483</v>
      </c>
      <c r="J474" s="4" t="n">
        <v>26870</v>
      </c>
      <c r="K474" s="5" t="n">
        <v>55.6314699792961</v>
      </c>
    </row>
    <row r="475" customFormat="false" ht="13.5" hidden="false" customHeight="false" outlineLevel="0" collapsed="false">
      <c r="A475" s="2" t="n">
        <v>1954</v>
      </c>
      <c r="B475" s="15" t="s">
        <v>68</v>
      </c>
      <c r="C475" s="15" t="s">
        <v>19</v>
      </c>
      <c r="D475" s="3" t="n">
        <v>0.590277777777778</v>
      </c>
      <c r="E475" s="3" t="n">
        <v>0.635416666666667</v>
      </c>
      <c r="G475" s="1" t="s">
        <v>182</v>
      </c>
      <c r="H475" s="15" t="s">
        <v>144</v>
      </c>
      <c r="I475" s="4" t="n">
        <v>1044</v>
      </c>
      <c r="J475" s="4" t="n">
        <v>32770</v>
      </c>
      <c r="K475" s="5" t="n">
        <v>31.3888888888889</v>
      </c>
    </row>
    <row r="476" customFormat="false" ht="13.5" hidden="false" customHeight="false" outlineLevel="0" collapsed="false">
      <c r="A476" s="2" t="n">
        <v>1955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70</v>
      </c>
      <c r="I476" s="4" t="n">
        <v>883</v>
      </c>
      <c r="J476" s="4" t="n">
        <v>30470</v>
      </c>
      <c r="K476" s="5" t="n">
        <v>34.5073612684032</v>
      </c>
    </row>
    <row r="477" customFormat="false" ht="13.5" hidden="false" customHeight="false" outlineLevel="0" collapsed="false">
      <c r="A477" s="2" t="n">
        <v>1956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5</v>
      </c>
      <c r="I477" s="4" t="n">
        <v>883</v>
      </c>
      <c r="J477" s="4" t="n">
        <v>30770</v>
      </c>
      <c r="K477" s="5" t="n">
        <v>34.8471121177803</v>
      </c>
    </row>
    <row r="478" customFormat="false" ht="13.5" hidden="false" customHeight="false" outlineLevel="0" collapsed="false">
      <c r="A478" s="2" t="n">
        <v>1957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22</v>
      </c>
      <c r="I478" s="4" t="n">
        <v>483</v>
      </c>
      <c r="J478" s="4" t="n">
        <v>11470</v>
      </c>
      <c r="K478" s="5" t="n">
        <v>23.7474120082816</v>
      </c>
    </row>
    <row r="479" customFormat="false" ht="13.5" hidden="false" customHeight="false" outlineLevel="0" collapsed="false">
      <c r="A479" s="2" t="n">
        <v>1958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62</v>
      </c>
      <c r="I479" s="4" t="n">
        <v>483</v>
      </c>
      <c r="J479" s="4" t="n">
        <v>11970</v>
      </c>
      <c r="K479" s="5" t="n">
        <v>24.7826086956522</v>
      </c>
    </row>
    <row r="480" customFormat="false" ht="13.5" hidden="false" customHeight="false" outlineLevel="0" collapsed="false">
      <c r="A480" s="2" t="n">
        <v>1959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146</v>
      </c>
      <c r="I480" s="4" t="n">
        <v>483</v>
      </c>
      <c r="J480" s="4" t="n">
        <v>12570</v>
      </c>
      <c r="K480" s="5" t="n">
        <v>26.0248447204969</v>
      </c>
    </row>
    <row r="481" customFormat="false" ht="13.5" hidden="false" customHeight="false" outlineLevel="0" collapsed="false">
      <c r="A481" s="2" t="n">
        <v>1960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147</v>
      </c>
      <c r="I481" s="4" t="n">
        <v>483</v>
      </c>
      <c r="J481" s="4" t="n">
        <v>13170</v>
      </c>
      <c r="K481" s="5" t="n">
        <v>27.2670807453416</v>
      </c>
    </row>
    <row r="482" customFormat="false" ht="13.5" hidden="false" customHeight="false" outlineLevel="0" collapsed="false">
      <c r="A482" s="2" t="n">
        <v>1961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8</v>
      </c>
      <c r="I482" s="4" t="n">
        <v>483</v>
      </c>
      <c r="J482" s="4" t="n">
        <v>26370</v>
      </c>
      <c r="K482" s="5" t="n">
        <v>54.5962732919255</v>
      </c>
    </row>
    <row r="483" customFormat="false" ht="13.5" hidden="false" customHeight="false" outlineLevel="0" collapsed="false">
      <c r="A483" s="2" t="n">
        <v>1962</v>
      </c>
      <c r="B483" s="15" t="s">
        <v>68</v>
      </c>
      <c r="C483" s="15" t="s">
        <v>19</v>
      </c>
      <c r="D483" s="3" t="n">
        <v>0.704861111111111</v>
      </c>
      <c r="E483" s="3" t="n">
        <v>0.75</v>
      </c>
      <c r="G483" s="1" t="s">
        <v>183</v>
      </c>
      <c r="H483" s="15" t="s">
        <v>144</v>
      </c>
      <c r="I483" s="4" t="n">
        <v>1044</v>
      </c>
      <c r="J483" s="4" t="n">
        <v>32770</v>
      </c>
      <c r="K483" s="5" t="n">
        <v>31.3888888888889</v>
      </c>
    </row>
    <row r="484" customFormat="false" ht="13.5" hidden="false" customHeight="false" outlineLevel="0" collapsed="false">
      <c r="A484" s="2" t="n">
        <v>1963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70</v>
      </c>
      <c r="I484" s="4" t="n">
        <v>883</v>
      </c>
      <c r="J484" s="4" t="n">
        <v>30470</v>
      </c>
      <c r="K484" s="5" t="n">
        <v>34.5073612684032</v>
      </c>
    </row>
    <row r="485" customFormat="false" ht="13.5" hidden="false" customHeight="false" outlineLevel="0" collapsed="false">
      <c r="A485" s="2" t="n">
        <v>1964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5</v>
      </c>
      <c r="I485" s="4" t="n">
        <v>883</v>
      </c>
      <c r="J485" s="4" t="n">
        <v>30770</v>
      </c>
      <c r="K485" s="5" t="n">
        <v>34.8471121177803</v>
      </c>
    </row>
    <row r="486" customFormat="false" ht="13.5" hidden="false" customHeight="false" outlineLevel="0" collapsed="false">
      <c r="A486" s="2" t="n">
        <v>1965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22</v>
      </c>
      <c r="I486" s="4" t="n">
        <v>483</v>
      </c>
      <c r="J486" s="4" t="n">
        <v>14970</v>
      </c>
      <c r="K486" s="5" t="n">
        <v>30.9937888198758</v>
      </c>
    </row>
    <row r="487" customFormat="false" ht="13.5" hidden="false" customHeight="false" outlineLevel="0" collapsed="false">
      <c r="A487" s="2" t="n">
        <v>1966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62</v>
      </c>
      <c r="I487" s="4" t="n">
        <v>483</v>
      </c>
      <c r="J487" s="4" t="n">
        <v>15670</v>
      </c>
      <c r="K487" s="5" t="n">
        <v>32.4430641821946</v>
      </c>
    </row>
    <row r="488" customFormat="false" ht="13.5" hidden="false" customHeight="false" outlineLevel="0" collapsed="false">
      <c r="A488" s="2" t="n">
        <v>1967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146</v>
      </c>
      <c r="I488" s="4" t="n">
        <v>483</v>
      </c>
      <c r="J488" s="4" t="n">
        <v>16470</v>
      </c>
      <c r="K488" s="5" t="n">
        <v>34.0993788819876</v>
      </c>
    </row>
    <row r="489" customFormat="false" ht="13.5" hidden="false" customHeight="false" outlineLevel="0" collapsed="false">
      <c r="A489" s="2" t="n">
        <v>1968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147</v>
      </c>
      <c r="I489" s="4" t="n">
        <v>483</v>
      </c>
      <c r="J489" s="4" t="n">
        <v>17270</v>
      </c>
      <c r="K489" s="5" t="n">
        <v>35.7556935817805</v>
      </c>
    </row>
    <row r="490" customFormat="false" ht="13.5" hidden="false" customHeight="false" outlineLevel="0" collapsed="false">
      <c r="A490" s="2" t="n">
        <v>1969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8</v>
      </c>
      <c r="I490" s="4" t="n">
        <v>483</v>
      </c>
      <c r="J490" s="4" t="n">
        <v>27070</v>
      </c>
      <c r="K490" s="5" t="n">
        <v>56.0455486542443</v>
      </c>
    </row>
    <row r="491" customFormat="false" ht="13.5" hidden="false" customHeight="false" outlineLevel="0" collapsed="false">
      <c r="A491" s="2" t="n">
        <v>2216</v>
      </c>
      <c r="B491" s="15" t="s">
        <v>74</v>
      </c>
      <c r="C491" s="15" t="s">
        <v>19</v>
      </c>
      <c r="D491" s="3" t="n">
        <v>0.333333333333333</v>
      </c>
      <c r="E491" s="3" t="n">
        <v>0.381944444444444</v>
      </c>
      <c r="G491" s="1" t="s">
        <v>184</v>
      </c>
      <c r="H491" s="15" t="s">
        <v>144</v>
      </c>
      <c r="I491" s="4" t="n">
        <v>1192</v>
      </c>
      <c r="J491" s="4" t="n">
        <v>35590</v>
      </c>
      <c r="K491" s="5" t="n">
        <v>29.8573825503356</v>
      </c>
    </row>
    <row r="492" customFormat="false" ht="13.5" hidden="false" customHeight="false" outlineLevel="0" collapsed="false">
      <c r="A492" s="2" t="n">
        <v>2217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70</v>
      </c>
      <c r="I492" s="4" t="n">
        <v>994</v>
      </c>
      <c r="J492" s="4" t="n">
        <v>29990</v>
      </c>
      <c r="K492" s="5" t="n">
        <v>30.1710261569417</v>
      </c>
    </row>
    <row r="493" customFormat="false" ht="13.5" hidden="false" customHeight="false" outlineLevel="0" collapsed="false">
      <c r="A493" s="2" t="n">
        <v>2218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5</v>
      </c>
      <c r="I493" s="4" t="n">
        <v>994</v>
      </c>
      <c r="J493" s="4" t="n">
        <v>32090</v>
      </c>
      <c r="K493" s="5" t="n">
        <v>32.2837022132797</v>
      </c>
    </row>
    <row r="494" customFormat="false" ht="13.5" hidden="false" customHeight="false" outlineLevel="0" collapsed="false">
      <c r="A494" s="2" t="n">
        <v>2219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22</v>
      </c>
      <c r="I494" s="4" t="n">
        <v>594</v>
      </c>
      <c r="J494" s="4" t="n">
        <v>10790</v>
      </c>
      <c r="K494" s="5" t="n">
        <v>18.1649831649832</v>
      </c>
    </row>
    <row r="495" customFormat="false" ht="13.5" hidden="false" customHeight="false" outlineLevel="0" collapsed="false">
      <c r="A495" s="2" t="n">
        <v>2220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62</v>
      </c>
      <c r="I495" s="4" t="n">
        <v>594</v>
      </c>
      <c r="J495" s="4" t="n">
        <v>11290</v>
      </c>
      <c r="K495" s="5" t="n">
        <v>19.006734006734</v>
      </c>
    </row>
    <row r="496" customFormat="false" ht="13.5" hidden="false" customHeight="false" outlineLevel="0" collapsed="false">
      <c r="A496" s="2" t="n">
        <v>2221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146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22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147</v>
      </c>
      <c r="I497" s="4" t="n">
        <v>594</v>
      </c>
      <c r="J497" s="4" t="n">
        <v>15390</v>
      </c>
      <c r="K497" s="5" t="n">
        <v>25.9090909090909</v>
      </c>
    </row>
    <row r="498" customFormat="false" ht="13.5" hidden="false" customHeight="false" outlineLevel="0" collapsed="false">
      <c r="A498" s="2" t="n">
        <v>2223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8</v>
      </c>
      <c r="I498" s="4" t="n">
        <v>594</v>
      </c>
      <c r="J498" s="4" t="n">
        <v>20190</v>
      </c>
      <c r="K498" s="5" t="n">
        <v>33.989898989899</v>
      </c>
    </row>
    <row r="499" customFormat="false" ht="13.5" hidden="false" customHeight="false" outlineLevel="0" collapsed="false">
      <c r="A499" s="2" t="n">
        <v>2224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59</v>
      </c>
      <c r="I499" s="4" t="n">
        <v>1588</v>
      </c>
      <c r="J499" s="4" t="n">
        <v>42890</v>
      </c>
      <c r="K499" s="5" t="n">
        <v>27.0088161209068</v>
      </c>
    </row>
    <row r="500" customFormat="false" ht="13.5" hidden="false" customHeight="false" outlineLevel="0" collapsed="false">
      <c r="A500" s="2" t="n">
        <v>2225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60</v>
      </c>
      <c r="I500" s="4" t="n">
        <v>1390</v>
      </c>
      <c r="J500" s="4" t="n">
        <v>37090</v>
      </c>
      <c r="K500" s="5" t="n">
        <v>26.6834532374101</v>
      </c>
    </row>
    <row r="501" customFormat="false" ht="13.5" hidden="false" customHeight="false" outlineLevel="0" collapsed="false">
      <c r="A501" s="2" t="n">
        <v>2226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77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27</v>
      </c>
      <c r="B502" s="15" t="s">
        <v>74</v>
      </c>
      <c r="C502" s="15" t="s">
        <v>19</v>
      </c>
      <c r="D502" s="3" t="n">
        <v>0.388888888888889</v>
      </c>
      <c r="E502" s="3" t="n">
        <v>0.4375</v>
      </c>
      <c r="G502" s="1" t="s">
        <v>185</v>
      </c>
      <c r="H502" s="15" t="s">
        <v>144</v>
      </c>
      <c r="I502" s="4" t="n">
        <v>1192</v>
      </c>
      <c r="J502" s="4" t="n">
        <v>41990</v>
      </c>
      <c r="K502" s="5" t="n">
        <v>35.2265100671141</v>
      </c>
    </row>
    <row r="503" customFormat="false" ht="13.5" hidden="false" customHeight="false" outlineLevel="0" collapsed="false">
      <c r="A503" s="2" t="n">
        <v>2228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70</v>
      </c>
      <c r="I503" s="4" t="n">
        <v>994</v>
      </c>
      <c r="J503" s="4" t="n">
        <v>32690</v>
      </c>
      <c r="K503" s="5" t="n">
        <v>32.887323943662</v>
      </c>
    </row>
    <row r="504" customFormat="false" ht="13.5" hidden="false" customHeight="false" outlineLevel="0" collapsed="false">
      <c r="A504" s="2" t="n">
        <v>2229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5</v>
      </c>
      <c r="I504" s="4" t="n">
        <v>994</v>
      </c>
      <c r="J504" s="4" t="n">
        <v>38490</v>
      </c>
      <c r="K504" s="5" t="n">
        <v>38.7223340040241</v>
      </c>
    </row>
    <row r="505" customFormat="false" ht="13.5" hidden="false" customHeight="false" outlineLevel="0" collapsed="false">
      <c r="A505" s="2" t="n">
        <v>2230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159</v>
      </c>
      <c r="I505" s="4" t="n">
        <v>1588</v>
      </c>
      <c r="J505" s="4" t="n">
        <v>42890</v>
      </c>
      <c r="K505" s="5" t="n">
        <v>27.0088161209068</v>
      </c>
    </row>
    <row r="506" customFormat="false" ht="13.5" hidden="false" customHeight="false" outlineLevel="0" collapsed="false">
      <c r="A506" s="2" t="n">
        <v>2231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160</v>
      </c>
      <c r="I506" s="4" t="n">
        <v>1390</v>
      </c>
      <c r="J506" s="4" t="n">
        <v>37090</v>
      </c>
      <c r="K506" s="5" t="n">
        <v>26.6834532374101</v>
      </c>
    </row>
    <row r="507" customFormat="false" ht="13.5" hidden="false" customHeight="false" outlineLevel="0" collapsed="false">
      <c r="A507" s="2" t="n">
        <v>2232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77</v>
      </c>
      <c r="I507" s="4" t="n">
        <v>1390</v>
      </c>
      <c r="J507" s="4" t="n">
        <v>22990</v>
      </c>
      <c r="K507" s="5" t="n">
        <v>16.5395683453237</v>
      </c>
    </row>
    <row r="508" customFormat="false" ht="13.5" hidden="false" customHeight="false" outlineLevel="0" collapsed="false">
      <c r="A508" s="2" t="n">
        <v>2233</v>
      </c>
      <c r="B508" s="15" t="s">
        <v>74</v>
      </c>
      <c r="C508" s="15" t="s">
        <v>19</v>
      </c>
      <c r="D508" s="3" t="n">
        <v>0.479166666666667</v>
      </c>
      <c r="E508" s="3" t="n">
        <v>0.534722222222222</v>
      </c>
      <c r="G508" s="1" t="s">
        <v>186</v>
      </c>
      <c r="H508" s="15" t="s">
        <v>144</v>
      </c>
      <c r="I508" s="4" t="n">
        <v>1192</v>
      </c>
      <c r="J508" s="4" t="n">
        <v>35590</v>
      </c>
      <c r="K508" s="5" t="n">
        <v>29.8573825503356</v>
      </c>
    </row>
    <row r="509" customFormat="false" ht="13.5" hidden="false" customHeight="false" outlineLevel="0" collapsed="false">
      <c r="A509" s="2" t="n">
        <v>2234</v>
      </c>
      <c r="B509" s="15" t="s">
        <v>74</v>
      </c>
      <c r="C509" s="15" t="s">
        <v>19</v>
      </c>
      <c r="D509" s="3" t="n">
        <v>0.479166666666667</v>
      </c>
      <c r="E509" s="3" t="n">
        <v>0.534722222222222</v>
      </c>
      <c r="G509" s="1" t="s">
        <v>186</v>
      </c>
      <c r="H509" s="15" t="s">
        <v>70</v>
      </c>
      <c r="I509" s="4" t="n">
        <v>994</v>
      </c>
      <c r="J509" s="4" t="n">
        <v>29990</v>
      </c>
      <c r="K509" s="5" t="n">
        <v>30.1710261569417</v>
      </c>
    </row>
    <row r="510" customFormat="false" ht="13.5" hidden="false" customHeight="false" outlineLevel="0" collapsed="false">
      <c r="A510" s="2" t="n">
        <v>2235</v>
      </c>
      <c r="B510" s="15" t="s">
        <v>74</v>
      </c>
      <c r="C510" s="15" t="s">
        <v>19</v>
      </c>
      <c r="D510" s="3" t="n">
        <v>0.479166666666667</v>
      </c>
      <c r="E510" s="3" t="n">
        <v>0.534722222222222</v>
      </c>
      <c r="G510" s="1" t="s">
        <v>186</v>
      </c>
      <c r="H510" s="15" t="s">
        <v>145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2236</v>
      </c>
      <c r="B511" s="15" t="s">
        <v>74</v>
      </c>
      <c r="C511" s="15" t="s">
        <v>19</v>
      </c>
      <c r="D511" s="3" t="n">
        <v>0.479166666666667</v>
      </c>
      <c r="E511" s="3" t="n">
        <v>0.534722222222222</v>
      </c>
      <c r="G511" s="1" t="s">
        <v>186</v>
      </c>
      <c r="H511" s="15" t="s">
        <v>22</v>
      </c>
      <c r="I511" s="4" t="n">
        <v>594</v>
      </c>
      <c r="J511" s="4" t="n">
        <v>9690</v>
      </c>
      <c r="K511" s="5" t="n">
        <v>16.3131313131313</v>
      </c>
    </row>
    <row r="512" customFormat="false" ht="13.5" hidden="false" customHeight="false" outlineLevel="0" collapsed="false">
      <c r="A512" s="2" t="n">
        <v>2237</v>
      </c>
      <c r="B512" s="15" t="s">
        <v>74</v>
      </c>
      <c r="C512" s="15" t="s">
        <v>19</v>
      </c>
      <c r="D512" s="3" t="n">
        <v>0.479166666666667</v>
      </c>
      <c r="E512" s="3" t="n">
        <v>0.534722222222222</v>
      </c>
      <c r="G512" s="1" t="s">
        <v>186</v>
      </c>
      <c r="H512" s="15" t="s">
        <v>62</v>
      </c>
      <c r="I512" s="4" t="n">
        <v>594</v>
      </c>
      <c r="J512" s="4" t="n">
        <v>10190</v>
      </c>
      <c r="K512" s="5" t="n">
        <v>17.1548821548822</v>
      </c>
    </row>
    <row r="513" customFormat="false" ht="13.5" hidden="false" customHeight="false" outlineLevel="0" collapsed="false">
      <c r="A513" s="2" t="n">
        <v>2238</v>
      </c>
      <c r="B513" s="15" t="s">
        <v>74</v>
      </c>
      <c r="C513" s="15" t="s">
        <v>19</v>
      </c>
      <c r="D513" s="3" t="n">
        <v>0.479166666666667</v>
      </c>
      <c r="E513" s="3" t="n">
        <v>0.534722222222222</v>
      </c>
      <c r="G513" s="1" t="s">
        <v>186</v>
      </c>
      <c r="H513" s="15" t="s">
        <v>146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2239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147</v>
      </c>
      <c r="I514" s="4" t="n">
        <v>594</v>
      </c>
      <c r="J514" s="4" t="n">
        <v>15890</v>
      </c>
      <c r="K514" s="5" t="n">
        <v>26.7508417508418</v>
      </c>
    </row>
    <row r="515" customFormat="false" ht="13.5" hidden="false" customHeight="false" outlineLevel="0" collapsed="false">
      <c r="A515" s="2" t="n">
        <v>2240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8</v>
      </c>
      <c r="I515" s="4" t="n">
        <v>594</v>
      </c>
      <c r="J515" s="4" t="n">
        <v>20490</v>
      </c>
      <c r="K515" s="5" t="n">
        <v>34.4949494949495</v>
      </c>
    </row>
    <row r="516" customFormat="false" ht="13.5" hidden="false" customHeight="false" outlineLevel="0" collapsed="false">
      <c r="A516" s="2" t="n">
        <v>2241</v>
      </c>
      <c r="B516" s="15" t="s">
        <v>74</v>
      </c>
      <c r="C516" s="15" t="s">
        <v>19</v>
      </c>
      <c r="D516" s="3" t="n">
        <v>0.565972222222222</v>
      </c>
      <c r="E516" s="3" t="n">
        <v>0.614583333333333</v>
      </c>
      <c r="G516" s="1" t="s">
        <v>187</v>
      </c>
      <c r="H516" s="15" t="s">
        <v>144</v>
      </c>
      <c r="I516" s="4" t="n">
        <v>1192</v>
      </c>
      <c r="J516" s="4" t="n">
        <v>35590</v>
      </c>
      <c r="K516" s="5" t="n">
        <v>29.8573825503356</v>
      </c>
    </row>
    <row r="517" customFormat="false" ht="13.5" hidden="false" customHeight="false" outlineLevel="0" collapsed="false">
      <c r="A517" s="2" t="n">
        <v>2242</v>
      </c>
      <c r="B517" s="15" t="s">
        <v>74</v>
      </c>
      <c r="C517" s="15" t="s">
        <v>19</v>
      </c>
      <c r="D517" s="3" t="n">
        <v>0.565972222222222</v>
      </c>
      <c r="E517" s="3" t="n">
        <v>0.614583333333333</v>
      </c>
      <c r="G517" s="1" t="s">
        <v>187</v>
      </c>
      <c r="H517" s="15" t="s">
        <v>70</v>
      </c>
      <c r="I517" s="4" t="n">
        <v>994</v>
      </c>
      <c r="J517" s="4" t="n">
        <v>29990</v>
      </c>
      <c r="K517" s="5" t="n">
        <v>30.1710261569417</v>
      </c>
    </row>
    <row r="518" customFormat="false" ht="13.5" hidden="false" customHeight="false" outlineLevel="0" collapsed="false">
      <c r="A518" s="2" t="n">
        <v>2243</v>
      </c>
      <c r="B518" s="15" t="s">
        <v>74</v>
      </c>
      <c r="C518" s="15" t="s">
        <v>19</v>
      </c>
      <c r="D518" s="3" t="n">
        <v>0.565972222222222</v>
      </c>
      <c r="E518" s="3" t="n">
        <v>0.614583333333333</v>
      </c>
      <c r="G518" s="1" t="s">
        <v>187</v>
      </c>
      <c r="H518" s="15" t="s">
        <v>145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2244</v>
      </c>
      <c r="B519" s="15" t="s">
        <v>74</v>
      </c>
      <c r="C519" s="15" t="s">
        <v>19</v>
      </c>
      <c r="D519" s="3" t="n">
        <v>0.565972222222222</v>
      </c>
      <c r="E519" s="3" t="n">
        <v>0.614583333333333</v>
      </c>
      <c r="G519" s="1" t="s">
        <v>187</v>
      </c>
      <c r="H519" s="15" t="s">
        <v>22</v>
      </c>
      <c r="I519" s="4" t="n">
        <v>594</v>
      </c>
      <c r="J519" s="4" t="n">
        <v>9690</v>
      </c>
      <c r="K519" s="5" t="n">
        <v>16.3131313131313</v>
      </c>
    </row>
    <row r="520" customFormat="false" ht="13.5" hidden="false" customHeight="false" outlineLevel="0" collapsed="false">
      <c r="A520" s="2" t="n">
        <v>2245</v>
      </c>
      <c r="B520" s="15" t="s">
        <v>74</v>
      </c>
      <c r="C520" s="15" t="s">
        <v>19</v>
      </c>
      <c r="D520" s="3" t="n">
        <v>0.565972222222222</v>
      </c>
      <c r="E520" s="3" t="n">
        <v>0.614583333333333</v>
      </c>
      <c r="G520" s="1" t="s">
        <v>187</v>
      </c>
      <c r="H520" s="15" t="s">
        <v>62</v>
      </c>
      <c r="I520" s="4" t="n">
        <v>594</v>
      </c>
      <c r="J520" s="4" t="n">
        <v>10190</v>
      </c>
      <c r="K520" s="5" t="n">
        <v>17.1548821548822</v>
      </c>
    </row>
    <row r="521" customFormat="false" ht="13.5" hidden="false" customHeight="false" outlineLevel="0" collapsed="false">
      <c r="A521" s="2" t="n">
        <v>2246</v>
      </c>
      <c r="B521" s="15" t="s">
        <v>74</v>
      </c>
      <c r="C521" s="15" t="s">
        <v>19</v>
      </c>
      <c r="D521" s="3" t="n">
        <v>0.565972222222222</v>
      </c>
      <c r="E521" s="3" t="n">
        <v>0.614583333333333</v>
      </c>
      <c r="G521" s="1" t="s">
        <v>187</v>
      </c>
      <c r="H521" s="15" t="s">
        <v>146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2247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147</v>
      </c>
      <c r="I522" s="4" t="n">
        <v>594</v>
      </c>
      <c r="J522" s="4" t="n">
        <v>16390</v>
      </c>
      <c r="K522" s="5" t="n">
        <v>27.5925925925926</v>
      </c>
    </row>
    <row r="523" customFormat="false" ht="13.5" hidden="false" customHeight="false" outlineLevel="0" collapsed="false">
      <c r="A523" s="2" t="n">
        <v>2248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8</v>
      </c>
      <c r="I523" s="4" t="n">
        <v>594</v>
      </c>
      <c r="J523" s="4" t="n">
        <v>21490</v>
      </c>
      <c r="K523" s="5" t="n">
        <v>36.1784511784512</v>
      </c>
    </row>
    <row r="524" customFormat="false" ht="13.5" hidden="false" customHeight="false" outlineLevel="0" collapsed="false">
      <c r="A524" s="2" t="n">
        <v>2249</v>
      </c>
      <c r="B524" s="15" t="s">
        <v>74</v>
      </c>
      <c r="C524" s="15" t="s">
        <v>19</v>
      </c>
      <c r="D524" s="3" t="n">
        <v>0.611111111111111</v>
      </c>
      <c r="E524" s="3" t="n">
        <v>0.659722222222222</v>
      </c>
      <c r="G524" s="1" t="s">
        <v>188</v>
      </c>
      <c r="H524" s="15" t="s">
        <v>144</v>
      </c>
      <c r="I524" s="4" t="n">
        <v>1192</v>
      </c>
      <c r="J524" s="4" t="n">
        <v>35590</v>
      </c>
      <c r="K524" s="5" t="n">
        <v>29.8573825503356</v>
      </c>
    </row>
    <row r="525" customFormat="false" ht="13.5" hidden="false" customHeight="false" outlineLevel="0" collapsed="false">
      <c r="A525" s="2" t="n">
        <v>2250</v>
      </c>
      <c r="B525" s="15" t="s">
        <v>74</v>
      </c>
      <c r="C525" s="15" t="s">
        <v>19</v>
      </c>
      <c r="D525" s="3" t="n">
        <v>0.611111111111111</v>
      </c>
      <c r="E525" s="3" t="n">
        <v>0.659722222222222</v>
      </c>
      <c r="G525" s="1" t="s">
        <v>188</v>
      </c>
      <c r="H525" s="15" t="s">
        <v>70</v>
      </c>
      <c r="I525" s="4" t="n">
        <v>994</v>
      </c>
      <c r="J525" s="4" t="n">
        <v>29990</v>
      </c>
      <c r="K525" s="5" t="n">
        <v>30.1710261569417</v>
      </c>
    </row>
    <row r="526" customFormat="false" ht="13.5" hidden="false" customHeight="false" outlineLevel="0" collapsed="false">
      <c r="A526" s="2" t="n">
        <v>2251</v>
      </c>
      <c r="B526" s="15" t="s">
        <v>74</v>
      </c>
      <c r="C526" s="15" t="s">
        <v>19</v>
      </c>
      <c r="D526" s="3" t="n">
        <v>0.611111111111111</v>
      </c>
      <c r="E526" s="3" t="n">
        <v>0.659722222222222</v>
      </c>
      <c r="G526" s="1" t="s">
        <v>188</v>
      </c>
      <c r="H526" s="15" t="s">
        <v>145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2252</v>
      </c>
      <c r="B527" s="15" t="s">
        <v>74</v>
      </c>
      <c r="C527" s="15" t="s">
        <v>19</v>
      </c>
      <c r="D527" s="3" t="n">
        <v>0.611111111111111</v>
      </c>
      <c r="E527" s="3" t="n">
        <v>0.659722222222222</v>
      </c>
      <c r="G527" s="1" t="s">
        <v>188</v>
      </c>
      <c r="H527" s="15" t="s">
        <v>22</v>
      </c>
      <c r="I527" s="4" t="n">
        <v>594</v>
      </c>
      <c r="J527" s="4" t="n">
        <v>10790</v>
      </c>
      <c r="K527" s="5" t="n">
        <v>18.1649831649832</v>
      </c>
    </row>
    <row r="528" customFormat="false" ht="13.5" hidden="false" customHeight="false" outlineLevel="0" collapsed="false">
      <c r="A528" s="2" t="n">
        <v>2253</v>
      </c>
      <c r="B528" s="15" t="s">
        <v>74</v>
      </c>
      <c r="C528" s="15" t="s">
        <v>19</v>
      </c>
      <c r="D528" s="3" t="n">
        <v>0.611111111111111</v>
      </c>
      <c r="E528" s="3" t="n">
        <v>0.659722222222222</v>
      </c>
      <c r="G528" s="1" t="s">
        <v>188</v>
      </c>
      <c r="H528" s="15" t="s">
        <v>62</v>
      </c>
      <c r="I528" s="4" t="n">
        <v>594</v>
      </c>
      <c r="J528" s="4" t="n">
        <v>11290</v>
      </c>
      <c r="K528" s="5" t="n">
        <v>19.006734006734</v>
      </c>
    </row>
    <row r="529" customFormat="false" ht="13.5" hidden="false" customHeight="false" outlineLevel="0" collapsed="false">
      <c r="A529" s="2" t="n">
        <v>2254</v>
      </c>
      <c r="B529" s="15" t="s">
        <v>74</v>
      </c>
      <c r="C529" s="15" t="s">
        <v>19</v>
      </c>
      <c r="D529" s="3" t="n">
        <v>0.611111111111111</v>
      </c>
      <c r="E529" s="3" t="n">
        <v>0.659722222222222</v>
      </c>
      <c r="G529" s="1" t="s">
        <v>188</v>
      </c>
      <c r="H529" s="15" t="s">
        <v>146</v>
      </c>
      <c r="I529" s="4" t="n">
        <v>594</v>
      </c>
      <c r="J529" s="4" t="n">
        <v>11790</v>
      </c>
      <c r="K529" s="5" t="n">
        <v>19.8484848484848</v>
      </c>
    </row>
    <row r="530" customFormat="false" ht="13.5" hidden="false" customHeight="false" outlineLevel="0" collapsed="false">
      <c r="A530" s="2" t="n">
        <v>2255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147</v>
      </c>
      <c r="I530" s="4" t="n">
        <v>594</v>
      </c>
      <c r="J530" s="4" t="n">
        <v>18790</v>
      </c>
      <c r="K530" s="5" t="n">
        <v>31.6329966329966</v>
      </c>
    </row>
    <row r="531" customFormat="false" ht="13.5" hidden="false" customHeight="false" outlineLevel="0" collapsed="false">
      <c r="A531" s="2" t="n">
        <v>2256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8</v>
      </c>
      <c r="I531" s="4" t="n">
        <v>594</v>
      </c>
      <c r="J531" s="4" t="n">
        <v>22990</v>
      </c>
      <c r="K531" s="5" t="n">
        <v>38.7037037037037</v>
      </c>
    </row>
    <row r="532" customFormat="false" ht="13.5" hidden="false" customHeight="false" outlineLevel="0" collapsed="false">
      <c r="A532" s="2" t="n">
        <v>2257</v>
      </c>
      <c r="B532" s="15" t="s">
        <v>74</v>
      </c>
      <c r="C532" s="15" t="s">
        <v>19</v>
      </c>
      <c r="D532" s="3" t="n">
        <v>0.652777777777778</v>
      </c>
      <c r="E532" s="3" t="n">
        <v>0.701388888888889</v>
      </c>
      <c r="G532" s="1" t="s">
        <v>189</v>
      </c>
      <c r="H532" s="15" t="s">
        <v>144</v>
      </c>
      <c r="I532" s="4" t="n">
        <v>1192</v>
      </c>
      <c r="J532" s="4" t="n">
        <v>35590</v>
      </c>
      <c r="K532" s="5" t="n">
        <v>29.8573825503356</v>
      </c>
    </row>
    <row r="533" customFormat="false" ht="13.5" hidden="false" customHeight="false" outlineLevel="0" collapsed="false">
      <c r="A533" s="2" t="n">
        <v>2258</v>
      </c>
      <c r="B533" s="15" t="s">
        <v>74</v>
      </c>
      <c r="C533" s="15" t="s">
        <v>19</v>
      </c>
      <c r="D533" s="3" t="n">
        <v>0.652777777777778</v>
      </c>
      <c r="E533" s="3" t="n">
        <v>0.701388888888889</v>
      </c>
      <c r="G533" s="1" t="s">
        <v>189</v>
      </c>
      <c r="H533" s="15" t="s">
        <v>70</v>
      </c>
      <c r="I533" s="4" t="n">
        <v>994</v>
      </c>
      <c r="J533" s="4" t="n">
        <v>29990</v>
      </c>
      <c r="K533" s="5" t="n">
        <v>30.1710261569417</v>
      </c>
    </row>
    <row r="534" customFormat="false" ht="13.5" hidden="false" customHeight="false" outlineLevel="0" collapsed="false">
      <c r="A534" s="2" t="n">
        <v>2259</v>
      </c>
      <c r="B534" s="15" t="s">
        <v>74</v>
      </c>
      <c r="C534" s="15" t="s">
        <v>19</v>
      </c>
      <c r="D534" s="3" t="n">
        <v>0.652777777777778</v>
      </c>
      <c r="E534" s="3" t="n">
        <v>0.701388888888889</v>
      </c>
      <c r="G534" s="1" t="s">
        <v>189</v>
      </c>
      <c r="H534" s="15" t="s">
        <v>145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2260</v>
      </c>
      <c r="B535" s="15" t="s">
        <v>74</v>
      </c>
      <c r="C535" s="15" t="s">
        <v>19</v>
      </c>
      <c r="D535" s="3" t="n">
        <v>0.652777777777778</v>
      </c>
      <c r="E535" s="3" t="n">
        <v>0.701388888888889</v>
      </c>
      <c r="G535" s="1" t="s">
        <v>189</v>
      </c>
      <c r="H535" s="15" t="s">
        <v>22</v>
      </c>
      <c r="I535" s="4" t="n">
        <v>594</v>
      </c>
      <c r="J535" s="4" t="n">
        <v>10790</v>
      </c>
      <c r="K535" s="5" t="n">
        <v>18.1649831649832</v>
      </c>
    </row>
    <row r="536" customFormat="false" ht="13.5" hidden="false" customHeight="false" outlineLevel="0" collapsed="false">
      <c r="A536" s="2" t="n">
        <v>2261</v>
      </c>
      <c r="B536" s="15" t="s">
        <v>74</v>
      </c>
      <c r="C536" s="15" t="s">
        <v>19</v>
      </c>
      <c r="D536" s="3" t="n">
        <v>0.652777777777778</v>
      </c>
      <c r="E536" s="3" t="n">
        <v>0.701388888888889</v>
      </c>
      <c r="G536" s="1" t="s">
        <v>189</v>
      </c>
      <c r="H536" s="15" t="s">
        <v>62</v>
      </c>
      <c r="I536" s="4" t="n">
        <v>594</v>
      </c>
      <c r="J536" s="4" t="n">
        <v>11290</v>
      </c>
      <c r="K536" s="5" t="n">
        <v>19.006734006734</v>
      </c>
    </row>
    <row r="537" customFormat="false" ht="13.5" hidden="false" customHeight="false" outlineLevel="0" collapsed="false">
      <c r="A537" s="2" t="n">
        <v>2262</v>
      </c>
      <c r="B537" s="15" t="s">
        <v>74</v>
      </c>
      <c r="C537" s="15" t="s">
        <v>19</v>
      </c>
      <c r="D537" s="3" t="n">
        <v>0.652777777777778</v>
      </c>
      <c r="E537" s="3" t="n">
        <v>0.701388888888889</v>
      </c>
      <c r="G537" s="1" t="s">
        <v>189</v>
      </c>
      <c r="H537" s="15" t="s">
        <v>146</v>
      </c>
      <c r="I537" s="4" t="n">
        <v>594</v>
      </c>
      <c r="J537" s="4" t="n">
        <v>11790</v>
      </c>
      <c r="K537" s="5" t="n">
        <v>19.8484848484848</v>
      </c>
    </row>
    <row r="538" customFormat="false" ht="13.5" hidden="false" customHeight="false" outlineLevel="0" collapsed="false">
      <c r="A538" s="2" t="n">
        <v>2263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147</v>
      </c>
      <c r="I538" s="4" t="n">
        <v>594</v>
      </c>
      <c r="J538" s="4" t="n">
        <v>15890</v>
      </c>
      <c r="K538" s="5" t="n">
        <v>26.7508417508418</v>
      </c>
    </row>
    <row r="539" customFormat="false" ht="13.5" hidden="false" customHeight="false" outlineLevel="0" collapsed="false">
      <c r="A539" s="2" t="n">
        <v>2264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8</v>
      </c>
      <c r="I539" s="4" t="n">
        <v>594</v>
      </c>
      <c r="J539" s="4" t="n">
        <v>21590</v>
      </c>
      <c r="K539" s="5" t="n">
        <v>36.3468013468014</v>
      </c>
    </row>
    <row r="540" customFormat="false" ht="13.5" hidden="false" customHeight="false" outlineLevel="0" collapsed="false">
      <c r="A540" s="2" t="n">
        <v>2265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159</v>
      </c>
      <c r="I540" s="4" t="n">
        <v>1588</v>
      </c>
      <c r="J540" s="4" t="n">
        <v>42890</v>
      </c>
      <c r="K540" s="5" t="n">
        <v>27.0088161209068</v>
      </c>
    </row>
    <row r="541" customFormat="false" ht="13.5" hidden="false" customHeight="false" outlineLevel="0" collapsed="false">
      <c r="A541" s="2" t="n">
        <v>2266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160</v>
      </c>
      <c r="I541" s="4" t="n">
        <v>1390</v>
      </c>
      <c r="J541" s="4" t="n">
        <v>39190</v>
      </c>
      <c r="K541" s="5" t="n">
        <v>28.1942446043165</v>
      </c>
    </row>
    <row r="542" customFormat="false" ht="13.5" hidden="false" customHeight="false" outlineLevel="0" collapsed="false">
      <c r="A542" s="2" t="n">
        <v>2267</v>
      </c>
      <c r="B542" s="15" t="s">
        <v>74</v>
      </c>
      <c r="C542" s="15" t="s">
        <v>19</v>
      </c>
      <c r="D542" s="3" t="n">
        <v>0.708333333333333</v>
      </c>
      <c r="E542" s="3" t="n">
        <v>0.756944444444445</v>
      </c>
      <c r="G542" s="1" t="s">
        <v>190</v>
      </c>
      <c r="H542" s="15" t="s">
        <v>144</v>
      </c>
      <c r="I542" s="4" t="n">
        <v>1192</v>
      </c>
      <c r="J542" s="4" t="n">
        <v>35590</v>
      </c>
      <c r="K542" s="5" t="n">
        <v>29.8573825503356</v>
      </c>
    </row>
    <row r="543" customFormat="false" ht="13.5" hidden="false" customHeight="false" outlineLevel="0" collapsed="false">
      <c r="A543" s="2" t="n">
        <v>2268</v>
      </c>
      <c r="B543" s="15" t="s">
        <v>74</v>
      </c>
      <c r="C543" s="15" t="s">
        <v>19</v>
      </c>
      <c r="D543" s="3" t="n">
        <v>0.708333333333333</v>
      </c>
      <c r="E543" s="3" t="n">
        <v>0.756944444444445</v>
      </c>
      <c r="G543" s="1" t="s">
        <v>190</v>
      </c>
      <c r="H543" s="15" t="s">
        <v>70</v>
      </c>
      <c r="I543" s="4" t="n">
        <v>994</v>
      </c>
      <c r="J543" s="4" t="n">
        <v>29990</v>
      </c>
      <c r="K543" s="5" t="n">
        <v>30.1710261569417</v>
      </c>
    </row>
    <row r="544" customFormat="false" ht="13.5" hidden="false" customHeight="false" outlineLevel="0" collapsed="false">
      <c r="A544" s="2" t="n">
        <v>2269</v>
      </c>
      <c r="B544" s="15" t="s">
        <v>74</v>
      </c>
      <c r="C544" s="15" t="s">
        <v>19</v>
      </c>
      <c r="D544" s="3" t="n">
        <v>0.708333333333333</v>
      </c>
      <c r="E544" s="3" t="n">
        <v>0.756944444444445</v>
      </c>
      <c r="G544" s="1" t="s">
        <v>190</v>
      </c>
      <c r="H544" s="15" t="s">
        <v>145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2270</v>
      </c>
      <c r="B545" s="15" t="s">
        <v>74</v>
      </c>
      <c r="C545" s="15" t="s">
        <v>19</v>
      </c>
      <c r="D545" s="3" t="n">
        <v>0.708333333333333</v>
      </c>
      <c r="E545" s="3" t="n">
        <v>0.756944444444445</v>
      </c>
      <c r="G545" s="1" t="s">
        <v>190</v>
      </c>
      <c r="H545" s="15" t="s">
        <v>22</v>
      </c>
      <c r="I545" s="4" t="n">
        <v>594</v>
      </c>
      <c r="J545" s="4" t="n">
        <v>10790</v>
      </c>
      <c r="K545" s="5" t="n">
        <v>18.1649831649832</v>
      </c>
    </row>
    <row r="546" customFormat="false" ht="13.5" hidden="false" customHeight="false" outlineLevel="0" collapsed="false">
      <c r="A546" s="2" t="n">
        <v>2271</v>
      </c>
      <c r="B546" s="15" t="s">
        <v>74</v>
      </c>
      <c r="C546" s="15" t="s">
        <v>19</v>
      </c>
      <c r="D546" s="3" t="n">
        <v>0.708333333333333</v>
      </c>
      <c r="E546" s="3" t="n">
        <v>0.756944444444445</v>
      </c>
      <c r="G546" s="1" t="s">
        <v>190</v>
      </c>
      <c r="H546" s="15" t="s">
        <v>62</v>
      </c>
      <c r="I546" s="4" t="n">
        <v>594</v>
      </c>
      <c r="J546" s="4" t="n">
        <v>11290</v>
      </c>
      <c r="K546" s="5" t="n">
        <v>19.006734006734</v>
      </c>
    </row>
    <row r="547" customFormat="false" ht="13.5" hidden="false" customHeight="false" outlineLevel="0" collapsed="false">
      <c r="A547" s="2" t="n">
        <v>2272</v>
      </c>
      <c r="B547" s="15" t="s">
        <v>74</v>
      </c>
      <c r="C547" s="15" t="s">
        <v>19</v>
      </c>
      <c r="D547" s="3" t="n">
        <v>0.708333333333333</v>
      </c>
      <c r="E547" s="3" t="n">
        <v>0.756944444444445</v>
      </c>
      <c r="G547" s="1" t="s">
        <v>190</v>
      </c>
      <c r="H547" s="15" t="s">
        <v>146</v>
      </c>
      <c r="I547" s="4" t="n">
        <v>594</v>
      </c>
      <c r="J547" s="4" t="n">
        <v>11790</v>
      </c>
      <c r="K547" s="5" t="n">
        <v>19.8484848484848</v>
      </c>
    </row>
    <row r="548" customFormat="false" ht="13.5" hidden="false" customHeight="false" outlineLevel="0" collapsed="false">
      <c r="A548" s="2" t="n">
        <v>2273</v>
      </c>
      <c r="B548" s="15" t="s">
        <v>74</v>
      </c>
      <c r="C548" s="15" t="s">
        <v>19</v>
      </c>
      <c r="D548" s="3" t="n">
        <v>0.708333333333333</v>
      </c>
      <c r="E548" s="3" t="n">
        <v>0.756944444444445</v>
      </c>
      <c r="G548" s="1" t="s">
        <v>190</v>
      </c>
      <c r="H548" s="15" t="s">
        <v>147</v>
      </c>
      <c r="I548" s="4" t="n">
        <v>594</v>
      </c>
      <c r="J548" s="4" t="n">
        <v>19190</v>
      </c>
      <c r="K548" s="5" t="n">
        <v>32.3063973063973</v>
      </c>
    </row>
    <row r="549" customFormat="false" ht="13.5" hidden="false" customHeight="false" outlineLevel="0" collapsed="false">
      <c r="A549" s="2" t="n">
        <v>2274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148</v>
      </c>
      <c r="I549" s="4" t="n">
        <v>594</v>
      </c>
      <c r="J549" s="4" t="n">
        <v>24090</v>
      </c>
      <c r="K549" s="5" t="n">
        <v>40.5555555555556</v>
      </c>
    </row>
    <row r="550" customFormat="false" ht="13.5" hidden="false" customHeight="false" outlineLevel="0" collapsed="false">
      <c r="A550" s="2" t="n">
        <v>2275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59</v>
      </c>
      <c r="I550" s="4" t="n">
        <v>1588</v>
      </c>
      <c r="J550" s="4" t="n">
        <v>42890</v>
      </c>
      <c r="K550" s="5" t="n">
        <v>27.0088161209068</v>
      </c>
    </row>
    <row r="551" customFormat="false" ht="13.5" hidden="false" customHeight="false" outlineLevel="0" collapsed="false">
      <c r="A551" s="2" t="n">
        <v>2276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160</v>
      </c>
      <c r="I551" s="4" t="n">
        <v>1390</v>
      </c>
      <c r="J551" s="4" t="n">
        <v>37090</v>
      </c>
      <c r="K551" s="5" t="n">
        <v>26.6834532374101</v>
      </c>
    </row>
    <row r="552" customFormat="false" ht="13.5" hidden="false" customHeight="false" outlineLevel="0" collapsed="false">
      <c r="A552" s="2" t="n">
        <v>2277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77</v>
      </c>
      <c r="I552" s="4" t="n">
        <v>1390</v>
      </c>
      <c r="J552" s="4" t="n">
        <v>26290</v>
      </c>
      <c r="K552" s="5" t="n">
        <v>18.9136690647482</v>
      </c>
    </row>
    <row r="553" customFormat="false" ht="13.5" hidden="false" customHeight="false" outlineLevel="0" collapsed="false">
      <c r="A553" s="2" t="n">
        <v>2278</v>
      </c>
      <c r="B553" s="15" t="s">
        <v>74</v>
      </c>
      <c r="C553" s="15" t="s">
        <v>19</v>
      </c>
      <c r="D553" s="3" t="n">
        <v>0.819444444444445</v>
      </c>
      <c r="E553" s="3" t="n">
        <v>0.871527777777778</v>
      </c>
      <c r="G553" s="1" t="s">
        <v>191</v>
      </c>
      <c r="H553" s="15" t="s">
        <v>144</v>
      </c>
      <c r="I553" s="4" t="n">
        <v>1192</v>
      </c>
      <c r="J553" s="4" t="n">
        <v>35590</v>
      </c>
      <c r="K553" s="5" t="n">
        <v>29.8573825503356</v>
      </c>
    </row>
    <row r="554" customFormat="false" ht="13.5" hidden="false" customHeight="false" outlineLevel="0" collapsed="false">
      <c r="A554" s="2" t="n">
        <v>2279</v>
      </c>
      <c r="B554" s="15" t="s">
        <v>74</v>
      </c>
      <c r="C554" s="15" t="s">
        <v>19</v>
      </c>
      <c r="D554" s="3" t="n">
        <v>0.819444444444445</v>
      </c>
      <c r="E554" s="3" t="n">
        <v>0.871527777777778</v>
      </c>
      <c r="G554" s="1" t="s">
        <v>191</v>
      </c>
      <c r="H554" s="15" t="s">
        <v>70</v>
      </c>
      <c r="I554" s="4" t="n">
        <v>994</v>
      </c>
      <c r="J554" s="4" t="n">
        <v>29990</v>
      </c>
      <c r="K554" s="5" t="n">
        <v>30.1710261569417</v>
      </c>
    </row>
    <row r="555" customFormat="false" ht="13.5" hidden="false" customHeight="false" outlineLevel="0" collapsed="false">
      <c r="A555" s="2" t="n">
        <v>2280</v>
      </c>
      <c r="B555" s="15" t="s">
        <v>74</v>
      </c>
      <c r="C555" s="15" t="s">
        <v>19</v>
      </c>
      <c r="D555" s="3" t="n">
        <v>0.819444444444445</v>
      </c>
      <c r="E555" s="3" t="n">
        <v>0.871527777777778</v>
      </c>
      <c r="G555" s="1" t="s">
        <v>191</v>
      </c>
      <c r="H555" s="15" t="s">
        <v>145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2281</v>
      </c>
      <c r="B556" s="15" t="s">
        <v>74</v>
      </c>
      <c r="C556" s="15" t="s">
        <v>19</v>
      </c>
      <c r="D556" s="3" t="n">
        <v>0.819444444444445</v>
      </c>
      <c r="E556" s="3" t="n">
        <v>0.871527777777778</v>
      </c>
      <c r="G556" s="1" t="s">
        <v>191</v>
      </c>
      <c r="H556" s="15" t="s">
        <v>22</v>
      </c>
      <c r="I556" s="4" t="n">
        <v>594</v>
      </c>
      <c r="J556" s="4" t="n">
        <v>10790</v>
      </c>
      <c r="K556" s="5" t="n">
        <v>18.1649831649832</v>
      </c>
    </row>
    <row r="557" customFormat="false" ht="13.5" hidden="false" customHeight="false" outlineLevel="0" collapsed="false">
      <c r="A557" s="2" t="n">
        <v>2282</v>
      </c>
      <c r="B557" s="15" t="s">
        <v>74</v>
      </c>
      <c r="C557" s="15" t="s">
        <v>19</v>
      </c>
      <c r="D557" s="3" t="n">
        <v>0.819444444444445</v>
      </c>
      <c r="E557" s="3" t="n">
        <v>0.871527777777778</v>
      </c>
      <c r="G557" s="1" t="s">
        <v>191</v>
      </c>
      <c r="H557" s="15" t="s">
        <v>62</v>
      </c>
      <c r="I557" s="4" t="n">
        <v>594</v>
      </c>
      <c r="J557" s="4" t="n">
        <v>11290</v>
      </c>
      <c r="K557" s="5" t="n">
        <v>19.006734006734</v>
      </c>
    </row>
    <row r="558" customFormat="false" ht="13.5" hidden="false" customHeight="false" outlineLevel="0" collapsed="false">
      <c r="A558" s="2" t="n">
        <v>2283</v>
      </c>
      <c r="B558" s="15" t="s">
        <v>74</v>
      </c>
      <c r="C558" s="15" t="s">
        <v>19</v>
      </c>
      <c r="D558" s="3" t="n">
        <v>0.819444444444445</v>
      </c>
      <c r="E558" s="3" t="n">
        <v>0.871527777777778</v>
      </c>
      <c r="G558" s="1" t="s">
        <v>191</v>
      </c>
      <c r="H558" s="15" t="s">
        <v>146</v>
      </c>
      <c r="I558" s="4" t="n">
        <v>594</v>
      </c>
      <c r="J558" s="4" t="n">
        <v>11790</v>
      </c>
      <c r="K558" s="5" t="n">
        <v>19.8484848484848</v>
      </c>
    </row>
    <row r="559" customFormat="false" ht="13.5" hidden="false" customHeight="false" outlineLevel="0" collapsed="false">
      <c r="A559" s="2" t="n">
        <v>2284</v>
      </c>
      <c r="B559" s="15" t="s">
        <v>74</v>
      </c>
      <c r="C559" s="15" t="s">
        <v>19</v>
      </c>
      <c r="D559" s="3" t="n">
        <v>0.819444444444445</v>
      </c>
      <c r="E559" s="3" t="n">
        <v>0.871527777777778</v>
      </c>
      <c r="G559" s="1" t="s">
        <v>191</v>
      </c>
      <c r="H559" s="15" t="s">
        <v>147</v>
      </c>
      <c r="I559" s="4" t="n">
        <v>594</v>
      </c>
      <c r="J559" s="4" t="n">
        <v>19190</v>
      </c>
      <c r="K559" s="5" t="n">
        <v>32.3063973063973</v>
      </c>
    </row>
    <row r="560" customFormat="false" ht="13.5" hidden="false" customHeight="false" outlineLevel="0" collapsed="false">
      <c r="A560" s="2" t="n">
        <v>2285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148</v>
      </c>
      <c r="I560" s="4" t="n">
        <v>594</v>
      </c>
      <c r="J560" s="4" t="n">
        <v>21890</v>
      </c>
      <c r="K560" s="5" t="n">
        <v>36.8518518518519</v>
      </c>
    </row>
    <row r="561" customFormat="false" ht="13.5" hidden="false" customHeight="false" outlineLevel="0" collapsed="false">
      <c r="A561" s="2" t="n">
        <v>2286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59</v>
      </c>
      <c r="I561" s="4" t="n">
        <v>1588</v>
      </c>
      <c r="J561" s="4" t="n">
        <v>42890</v>
      </c>
      <c r="K561" s="5" t="n">
        <v>27.0088161209068</v>
      </c>
    </row>
    <row r="562" customFormat="false" ht="13.5" hidden="false" customHeight="false" outlineLevel="0" collapsed="false">
      <c r="A562" s="2" t="n">
        <v>2287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160</v>
      </c>
      <c r="I562" s="4" t="n">
        <v>1390</v>
      </c>
      <c r="J562" s="4" t="n">
        <v>37090</v>
      </c>
      <c r="K562" s="5" t="n">
        <v>26.6834532374101</v>
      </c>
    </row>
    <row r="563" customFormat="false" ht="13.5" hidden="false" customHeight="false" outlineLevel="0" collapsed="false">
      <c r="A563" s="2" t="n">
        <v>2288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77</v>
      </c>
      <c r="I563" s="4" t="n">
        <v>1390</v>
      </c>
      <c r="J563" s="4" t="n">
        <v>26290</v>
      </c>
      <c r="K563" s="5" t="n">
        <v>18.9136690647482</v>
      </c>
    </row>
    <row r="564" customFormat="false" ht="13.5" hidden="false" customHeight="false" outlineLevel="0" collapsed="false">
      <c r="A564" s="2" t="n">
        <v>2767</v>
      </c>
      <c r="B564" s="15" t="s">
        <v>20</v>
      </c>
      <c r="C564" s="15" t="s">
        <v>19</v>
      </c>
      <c r="D564" s="3" t="n">
        <v>0.333333333333333</v>
      </c>
      <c r="E564" s="3" t="n">
        <v>0.40625</v>
      </c>
      <c r="G564" s="1" t="s">
        <v>192</v>
      </c>
      <c r="H564" s="15" t="s">
        <v>144</v>
      </c>
      <c r="I564" s="4" t="n">
        <v>1730</v>
      </c>
      <c r="J564" s="4" t="n">
        <v>49840</v>
      </c>
      <c r="K564" s="5" t="n">
        <v>28.8092485549133</v>
      </c>
    </row>
    <row r="565" customFormat="false" ht="13.5" hidden="false" customHeight="false" outlineLevel="0" collapsed="false">
      <c r="A565" s="2" t="n">
        <v>2768</v>
      </c>
      <c r="B565" s="15" t="s">
        <v>20</v>
      </c>
      <c r="C565" s="15" t="s">
        <v>19</v>
      </c>
      <c r="D565" s="3" t="n">
        <v>0.333333333333333</v>
      </c>
      <c r="E565" s="3" t="n">
        <v>0.40625</v>
      </c>
      <c r="G565" s="1" t="s">
        <v>192</v>
      </c>
      <c r="H565" s="15" t="s">
        <v>70</v>
      </c>
      <c r="I565" s="4" t="n">
        <v>1397</v>
      </c>
      <c r="J565" s="4" t="n">
        <v>40840</v>
      </c>
      <c r="K565" s="5" t="n">
        <v>29.2340730136006</v>
      </c>
    </row>
    <row r="566" customFormat="false" ht="13.5" hidden="false" customHeight="false" outlineLevel="0" collapsed="false">
      <c r="A566" s="2" t="n">
        <v>2769</v>
      </c>
      <c r="B566" s="15" t="s">
        <v>20</v>
      </c>
      <c r="C566" s="15" t="s">
        <v>19</v>
      </c>
      <c r="D566" s="3" t="n">
        <v>0.333333333333333</v>
      </c>
      <c r="E566" s="3" t="n">
        <v>0.40625</v>
      </c>
      <c r="G566" s="1" t="s">
        <v>192</v>
      </c>
      <c r="H566" s="15" t="s">
        <v>145</v>
      </c>
      <c r="I566" s="4" t="n">
        <v>1397</v>
      </c>
      <c r="J566" s="4" t="n">
        <v>44640</v>
      </c>
      <c r="K566" s="5" t="n">
        <v>31.9541875447387</v>
      </c>
    </row>
    <row r="567" customFormat="false" ht="13.5" hidden="false" customHeight="false" outlineLevel="0" collapsed="false">
      <c r="A567" s="2" t="n">
        <v>2770</v>
      </c>
      <c r="B567" s="15" t="s">
        <v>20</v>
      </c>
      <c r="C567" s="15" t="s">
        <v>19</v>
      </c>
      <c r="D567" s="3" t="n">
        <v>0.333333333333333</v>
      </c>
      <c r="E567" s="3" t="n">
        <v>0.40625</v>
      </c>
      <c r="G567" s="1" t="s">
        <v>192</v>
      </c>
      <c r="H567" s="15" t="s">
        <v>22</v>
      </c>
      <c r="I567" s="4" t="n">
        <v>997</v>
      </c>
      <c r="J567" s="4" t="n">
        <v>9540</v>
      </c>
      <c r="K567" s="5" t="n">
        <v>9.56870611835507</v>
      </c>
    </row>
    <row r="568" customFormat="false" ht="13.5" hidden="false" customHeight="false" outlineLevel="0" collapsed="false">
      <c r="A568" s="2" t="n">
        <v>2771</v>
      </c>
      <c r="B568" s="15" t="s">
        <v>20</v>
      </c>
      <c r="C568" s="15" t="s">
        <v>19</v>
      </c>
      <c r="D568" s="3" t="n">
        <v>0.333333333333333</v>
      </c>
      <c r="E568" s="3" t="n">
        <v>0.40625</v>
      </c>
      <c r="G568" s="1" t="s">
        <v>192</v>
      </c>
      <c r="H568" s="15" t="s">
        <v>62</v>
      </c>
      <c r="I568" s="4" t="n">
        <v>997</v>
      </c>
      <c r="J568" s="4" t="n">
        <v>17740</v>
      </c>
      <c r="K568" s="5" t="n">
        <v>17.7933801404213</v>
      </c>
    </row>
    <row r="569" customFormat="false" ht="13.5" hidden="false" customHeight="false" outlineLevel="0" collapsed="false">
      <c r="A569" s="2" t="n">
        <v>2772</v>
      </c>
      <c r="B569" s="15" t="s">
        <v>20</v>
      </c>
      <c r="C569" s="15" t="s">
        <v>19</v>
      </c>
      <c r="D569" s="3" t="n">
        <v>0.333333333333333</v>
      </c>
      <c r="E569" s="3" t="n">
        <v>0.40625</v>
      </c>
      <c r="G569" s="1" t="s">
        <v>192</v>
      </c>
      <c r="H569" s="15" t="s">
        <v>146</v>
      </c>
      <c r="I569" s="4" t="n">
        <v>997</v>
      </c>
      <c r="J569" s="4" t="n">
        <v>19740</v>
      </c>
      <c r="K569" s="5" t="n">
        <v>19.7993981945838</v>
      </c>
    </row>
    <row r="570" customFormat="false" ht="13.5" hidden="false" customHeight="false" outlineLevel="0" collapsed="false">
      <c r="A570" s="2" t="n">
        <v>2773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192</v>
      </c>
      <c r="H570" s="15" t="s">
        <v>147</v>
      </c>
      <c r="I570" s="4" t="n">
        <v>997</v>
      </c>
      <c r="J570" s="4" t="n">
        <v>19840</v>
      </c>
      <c r="K570" s="5" t="n">
        <v>19.8996990972919</v>
      </c>
    </row>
    <row r="571" customFormat="false" ht="13.5" hidden="false" customHeight="false" outlineLevel="0" collapsed="false">
      <c r="A571" s="2" t="n">
        <v>2774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148</v>
      </c>
      <c r="I571" s="4" t="n">
        <v>997</v>
      </c>
      <c r="J571" s="4" t="n">
        <v>27740</v>
      </c>
      <c r="K571" s="5" t="n">
        <v>27.8234704112337</v>
      </c>
    </row>
    <row r="572" customFormat="false" ht="13.5" hidden="false" customHeight="false" outlineLevel="0" collapsed="false">
      <c r="A572" s="2" t="n">
        <v>2775</v>
      </c>
      <c r="B572" s="15" t="s">
        <v>20</v>
      </c>
      <c r="C572" s="15" t="s">
        <v>19</v>
      </c>
      <c r="D572" s="3" t="n">
        <v>0.430555555555556</v>
      </c>
      <c r="E572" s="3" t="n">
        <v>0.503472222222222</v>
      </c>
      <c r="G572" s="1" t="s">
        <v>193</v>
      </c>
      <c r="H572" s="15" t="s">
        <v>144</v>
      </c>
      <c r="I572" s="4" t="n">
        <v>1730</v>
      </c>
      <c r="J572" s="4" t="n">
        <v>49840</v>
      </c>
      <c r="K572" s="5" t="n">
        <v>28.8092485549133</v>
      </c>
    </row>
    <row r="573" customFormat="false" ht="13.5" hidden="false" customHeight="false" outlineLevel="0" collapsed="false">
      <c r="A573" s="2" t="n">
        <v>2776</v>
      </c>
      <c r="B573" s="15" t="s">
        <v>20</v>
      </c>
      <c r="C573" s="15" t="s">
        <v>19</v>
      </c>
      <c r="D573" s="3" t="n">
        <v>0.430555555555556</v>
      </c>
      <c r="E573" s="3" t="n">
        <v>0.503472222222222</v>
      </c>
      <c r="G573" s="1" t="s">
        <v>193</v>
      </c>
      <c r="H573" s="15" t="s">
        <v>70</v>
      </c>
      <c r="I573" s="4" t="n">
        <v>1397</v>
      </c>
      <c r="J573" s="4" t="n">
        <v>40840</v>
      </c>
      <c r="K573" s="5" t="n">
        <v>29.2340730136006</v>
      </c>
    </row>
    <row r="574" customFormat="false" ht="13.5" hidden="false" customHeight="false" outlineLevel="0" collapsed="false">
      <c r="A574" s="2" t="n">
        <v>2777</v>
      </c>
      <c r="B574" s="15" t="s">
        <v>20</v>
      </c>
      <c r="C574" s="15" t="s">
        <v>19</v>
      </c>
      <c r="D574" s="3" t="n">
        <v>0.430555555555556</v>
      </c>
      <c r="E574" s="3" t="n">
        <v>0.503472222222222</v>
      </c>
      <c r="G574" s="1" t="s">
        <v>193</v>
      </c>
      <c r="H574" s="15" t="s">
        <v>145</v>
      </c>
      <c r="I574" s="4" t="n">
        <v>1397</v>
      </c>
      <c r="J574" s="4" t="n">
        <v>44640</v>
      </c>
      <c r="K574" s="5" t="n">
        <v>31.9541875447387</v>
      </c>
    </row>
    <row r="575" customFormat="false" ht="13.5" hidden="false" customHeight="false" outlineLevel="0" collapsed="false">
      <c r="A575" s="2" t="n">
        <v>2778</v>
      </c>
      <c r="B575" s="15" t="s">
        <v>20</v>
      </c>
      <c r="C575" s="15" t="s">
        <v>19</v>
      </c>
      <c r="D575" s="3" t="n">
        <v>0.430555555555556</v>
      </c>
      <c r="E575" s="3" t="n">
        <v>0.503472222222222</v>
      </c>
      <c r="G575" s="1" t="s">
        <v>193</v>
      </c>
      <c r="H575" s="15" t="s">
        <v>22</v>
      </c>
      <c r="I575" s="4" t="n">
        <v>997</v>
      </c>
      <c r="J575" s="4" t="n">
        <v>12340</v>
      </c>
      <c r="K575" s="5" t="n">
        <v>12.3771313941825</v>
      </c>
    </row>
    <row r="576" customFormat="false" ht="13.5" hidden="false" customHeight="false" outlineLevel="0" collapsed="false">
      <c r="A576" s="2" t="n">
        <v>2779</v>
      </c>
      <c r="B576" s="15" t="s">
        <v>20</v>
      </c>
      <c r="C576" s="15" t="s">
        <v>19</v>
      </c>
      <c r="D576" s="3" t="n">
        <v>0.430555555555556</v>
      </c>
      <c r="E576" s="3" t="n">
        <v>0.503472222222222</v>
      </c>
      <c r="G576" s="1" t="s">
        <v>193</v>
      </c>
      <c r="H576" s="15" t="s">
        <v>62</v>
      </c>
      <c r="I576" s="4" t="n">
        <v>997</v>
      </c>
      <c r="J576" s="4" t="n">
        <v>17740</v>
      </c>
      <c r="K576" s="5" t="n">
        <v>17.7933801404213</v>
      </c>
    </row>
    <row r="577" customFormat="false" ht="13.5" hidden="false" customHeight="false" outlineLevel="0" collapsed="false">
      <c r="A577" s="2" t="n">
        <v>2780</v>
      </c>
      <c r="B577" s="15" t="s">
        <v>20</v>
      </c>
      <c r="C577" s="15" t="s">
        <v>19</v>
      </c>
      <c r="D577" s="3" t="n">
        <v>0.430555555555556</v>
      </c>
      <c r="E577" s="3" t="n">
        <v>0.503472222222222</v>
      </c>
      <c r="G577" s="1" t="s">
        <v>193</v>
      </c>
      <c r="H577" s="15" t="s">
        <v>146</v>
      </c>
      <c r="I577" s="4" t="n">
        <v>997</v>
      </c>
      <c r="J577" s="4" t="n">
        <v>19740</v>
      </c>
      <c r="K577" s="5" t="n">
        <v>19.7993981945838</v>
      </c>
    </row>
    <row r="578" customFormat="false" ht="13.5" hidden="false" customHeight="false" outlineLevel="0" collapsed="false">
      <c r="A578" s="2" t="n">
        <v>2781</v>
      </c>
      <c r="B578" s="15" t="s">
        <v>20</v>
      </c>
      <c r="C578" s="15" t="s">
        <v>19</v>
      </c>
      <c r="D578" s="3" t="n">
        <v>0.430555555555556</v>
      </c>
      <c r="E578" s="3" t="n">
        <v>0.503472222222222</v>
      </c>
      <c r="G578" s="1" t="s">
        <v>193</v>
      </c>
      <c r="H578" s="15" t="s">
        <v>147</v>
      </c>
      <c r="I578" s="4" t="n">
        <v>997</v>
      </c>
      <c r="J578" s="4" t="n">
        <v>19840</v>
      </c>
      <c r="K578" s="5" t="n">
        <v>19.8996990972919</v>
      </c>
    </row>
    <row r="579" customFormat="false" ht="13.5" hidden="false" customHeight="false" outlineLevel="0" collapsed="false">
      <c r="A579" s="2" t="n">
        <v>2782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148</v>
      </c>
      <c r="I579" s="4" t="n">
        <v>997</v>
      </c>
      <c r="J579" s="4" t="n">
        <v>27740</v>
      </c>
      <c r="K579" s="5" t="n">
        <v>27.8234704112337</v>
      </c>
    </row>
    <row r="580" customFormat="false" ht="13.5" hidden="false" customHeight="false" outlineLevel="0" collapsed="false">
      <c r="A580" s="2" t="n">
        <v>2783</v>
      </c>
      <c r="B580" s="15" t="s">
        <v>20</v>
      </c>
      <c r="C580" s="15" t="s">
        <v>19</v>
      </c>
      <c r="D580" s="3" t="n">
        <v>0.517361111111111</v>
      </c>
      <c r="E580" s="3" t="n">
        <v>0.590277777777778</v>
      </c>
      <c r="G580" s="1" t="s">
        <v>194</v>
      </c>
      <c r="H580" s="15" t="s">
        <v>144</v>
      </c>
      <c r="I580" s="4" t="n">
        <v>1730</v>
      </c>
      <c r="J580" s="4" t="n">
        <v>49840</v>
      </c>
      <c r="K580" s="5" t="n">
        <v>28.8092485549133</v>
      </c>
    </row>
    <row r="581" customFormat="false" ht="13.5" hidden="false" customHeight="false" outlineLevel="0" collapsed="false">
      <c r="A581" s="2" t="n">
        <v>2784</v>
      </c>
      <c r="B581" s="15" t="s">
        <v>20</v>
      </c>
      <c r="C581" s="15" t="s">
        <v>19</v>
      </c>
      <c r="D581" s="3" t="n">
        <v>0.517361111111111</v>
      </c>
      <c r="E581" s="3" t="n">
        <v>0.590277777777778</v>
      </c>
      <c r="G581" s="1" t="s">
        <v>194</v>
      </c>
      <c r="H581" s="15" t="s">
        <v>70</v>
      </c>
      <c r="I581" s="4" t="n">
        <v>1397</v>
      </c>
      <c r="J581" s="4" t="n">
        <v>40840</v>
      </c>
      <c r="K581" s="5" t="n">
        <v>29.2340730136006</v>
      </c>
    </row>
    <row r="582" customFormat="false" ht="13.5" hidden="false" customHeight="false" outlineLevel="0" collapsed="false">
      <c r="A582" s="2" t="n">
        <v>2785</v>
      </c>
      <c r="B582" s="15" t="s">
        <v>20</v>
      </c>
      <c r="C582" s="15" t="s">
        <v>19</v>
      </c>
      <c r="D582" s="3" t="n">
        <v>0.517361111111111</v>
      </c>
      <c r="E582" s="3" t="n">
        <v>0.590277777777778</v>
      </c>
      <c r="G582" s="1" t="s">
        <v>194</v>
      </c>
      <c r="H582" s="15" t="s">
        <v>145</v>
      </c>
      <c r="I582" s="4" t="n">
        <v>1397</v>
      </c>
      <c r="J582" s="4" t="n">
        <v>44640</v>
      </c>
      <c r="K582" s="5" t="n">
        <v>31.9541875447387</v>
      </c>
    </row>
    <row r="583" customFormat="false" ht="13.5" hidden="false" customHeight="false" outlineLevel="0" collapsed="false">
      <c r="A583" s="2" t="n">
        <v>2786</v>
      </c>
      <c r="B583" s="15" t="s">
        <v>20</v>
      </c>
      <c r="C583" s="15" t="s">
        <v>19</v>
      </c>
      <c r="D583" s="3" t="n">
        <v>0.517361111111111</v>
      </c>
      <c r="E583" s="3" t="n">
        <v>0.590277777777778</v>
      </c>
      <c r="G583" s="1" t="s">
        <v>194</v>
      </c>
      <c r="H583" s="15" t="s">
        <v>22</v>
      </c>
      <c r="I583" s="4" t="n">
        <v>997</v>
      </c>
      <c r="J583" s="4" t="n">
        <v>16340</v>
      </c>
      <c r="K583" s="5" t="n">
        <v>16.3891675025075</v>
      </c>
    </row>
    <row r="584" customFormat="false" ht="13.5" hidden="false" customHeight="false" outlineLevel="0" collapsed="false">
      <c r="A584" s="2" t="n">
        <v>2787</v>
      </c>
      <c r="B584" s="15" t="s">
        <v>20</v>
      </c>
      <c r="C584" s="15" t="s">
        <v>19</v>
      </c>
      <c r="D584" s="3" t="n">
        <v>0.517361111111111</v>
      </c>
      <c r="E584" s="3" t="n">
        <v>0.590277777777778</v>
      </c>
      <c r="G584" s="1" t="s">
        <v>194</v>
      </c>
      <c r="H584" s="15" t="s">
        <v>62</v>
      </c>
      <c r="I584" s="4" t="n">
        <v>997</v>
      </c>
      <c r="J584" s="4" t="n">
        <v>17740</v>
      </c>
      <c r="K584" s="5" t="n">
        <v>17.7933801404213</v>
      </c>
    </row>
    <row r="585" customFormat="false" ht="13.5" hidden="false" customHeight="false" outlineLevel="0" collapsed="false">
      <c r="A585" s="2" t="n">
        <v>2788</v>
      </c>
      <c r="B585" s="15" t="s">
        <v>20</v>
      </c>
      <c r="C585" s="15" t="s">
        <v>19</v>
      </c>
      <c r="D585" s="3" t="n">
        <v>0.517361111111111</v>
      </c>
      <c r="E585" s="3" t="n">
        <v>0.590277777777778</v>
      </c>
      <c r="G585" s="1" t="s">
        <v>194</v>
      </c>
      <c r="H585" s="15" t="s">
        <v>146</v>
      </c>
      <c r="I585" s="4" t="n">
        <v>997</v>
      </c>
      <c r="J585" s="4" t="n">
        <v>18740</v>
      </c>
      <c r="K585" s="5" t="n">
        <v>18.7963891675025</v>
      </c>
    </row>
    <row r="586" customFormat="false" ht="13.5" hidden="false" customHeight="false" outlineLevel="0" collapsed="false">
      <c r="A586" s="2" t="n">
        <v>2789</v>
      </c>
      <c r="B586" s="15" t="s">
        <v>20</v>
      </c>
      <c r="C586" s="15" t="s">
        <v>19</v>
      </c>
      <c r="D586" s="3" t="n">
        <v>0.517361111111111</v>
      </c>
      <c r="E586" s="3" t="n">
        <v>0.590277777777778</v>
      </c>
      <c r="G586" s="1" t="s">
        <v>194</v>
      </c>
      <c r="H586" s="15" t="s">
        <v>147</v>
      </c>
      <c r="I586" s="4" t="n">
        <v>997</v>
      </c>
      <c r="J586" s="4" t="n">
        <v>19240</v>
      </c>
      <c r="K586" s="5" t="n">
        <v>19.2978936810431</v>
      </c>
    </row>
    <row r="587" customFormat="false" ht="13.5" hidden="false" customHeight="false" outlineLevel="0" collapsed="false">
      <c r="A587" s="2" t="n">
        <v>2790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148</v>
      </c>
      <c r="I587" s="4" t="n">
        <v>997</v>
      </c>
      <c r="J587" s="4" t="n">
        <v>27740</v>
      </c>
      <c r="K587" s="5" t="n">
        <v>27.8234704112337</v>
      </c>
    </row>
    <row r="588" customFormat="false" ht="13.5" hidden="false" customHeight="false" outlineLevel="0" collapsed="false">
      <c r="A588" s="2" t="n">
        <v>2791</v>
      </c>
      <c r="B588" s="15" t="s">
        <v>20</v>
      </c>
      <c r="C588" s="15" t="s">
        <v>19</v>
      </c>
      <c r="D588" s="3" t="n">
        <v>0.6875</v>
      </c>
      <c r="E588" s="3" t="n">
        <v>0.760416666666667</v>
      </c>
      <c r="G588" s="1" t="s">
        <v>195</v>
      </c>
      <c r="H588" s="15" t="s">
        <v>144</v>
      </c>
      <c r="I588" s="4" t="n">
        <v>1730</v>
      </c>
      <c r="J588" s="4" t="n">
        <v>49840</v>
      </c>
      <c r="K588" s="5" t="n">
        <v>28.8092485549133</v>
      </c>
    </row>
    <row r="589" customFormat="false" ht="13.5" hidden="false" customHeight="false" outlineLevel="0" collapsed="false">
      <c r="A589" s="2" t="n">
        <v>2792</v>
      </c>
      <c r="B589" s="15" t="s">
        <v>20</v>
      </c>
      <c r="C589" s="15" t="s">
        <v>19</v>
      </c>
      <c r="D589" s="3" t="n">
        <v>0.6875</v>
      </c>
      <c r="E589" s="3" t="n">
        <v>0.760416666666667</v>
      </c>
      <c r="G589" s="1" t="s">
        <v>195</v>
      </c>
      <c r="H589" s="15" t="s">
        <v>70</v>
      </c>
      <c r="I589" s="4" t="n">
        <v>1397</v>
      </c>
      <c r="J589" s="4" t="n">
        <v>40840</v>
      </c>
      <c r="K589" s="5" t="n">
        <v>29.2340730136006</v>
      </c>
    </row>
    <row r="590" customFormat="false" ht="13.5" hidden="false" customHeight="false" outlineLevel="0" collapsed="false">
      <c r="A590" s="2" t="n">
        <v>2793</v>
      </c>
      <c r="B590" s="15" t="s">
        <v>20</v>
      </c>
      <c r="C590" s="15" t="s">
        <v>19</v>
      </c>
      <c r="D590" s="3" t="n">
        <v>0.6875</v>
      </c>
      <c r="E590" s="3" t="n">
        <v>0.760416666666667</v>
      </c>
      <c r="G590" s="1" t="s">
        <v>195</v>
      </c>
      <c r="H590" s="15" t="s">
        <v>145</v>
      </c>
      <c r="I590" s="4" t="n">
        <v>1397</v>
      </c>
      <c r="J590" s="4" t="n">
        <v>44640</v>
      </c>
      <c r="K590" s="5" t="n">
        <v>31.9541875447387</v>
      </c>
    </row>
    <row r="591" customFormat="false" ht="13.5" hidden="false" customHeight="false" outlineLevel="0" collapsed="false">
      <c r="A591" s="2" t="n">
        <v>2794</v>
      </c>
      <c r="B591" s="15" t="s">
        <v>20</v>
      </c>
      <c r="C591" s="15" t="s">
        <v>19</v>
      </c>
      <c r="D591" s="3" t="n">
        <v>0.6875</v>
      </c>
      <c r="E591" s="3" t="n">
        <v>0.760416666666667</v>
      </c>
      <c r="G591" s="1" t="s">
        <v>195</v>
      </c>
      <c r="H591" s="15" t="s">
        <v>22</v>
      </c>
      <c r="I591" s="4" t="n">
        <v>997</v>
      </c>
      <c r="J591" s="4" t="n">
        <v>19040</v>
      </c>
      <c r="K591" s="5" t="n">
        <v>19.0972918756269</v>
      </c>
    </row>
    <row r="592" customFormat="false" ht="13.5" hidden="false" customHeight="false" outlineLevel="0" collapsed="false">
      <c r="A592" s="2" t="n">
        <v>2795</v>
      </c>
      <c r="B592" s="15" t="s">
        <v>20</v>
      </c>
      <c r="C592" s="15" t="s">
        <v>19</v>
      </c>
      <c r="D592" s="3" t="n">
        <v>0.6875</v>
      </c>
      <c r="E592" s="3" t="n">
        <v>0.760416666666667</v>
      </c>
      <c r="G592" s="1" t="s">
        <v>195</v>
      </c>
      <c r="H592" s="15" t="s">
        <v>62</v>
      </c>
      <c r="I592" s="4" t="n">
        <v>997</v>
      </c>
      <c r="J592" s="4" t="n">
        <v>19040</v>
      </c>
      <c r="K592" s="5" t="n">
        <v>19.0972918756269</v>
      </c>
    </row>
    <row r="593" customFormat="false" ht="13.5" hidden="false" customHeight="false" outlineLevel="0" collapsed="false">
      <c r="A593" s="2" t="n">
        <v>2796</v>
      </c>
      <c r="B593" s="15" t="s">
        <v>20</v>
      </c>
      <c r="C593" s="15" t="s">
        <v>19</v>
      </c>
      <c r="D593" s="3" t="n">
        <v>0.6875</v>
      </c>
      <c r="E593" s="3" t="n">
        <v>0.760416666666667</v>
      </c>
      <c r="G593" s="1" t="s">
        <v>195</v>
      </c>
      <c r="H593" s="15" t="s">
        <v>146</v>
      </c>
      <c r="I593" s="4" t="n">
        <v>997</v>
      </c>
      <c r="J593" s="4" t="n">
        <v>19040</v>
      </c>
      <c r="K593" s="5" t="n">
        <v>19.0972918756269</v>
      </c>
    </row>
    <row r="594" customFormat="false" ht="13.5" hidden="false" customHeight="false" outlineLevel="0" collapsed="false">
      <c r="A594" s="2" t="n">
        <v>2797</v>
      </c>
      <c r="B594" s="15" t="s">
        <v>20</v>
      </c>
      <c r="C594" s="15" t="s">
        <v>19</v>
      </c>
      <c r="D594" s="3" t="n">
        <v>0.6875</v>
      </c>
      <c r="E594" s="3" t="n">
        <v>0.760416666666667</v>
      </c>
      <c r="G594" s="1" t="s">
        <v>195</v>
      </c>
      <c r="H594" s="15" t="s">
        <v>147</v>
      </c>
      <c r="I594" s="4" t="n">
        <v>997</v>
      </c>
      <c r="J594" s="4" t="n">
        <v>19240</v>
      </c>
      <c r="K594" s="5" t="n">
        <v>19.2978936810431</v>
      </c>
    </row>
    <row r="595" customFormat="false" ht="13.5" hidden="false" customHeight="false" outlineLevel="0" collapsed="false">
      <c r="A595" s="2" t="n">
        <v>2798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148</v>
      </c>
      <c r="I595" s="4" t="n">
        <v>997</v>
      </c>
      <c r="J595" s="4" t="n">
        <v>27740</v>
      </c>
      <c r="K595" s="5" t="n">
        <v>27.8234704112337</v>
      </c>
    </row>
    <row r="596" customFormat="false" ht="13.5" hidden="false" customHeight="false" outlineLevel="0" collapsed="false">
      <c r="A596" s="2" t="n">
        <v>2799</v>
      </c>
      <c r="B596" s="15" t="s">
        <v>20</v>
      </c>
      <c r="C596" s="15" t="s">
        <v>19</v>
      </c>
      <c r="D596" s="3" t="n">
        <v>0.795138888888889</v>
      </c>
      <c r="E596" s="3" t="n">
        <v>0.871527777777778</v>
      </c>
      <c r="G596" s="1" t="s">
        <v>196</v>
      </c>
      <c r="H596" s="15" t="s">
        <v>144</v>
      </c>
      <c r="I596" s="4" t="n">
        <v>1730</v>
      </c>
      <c r="J596" s="4" t="n">
        <v>49840</v>
      </c>
      <c r="K596" s="5" t="n">
        <v>28.8092485549133</v>
      </c>
    </row>
    <row r="597" customFormat="false" ht="13.5" hidden="false" customHeight="false" outlineLevel="0" collapsed="false">
      <c r="A597" s="2" t="n">
        <v>2800</v>
      </c>
      <c r="B597" s="15" t="s">
        <v>20</v>
      </c>
      <c r="C597" s="15" t="s">
        <v>19</v>
      </c>
      <c r="D597" s="3" t="n">
        <v>0.795138888888889</v>
      </c>
      <c r="E597" s="3" t="n">
        <v>0.871527777777778</v>
      </c>
      <c r="G597" s="1" t="s">
        <v>196</v>
      </c>
      <c r="H597" s="15" t="s">
        <v>70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801</v>
      </c>
      <c r="B598" s="15" t="s">
        <v>20</v>
      </c>
      <c r="C598" s="15" t="s">
        <v>19</v>
      </c>
      <c r="D598" s="3" t="n">
        <v>0.795138888888889</v>
      </c>
      <c r="E598" s="3" t="n">
        <v>0.871527777777778</v>
      </c>
      <c r="G598" s="1" t="s">
        <v>196</v>
      </c>
      <c r="H598" s="15" t="s">
        <v>145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802</v>
      </c>
      <c r="B599" s="15" t="s">
        <v>20</v>
      </c>
      <c r="C599" s="15" t="s">
        <v>19</v>
      </c>
      <c r="D599" s="3" t="n">
        <v>0.795138888888889</v>
      </c>
      <c r="E599" s="3" t="n">
        <v>0.871527777777778</v>
      </c>
      <c r="G599" s="1" t="s">
        <v>196</v>
      </c>
      <c r="H599" s="15" t="s">
        <v>22</v>
      </c>
      <c r="I599" s="4" t="n">
        <v>997</v>
      </c>
      <c r="J599" s="4" t="n">
        <v>16340</v>
      </c>
      <c r="K599" s="5" t="n">
        <v>16.3891675025075</v>
      </c>
    </row>
    <row r="600" customFormat="false" ht="13.5" hidden="false" customHeight="false" outlineLevel="0" collapsed="false">
      <c r="A600" s="2" t="n">
        <v>2803</v>
      </c>
      <c r="B600" s="15" t="s">
        <v>20</v>
      </c>
      <c r="C600" s="15" t="s">
        <v>19</v>
      </c>
      <c r="D600" s="3" t="n">
        <v>0.795138888888889</v>
      </c>
      <c r="E600" s="3" t="n">
        <v>0.871527777777778</v>
      </c>
      <c r="G600" s="1" t="s">
        <v>196</v>
      </c>
      <c r="H600" s="15" t="s">
        <v>62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804</v>
      </c>
      <c r="B601" s="15" t="s">
        <v>20</v>
      </c>
      <c r="C601" s="15" t="s">
        <v>19</v>
      </c>
      <c r="D601" s="3" t="n">
        <v>0.795138888888889</v>
      </c>
      <c r="E601" s="3" t="n">
        <v>0.871527777777778</v>
      </c>
      <c r="G601" s="1" t="s">
        <v>196</v>
      </c>
      <c r="H601" s="15" t="s">
        <v>146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805</v>
      </c>
      <c r="B602" s="15" t="s">
        <v>20</v>
      </c>
      <c r="C602" s="15" t="s">
        <v>19</v>
      </c>
      <c r="D602" s="3" t="n">
        <v>0.795138888888889</v>
      </c>
      <c r="E602" s="3" t="n">
        <v>0.871527777777778</v>
      </c>
      <c r="G602" s="1" t="s">
        <v>196</v>
      </c>
      <c r="H602" s="15" t="s">
        <v>147</v>
      </c>
      <c r="I602" s="4" t="n">
        <v>997</v>
      </c>
      <c r="J602" s="4" t="n">
        <v>19240</v>
      </c>
      <c r="K602" s="5" t="n">
        <v>19.2978936810431</v>
      </c>
    </row>
    <row r="603" customFormat="false" ht="13.5" hidden="false" customHeight="false" outlineLevel="0" collapsed="false">
      <c r="A603" s="2" t="n">
        <v>2806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148</v>
      </c>
      <c r="I603" s="4" t="n">
        <v>997</v>
      </c>
      <c r="J603" s="4" t="n">
        <v>27740</v>
      </c>
      <c r="K603" s="5" t="n">
        <v>27.8234704112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70</v>
      </c>
      <c r="G1" s="17" t="s">
        <v>229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22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5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503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11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22</v>
      </c>
      <c r="I6" s="4" t="n">
        <v>502</v>
      </c>
      <c r="J6" s="4" t="n">
        <v>8400</v>
      </c>
      <c r="K6" s="5" t="n">
        <v>16.7330677290837</v>
      </c>
    </row>
    <row r="7" customFormat="false" ht="13.5" hidden="false" customHeight="false" outlineLevel="0" collapsed="false">
      <c r="A7" s="2" t="n">
        <v>519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5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2200</v>
      </c>
      <c r="K8" s="5" t="n">
        <v>24.6119733924612</v>
      </c>
    </row>
    <row r="9" customFormat="false" ht="13.5" hidden="false" customHeight="false" outlineLevel="0" collapsed="false">
      <c r="A9" s="2" t="n">
        <v>535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22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43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22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51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22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56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7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22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74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8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22</v>
      </c>
      <c r="I15" s="4" t="n">
        <v>594</v>
      </c>
      <c r="J15" s="4" t="n">
        <v>10390</v>
      </c>
      <c r="K15" s="5" t="n">
        <v>17.4915824915825</v>
      </c>
    </row>
    <row r="16" customFormat="false" ht="13.5" hidden="false" customHeight="false" outlineLevel="0" collapsed="false">
      <c r="A16" s="2" t="n">
        <v>585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3190</v>
      </c>
      <c r="K16" s="5" t="n">
        <v>16.6834532374101</v>
      </c>
    </row>
    <row r="17" customFormat="false" ht="13.5" hidden="false" customHeight="false" outlineLevel="0" collapsed="false">
      <c r="A17" s="2" t="n">
        <v>589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96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4190</v>
      </c>
      <c r="K18" s="5" t="n">
        <v>17.4028776978417</v>
      </c>
    </row>
    <row r="19" customFormat="false" ht="13.5" hidden="false" customHeight="false" outlineLevel="0" collapsed="false">
      <c r="A19" s="2" t="n">
        <v>600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08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22</v>
      </c>
      <c r="I20" s="4" t="n">
        <v>594</v>
      </c>
      <c r="J20" s="4" t="n">
        <v>10390</v>
      </c>
      <c r="K20" s="5" t="n">
        <v>17.4915824915825</v>
      </c>
    </row>
    <row r="21" customFormat="false" ht="13.5" hidden="false" customHeight="false" outlineLevel="0" collapsed="false">
      <c r="A21" s="2" t="n">
        <v>616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22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24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22</v>
      </c>
      <c r="I22" s="4" t="n">
        <v>594</v>
      </c>
      <c r="J22" s="4" t="n">
        <v>10390</v>
      </c>
      <c r="K22" s="5" t="n">
        <v>17.4915824915825</v>
      </c>
    </row>
    <row r="23" customFormat="false" ht="13.5" hidden="false" customHeight="false" outlineLevel="0" collapsed="false">
      <c r="A23" s="2" t="n">
        <v>631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5290</v>
      </c>
      <c r="K23" s="5" t="n">
        <v>18.1942446043165</v>
      </c>
    </row>
    <row r="24" customFormat="false" ht="13.5" hidden="false" customHeight="false" outlineLevel="0" collapsed="false">
      <c r="A24" s="2" t="n">
        <v>635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22</v>
      </c>
      <c r="I24" s="4" t="n">
        <v>594</v>
      </c>
      <c r="J24" s="4" t="n">
        <v>10390</v>
      </c>
      <c r="K24" s="5" t="n">
        <v>17.4915824915825</v>
      </c>
    </row>
    <row r="25" customFormat="false" ht="13.5" hidden="false" customHeight="false" outlineLevel="0" collapsed="false">
      <c r="A25" s="2" t="n">
        <v>642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5390</v>
      </c>
      <c r="K25" s="5" t="n">
        <v>18.2661870503597</v>
      </c>
    </row>
    <row r="26" customFormat="false" ht="13.5" hidden="false" customHeight="false" outlineLevel="0" collapsed="false">
      <c r="A26" s="2" t="n">
        <v>646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22</v>
      </c>
      <c r="I26" s="4" t="n">
        <v>997</v>
      </c>
      <c r="J26" s="4" t="n">
        <v>10440</v>
      </c>
      <c r="K26" s="5" t="n">
        <v>10.4714142427282</v>
      </c>
    </row>
    <row r="27" customFormat="false" ht="13.5" hidden="false" customHeight="false" outlineLevel="0" collapsed="false">
      <c r="A27" s="2" t="n">
        <v>654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22</v>
      </c>
      <c r="I27" s="4" t="n">
        <v>997</v>
      </c>
      <c r="J27" s="4" t="n">
        <v>12340</v>
      </c>
      <c r="K27" s="5" t="n">
        <v>12.3771313941825</v>
      </c>
    </row>
    <row r="28" customFormat="false" ht="13.5" hidden="false" customHeight="false" outlineLevel="0" collapsed="false">
      <c r="A28" s="2" t="n">
        <v>662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22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70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22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78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22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22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22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22</v>
      </c>
      <c r="I34" s="4" t="n">
        <v>502</v>
      </c>
      <c r="J34" s="4" t="n">
        <v>8400</v>
      </c>
      <c r="K34" s="5" t="n">
        <v>16.7330677290837</v>
      </c>
    </row>
    <row r="35" customFormat="false" ht="13.5" hidden="false" customHeight="false" outlineLevel="0" collapsed="false">
      <c r="A35" s="2" t="n">
        <v>28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22</v>
      </c>
      <c r="I35" s="4" t="n">
        <v>502</v>
      </c>
      <c r="J35" s="4" t="n">
        <v>9200</v>
      </c>
      <c r="K35" s="5" t="n">
        <v>18.3266932270916</v>
      </c>
    </row>
    <row r="36" customFormat="false" ht="13.5" hidden="false" customHeight="false" outlineLevel="0" collapsed="false">
      <c r="A36" s="2" t="n">
        <v>36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22</v>
      </c>
      <c r="I36" s="4" t="n">
        <v>502</v>
      </c>
      <c r="J36" s="4" t="n">
        <v>10300</v>
      </c>
      <c r="K36" s="5" t="n">
        <v>20.5179282868526</v>
      </c>
    </row>
    <row r="37" customFormat="false" ht="13.5" hidden="false" customHeight="false" outlineLevel="0" collapsed="false">
      <c r="A37" s="2" t="n">
        <v>44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22</v>
      </c>
      <c r="I37" s="4" t="n">
        <v>502</v>
      </c>
      <c r="J37" s="4" t="n">
        <v>9800</v>
      </c>
      <c r="K37" s="5" t="n">
        <v>19.5219123505976</v>
      </c>
    </row>
    <row r="38" customFormat="false" ht="13.5" hidden="false" customHeight="false" outlineLevel="0" collapsed="false">
      <c r="A38" s="2" t="n">
        <v>1945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22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53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22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61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22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69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24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22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231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35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22</v>
      </c>
      <c r="I44" s="4" t="n">
        <v>594</v>
      </c>
      <c r="J44" s="4" t="n">
        <v>10390</v>
      </c>
      <c r="K44" s="5" t="n">
        <v>17.4915824915825</v>
      </c>
    </row>
    <row r="45" customFormat="false" ht="13.5" hidden="false" customHeight="false" outlineLevel="0" collapsed="false">
      <c r="A45" s="2" t="n">
        <v>2242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3390</v>
      </c>
      <c r="K45" s="5" t="n">
        <v>16.8273381294964</v>
      </c>
    </row>
    <row r="46" customFormat="false" ht="13.5" hidden="false" customHeight="false" outlineLevel="0" collapsed="false">
      <c r="A46" s="2" t="n">
        <v>2246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22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52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70</v>
      </c>
      <c r="I47" s="4" t="n">
        <v>994</v>
      </c>
      <c r="J47" s="4" t="n">
        <v>32690</v>
      </c>
      <c r="K47" s="5" t="n">
        <v>32.887323943662</v>
      </c>
    </row>
    <row r="48" customFormat="false" ht="13.5" hidden="false" customHeight="false" outlineLevel="0" collapsed="false">
      <c r="A48" s="2" t="n">
        <v>2257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22</v>
      </c>
      <c r="I48" s="4" t="n">
        <v>594</v>
      </c>
      <c r="J48" s="4" t="n">
        <v>10390</v>
      </c>
      <c r="K48" s="5" t="n">
        <v>17.4915824915825</v>
      </c>
    </row>
    <row r="49" customFormat="false" ht="13.5" hidden="false" customHeight="false" outlineLevel="0" collapsed="false">
      <c r="A49" s="2" t="n">
        <v>2265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22</v>
      </c>
      <c r="I49" s="4" t="n">
        <v>594</v>
      </c>
      <c r="J49" s="4" t="n">
        <v>10390</v>
      </c>
      <c r="K49" s="5" t="n">
        <v>17.4915824915825</v>
      </c>
    </row>
    <row r="50" customFormat="false" ht="13.5" hidden="false" customHeight="false" outlineLevel="0" collapsed="false">
      <c r="A50" s="2" t="n">
        <v>2272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3390</v>
      </c>
      <c r="K50" s="5" t="n">
        <v>16.8273381294964</v>
      </c>
    </row>
    <row r="51" customFormat="false" ht="13.5" hidden="false" customHeight="false" outlineLevel="0" collapsed="false">
      <c r="A51" s="2" t="n">
        <v>2276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22</v>
      </c>
      <c r="I51" s="4" t="n">
        <v>594</v>
      </c>
      <c r="J51" s="4" t="n">
        <v>10390</v>
      </c>
      <c r="K51" s="5" t="n">
        <v>17.4915824915825</v>
      </c>
    </row>
    <row r="52" customFormat="false" ht="13.5" hidden="false" customHeight="false" outlineLevel="0" collapsed="false">
      <c r="A52" s="2" t="n">
        <v>2283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890</v>
      </c>
      <c r="K52" s="5" t="n">
        <v>19.3453237410072</v>
      </c>
    </row>
    <row r="53" customFormat="false" ht="13.5" hidden="false" customHeight="false" outlineLevel="0" collapsed="false">
      <c r="A53" s="2" t="n">
        <v>2287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22</v>
      </c>
      <c r="I53" s="4" t="n">
        <v>594</v>
      </c>
      <c r="J53" s="4" t="n">
        <v>10390</v>
      </c>
      <c r="K53" s="5" t="n">
        <v>17.4915824915825</v>
      </c>
    </row>
    <row r="54" customFormat="false" ht="13.5" hidden="false" customHeight="false" outlineLevel="0" collapsed="false">
      <c r="A54" s="2" t="n">
        <v>2294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777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22</v>
      </c>
      <c r="I55" s="4" t="n">
        <v>997</v>
      </c>
      <c r="J55" s="4" t="n">
        <v>10440</v>
      </c>
      <c r="K55" s="5" t="n">
        <v>10.4714142427282</v>
      </c>
    </row>
    <row r="56" customFormat="false" ht="13.5" hidden="false" customHeight="false" outlineLevel="0" collapsed="false">
      <c r="A56" s="2" t="n">
        <v>2785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22</v>
      </c>
      <c r="I56" s="4" t="n">
        <v>997</v>
      </c>
      <c r="J56" s="4" t="n">
        <v>10440</v>
      </c>
      <c r="K56" s="5" t="n">
        <v>10.4714142427282</v>
      </c>
    </row>
    <row r="57" customFormat="false" ht="13.5" hidden="false" customHeight="false" outlineLevel="0" collapsed="false">
      <c r="A57" s="2" t="n">
        <v>2793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22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801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22</v>
      </c>
      <c r="I58" s="4" t="n">
        <v>997</v>
      </c>
      <c r="J58" s="4" t="n">
        <v>16340</v>
      </c>
      <c r="K58" s="5" t="n">
        <v>16.3891675025075</v>
      </c>
    </row>
    <row r="59" customFormat="false" ht="13.5" hidden="false" customHeight="false" outlineLevel="0" collapsed="false">
      <c r="A59" s="2" t="n">
        <v>2809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22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87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22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22</v>
      </c>
      <c r="I63" s="4" t="n">
        <v>502</v>
      </c>
      <c r="J63" s="4" t="n">
        <v>8400</v>
      </c>
      <c r="K63" s="5" t="n">
        <v>16.7330677290837</v>
      </c>
      <c r="L63" s="4" t="n">
        <f aca="false">I62+I63</f>
        <v>1004</v>
      </c>
      <c r="M63" s="4" t="n">
        <f aca="false">J62+J63</f>
        <v>16000</v>
      </c>
      <c r="N63" s="5" t="n">
        <f aca="false">M63/L63</f>
        <v>15.9362549800797</v>
      </c>
    </row>
    <row r="64" customFormat="false" ht="13.5" hidden="false" customHeight="false" outlineLevel="0" collapsed="false">
      <c r="A64" s="2" t="n">
        <v>28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22</v>
      </c>
      <c r="I64" s="4" t="n">
        <v>502</v>
      </c>
      <c r="J64" s="4" t="n">
        <v>9200</v>
      </c>
      <c r="K64" s="5" t="n">
        <v>18.3266932270916</v>
      </c>
      <c r="L64" s="4" t="n">
        <f aca="false">I62+I64</f>
        <v>1004</v>
      </c>
      <c r="M64" s="4" t="n">
        <f aca="false">J62+J64</f>
        <v>16800</v>
      </c>
      <c r="N64" s="5" t="n">
        <f aca="false">M64/L64</f>
        <v>16.7330677290837</v>
      </c>
    </row>
    <row r="65" customFormat="false" ht="13.5" hidden="false" customHeight="false" outlineLevel="0" collapsed="false">
      <c r="A65" s="2" t="n">
        <v>36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22</v>
      </c>
      <c r="I65" s="4" t="n">
        <v>502</v>
      </c>
      <c r="J65" s="4" t="n">
        <v>10300</v>
      </c>
      <c r="K65" s="5" t="n">
        <v>20.5179282868526</v>
      </c>
      <c r="L65" s="4" t="n">
        <f aca="false">I62+I65</f>
        <v>1004</v>
      </c>
      <c r="M65" s="4" t="n">
        <f aca="false">J62+J65</f>
        <v>17900</v>
      </c>
      <c r="N65" s="5" t="n">
        <f aca="false">M65/L65</f>
        <v>17.8286852589641</v>
      </c>
    </row>
    <row r="66" customFormat="false" ht="13.5" hidden="false" customHeight="false" outlineLevel="0" collapsed="false">
      <c r="A66" s="2" t="n">
        <v>44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22</v>
      </c>
      <c r="I66" s="4" t="n">
        <v>502</v>
      </c>
      <c r="J66" s="4" t="n">
        <v>9800</v>
      </c>
      <c r="K66" s="5" t="n">
        <v>19.5219123505976</v>
      </c>
      <c r="L66" s="4" t="n">
        <f aca="false">I62+I66</f>
        <v>1004</v>
      </c>
      <c r="M66" s="4" t="n">
        <f aca="false">J62+J66</f>
        <v>17400</v>
      </c>
      <c r="N66" s="5" t="n">
        <f aca="false">M66/L66</f>
        <v>17.3306772908367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95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22</v>
      </c>
      <c r="I68" s="23" t="n">
        <v>502</v>
      </c>
      <c r="J68" s="23" t="n">
        <v>10300</v>
      </c>
      <c r="K68" s="24" t="n">
        <v>20.517928286852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22</v>
      </c>
      <c r="I69" s="4" t="n">
        <v>502</v>
      </c>
      <c r="J69" s="4" t="n">
        <v>8400</v>
      </c>
      <c r="K69" s="5" t="n">
        <v>16.7330677290837</v>
      </c>
      <c r="L69" s="4" t="n">
        <f aca="false">I68+I69</f>
        <v>1004</v>
      </c>
      <c r="M69" s="4" t="n">
        <f aca="false">J68+J69</f>
        <v>18700</v>
      </c>
      <c r="N69" s="5" t="n">
        <f aca="false">M69/L69</f>
        <v>18.6254980079681</v>
      </c>
    </row>
    <row r="70" customFormat="false" ht="13.5" hidden="false" customHeight="false" outlineLevel="0" collapsed="false">
      <c r="A70" s="2" t="n">
        <v>28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22</v>
      </c>
      <c r="I70" s="4" t="n">
        <v>502</v>
      </c>
      <c r="J70" s="4" t="n">
        <v>9200</v>
      </c>
      <c r="K70" s="5" t="n">
        <v>18.3266932270916</v>
      </c>
      <c r="L70" s="4" t="n">
        <f aca="false">I68+I70</f>
        <v>1004</v>
      </c>
      <c r="M70" s="4" t="n">
        <f aca="false">J68+J70</f>
        <v>19500</v>
      </c>
      <c r="N70" s="5" t="n">
        <f aca="false">M70/L70</f>
        <v>19.4223107569721</v>
      </c>
    </row>
    <row r="71" customFormat="false" ht="13.5" hidden="false" customHeight="false" outlineLevel="0" collapsed="false">
      <c r="A71" s="2" t="n">
        <v>36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22</v>
      </c>
      <c r="I71" s="4" t="n">
        <v>502</v>
      </c>
      <c r="J71" s="4" t="n">
        <v>10300</v>
      </c>
      <c r="K71" s="5" t="n">
        <v>20.5179282868526</v>
      </c>
      <c r="L71" s="4" t="n">
        <f aca="false">I68+I71</f>
        <v>1004</v>
      </c>
      <c r="M71" s="4" t="n">
        <f aca="false">J68+J71</f>
        <v>20600</v>
      </c>
      <c r="N71" s="5" t="n">
        <f aca="false">M71/L71</f>
        <v>20.5179282868526</v>
      </c>
    </row>
    <row r="72" customFormat="false" ht="13.5" hidden="false" customHeight="false" outlineLevel="0" collapsed="false">
      <c r="A72" s="2" t="n">
        <v>44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22</v>
      </c>
      <c r="I72" s="4" t="n">
        <v>502</v>
      </c>
      <c r="J72" s="4" t="n">
        <v>9800</v>
      </c>
      <c r="K72" s="5" t="n">
        <v>19.5219123505976</v>
      </c>
      <c r="L72" s="4" t="n">
        <f aca="false">I68+I72</f>
        <v>1004</v>
      </c>
      <c r="M72" s="4" t="n">
        <f aca="false">J68+J72</f>
        <v>20100</v>
      </c>
      <c r="N72" s="5" t="n">
        <f aca="false">M72/L72</f>
        <v>20.0199203187251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503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22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22</v>
      </c>
      <c r="I75" s="4" t="n">
        <v>502</v>
      </c>
      <c r="J75" s="4" t="n">
        <v>9200</v>
      </c>
      <c r="K75" s="5" t="n">
        <v>18.3266932270916</v>
      </c>
      <c r="L75" s="4" t="n">
        <f aca="false">I74+I75</f>
        <v>1004</v>
      </c>
      <c r="M75" s="4" t="n">
        <f aca="false">J74+J75</f>
        <v>17600</v>
      </c>
      <c r="N75" s="5" t="n">
        <f aca="false">M75/L75</f>
        <v>17.5298804780876</v>
      </c>
    </row>
    <row r="76" customFormat="false" ht="13.5" hidden="false" customHeight="false" outlineLevel="0" collapsed="false">
      <c r="A76" s="2" t="n">
        <v>36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22</v>
      </c>
      <c r="I76" s="4" t="n">
        <v>502</v>
      </c>
      <c r="J76" s="4" t="n">
        <v>10300</v>
      </c>
      <c r="K76" s="5" t="n">
        <v>20.5179282868526</v>
      </c>
      <c r="L76" s="4" t="n">
        <f aca="false">I74+I76</f>
        <v>1004</v>
      </c>
      <c r="M76" s="4" t="n">
        <f aca="false">J74+J76</f>
        <v>18700</v>
      </c>
      <c r="N76" s="5" t="n">
        <f aca="false">M76/L76</f>
        <v>18.6254980079681</v>
      </c>
    </row>
    <row r="77" customFormat="false" ht="13.5" hidden="false" customHeight="false" outlineLevel="0" collapsed="false">
      <c r="A77" s="2" t="n">
        <v>44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22</v>
      </c>
      <c r="I77" s="4" t="n">
        <v>502</v>
      </c>
      <c r="J77" s="4" t="n">
        <v>9800</v>
      </c>
      <c r="K77" s="5" t="n">
        <v>19.5219123505976</v>
      </c>
      <c r="L77" s="4" t="n">
        <f aca="false">I74+I77</f>
        <v>1004</v>
      </c>
      <c r="M77" s="4" t="n">
        <f aca="false">J74+J77</f>
        <v>18200</v>
      </c>
      <c r="N77" s="5" t="n">
        <f aca="false">M77/L77</f>
        <v>18.1274900398406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511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22</v>
      </c>
      <c r="I79" s="23" t="n">
        <v>502</v>
      </c>
      <c r="J79" s="23" t="n">
        <v>8400</v>
      </c>
      <c r="K79" s="24" t="n">
        <v>16.733067729083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22</v>
      </c>
      <c r="I80" s="4" t="n">
        <v>502</v>
      </c>
      <c r="J80" s="4" t="n">
        <v>9200</v>
      </c>
      <c r="K80" s="5" t="n">
        <v>18.3266932270916</v>
      </c>
      <c r="L80" s="4" t="n">
        <f aca="false">I79+I80</f>
        <v>1004</v>
      </c>
      <c r="M80" s="4" t="n">
        <f aca="false">J79+J80</f>
        <v>17600</v>
      </c>
      <c r="N80" s="5" t="n">
        <f aca="false">M80/L80</f>
        <v>17.5298804780876</v>
      </c>
    </row>
    <row r="81" customFormat="false" ht="13.5" hidden="false" customHeight="false" outlineLevel="0" collapsed="false">
      <c r="A81" s="2" t="n">
        <v>36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22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22</v>
      </c>
      <c r="I82" s="4" t="n">
        <v>502</v>
      </c>
      <c r="J82" s="4" t="n">
        <v>9800</v>
      </c>
      <c r="K82" s="5" t="n">
        <v>19.521912350597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519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22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25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2200</v>
      </c>
      <c r="K86" s="24" t="n">
        <v>24.6119733924612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535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22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53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22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61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22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69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22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543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22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69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22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51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22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556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144</v>
      </c>
      <c r="I98" s="23" t="n">
        <v>1044</v>
      </c>
      <c r="J98" s="23" t="n">
        <v>32770</v>
      </c>
      <c r="K98" s="24" t="n">
        <v>31.3888888888889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67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22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46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22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52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70</v>
      </c>
      <c r="I102" s="4" t="n">
        <v>994</v>
      </c>
      <c r="J102" s="4" t="n">
        <v>32690</v>
      </c>
      <c r="K102" s="5" t="n">
        <v>32.887323943662</v>
      </c>
      <c r="L102" s="4" t="n">
        <f aca="false">I100+I102</f>
        <v>1588</v>
      </c>
      <c r="M102" s="4" t="n">
        <f aca="false">J100+J102</f>
        <v>42680</v>
      </c>
      <c r="N102" s="5" t="n">
        <f aca="false">M102/L102</f>
        <v>26.8765743073048</v>
      </c>
    </row>
    <row r="103" customFormat="false" ht="13.5" hidden="false" customHeight="false" outlineLevel="0" collapsed="false">
      <c r="A103" s="2" t="n">
        <v>2257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22</v>
      </c>
      <c r="I103" s="4" t="n">
        <v>594</v>
      </c>
      <c r="J103" s="4" t="n">
        <v>10390</v>
      </c>
      <c r="K103" s="5" t="n">
        <v>17.4915824915825</v>
      </c>
      <c r="L103" s="4" t="n">
        <f aca="false">I100+I103</f>
        <v>1188</v>
      </c>
      <c r="M103" s="4" t="n">
        <f aca="false">J100+J103</f>
        <v>20380</v>
      </c>
      <c r="N103" s="5" t="n">
        <f aca="false">M103/L103</f>
        <v>17.1548821548822</v>
      </c>
    </row>
    <row r="104" customFormat="false" ht="13.5" hidden="false" customHeight="false" outlineLevel="0" collapsed="false">
      <c r="A104" s="2" t="n">
        <v>2265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22</v>
      </c>
      <c r="I104" s="4" t="n">
        <v>594</v>
      </c>
      <c r="J104" s="4" t="n">
        <v>10390</v>
      </c>
      <c r="K104" s="5" t="n">
        <v>17.4915824915825</v>
      </c>
      <c r="L104" s="4" t="n">
        <f aca="false">I100+I104</f>
        <v>1188</v>
      </c>
      <c r="M104" s="4" t="n">
        <f aca="false">J100+J104</f>
        <v>20380</v>
      </c>
      <c r="N104" s="5" t="n">
        <f aca="false">M104/L104</f>
        <v>17.1548821548822</v>
      </c>
    </row>
    <row r="105" customFormat="false" ht="13.5" hidden="false" customHeight="false" outlineLevel="0" collapsed="false">
      <c r="A105" s="2" t="n">
        <v>2272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3390</v>
      </c>
      <c r="K105" s="5" t="n">
        <v>16.8273381294964</v>
      </c>
      <c r="L105" s="4" t="n">
        <f aca="false">I100+I105</f>
        <v>1984</v>
      </c>
      <c r="M105" s="4" t="n">
        <f aca="false">J100+J105</f>
        <v>33380</v>
      </c>
      <c r="N105" s="5" t="n">
        <f aca="false">M105/L105</f>
        <v>16.8245967741935</v>
      </c>
    </row>
    <row r="106" customFormat="false" ht="13.5" hidden="false" customHeight="false" outlineLevel="0" collapsed="false">
      <c r="A106" s="2" t="n">
        <v>2276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22</v>
      </c>
      <c r="I106" s="4" t="n">
        <v>594</v>
      </c>
      <c r="J106" s="4" t="n">
        <v>10390</v>
      </c>
      <c r="K106" s="5" t="n">
        <v>17.4915824915825</v>
      </c>
      <c r="L106" s="4" t="n">
        <f aca="false">I100+I106</f>
        <v>1188</v>
      </c>
      <c r="M106" s="4" t="n">
        <f aca="false">J100+J106</f>
        <v>20380</v>
      </c>
      <c r="N106" s="5" t="n">
        <f aca="false">M106/L106</f>
        <v>17.1548821548822</v>
      </c>
    </row>
    <row r="107" customFormat="false" ht="13.5" hidden="false" customHeight="false" outlineLevel="0" collapsed="false">
      <c r="A107" s="2" t="n">
        <v>2283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890</v>
      </c>
      <c r="K107" s="5" t="n">
        <v>19.3453237410072</v>
      </c>
      <c r="L107" s="4" t="n">
        <f aca="false">I100+I107</f>
        <v>1984</v>
      </c>
      <c r="M107" s="4" t="n">
        <f aca="false">J100+J107</f>
        <v>36880</v>
      </c>
      <c r="N107" s="5" t="n">
        <f aca="false">M107/L107</f>
        <v>18.5887096774194</v>
      </c>
    </row>
    <row r="108" customFormat="false" ht="13.5" hidden="false" customHeight="false" outlineLevel="0" collapsed="false">
      <c r="A108" s="2" t="n">
        <v>2287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22</v>
      </c>
      <c r="I108" s="4" t="n">
        <v>594</v>
      </c>
      <c r="J108" s="4" t="n">
        <v>10390</v>
      </c>
      <c r="K108" s="5" t="n">
        <v>17.4915824915825</v>
      </c>
      <c r="L108" s="4" t="n">
        <f aca="false">I100+I108</f>
        <v>1188</v>
      </c>
      <c r="M108" s="4" t="n">
        <f aca="false">J100+J108</f>
        <v>20380</v>
      </c>
      <c r="N108" s="5" t="n">
        <f aca="false">M108/L108</f>
        <v>17.1548821548822</v>
      </c>
    </row>
    <row r="109" customFormat="false" ht="13.5" hidden="false" customHeight="false" outlineLevel="0" collapsed="false">
      <c r="A109" s="2" t="n">
        <v>2294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74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46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22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52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70</v>
      </c>
      <c r="I113" s="4" t="n">
        <v>994</v>
      </c>
      <c r="J113" s="4" t="n">
        <v>32690</v>
      </c>
      <c r="K113" s="5" t="n">
        <v>32.887323943662</v>
      </c>
      <c r="L113" s="4" t="n">
        <f aca="false">I111+I113</f>
        <v>2384</v>
      </c>
      <c r="M113" s="4" t="n">
        <f aca="false">J111+J113</f>
        <v>55380</v>
      </c>
      <c r="N113" s="5" t="n">
        <f aca="false">M113/L113</f>
        <v>23.2298657718121</v>
      </c>
    </row>
    <row r="114" customFormat="false" ht="13.5" hidden="false" customHeight="false" outlineLevel="0" collapsed="false">
      <c r="A114" s="2" t="n">
        <v>2257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22</v>
      </c>
      <c r="I114" s="4" t="n">
        <v>594</v>
      </c>
      <c r="J114" s="4" t="n">
        <v>10390</v>
      </c>
      <c r="K114" s="5" t="n">
        <v>17.4915824915825</v>
      </c>
      <c r="L114" s="4" t="n">
        <f aca="false">I111+I114</f>
        <v>1984</v>
      </c>
      <c r="M114" s="4" t="n">
        <f aca="false">J111+J114</f>
        <v>33080</v>
      </c>
      <c r="N114" s="5" t="n">
        <f aca="false">M114/L114</f>
        <v>16.6733870967742</v>
      </c>
    </row>
    <row r="115" customFormat="false" ht="13.5" hidden="false" customHeight="false" outlineLevel="0" collapsed="false">
      <c r="A115" s="2" t="n">
        <v>2265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22</v>
      </c>
      <c r="I115" s="4" t="n">
        <v>594</v>
      </c>
      <c r="J115" s="4" t="n">
        <v>10390</v>
      </c>
      <c r="K115" s="5" t="n">
        <v>17.4915824915825</v>
      </c>
      <c r="L115" s="4" t="n">
        <f aca="false">I111+I115</f>
        <v>1984</v>
      </c>
      <c r="M115" s="4" t="n">
        <f aca="false">J111+J115</f>
        <v>33080</v>
      </c>
      <c r="N115" s="5" t="n">
        <f aca="false">M115/L115</f>
        <v>16.6733870967742</v>
      </c>
    </row>
    <row r="116" customFormat="false" ht="13.5" hidden="false" customHeight="false" outlineLevel="0" collapsed="false">
      <c r="A116" s="2" t="n">
        <v>2272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3390</v>
      </c>
      <c r="K116" s="5" t="n">
        <v>16.8273381294964</v>
      </c>
      <c r="L116" s="4" t="n">
        <f aca="false">I111+I116</f>
        <v>2780</v>
      </c>
      <c r="M116" s="4" t="n">
        <f aca="false">J111+J116</f>
        <v>46080</v>
      </c>
      <c r="N116" s="5" t="n">
        <f aca="false">M116/L116</f>
        <v>16.5755395683453</v>
      </c>
    </row>
    <row r="117" customFormat="false" ht="13.5" hidden="false" customHeight="false" outlineLevel="0" collapsed="false">
      <c r="A117" s="2" t="n">
        <v>2276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22</v>
      </c>
      <c r="I117" s="4" t="n">
        <v>594</v>
      </c>
      <c r="J117" s="4" t="n">
        <v>10390</v>
      </c>
      <c r="K117" s="5" t="n">
        <v>17.4915824915825</v>
      </c>
      <c r="L117" s="4" t="n">
        <f aca="false">I111+I117</f>
        <v>1984</v>
      </c>
      <c r="M117" s="4" t="n">
        <f aca="false">J111+J117</f>
        <v>33080</v>
      </c>
      <c r="N117" s="5" t="n">
        <f aca="false">M117/L117</f>
        <v>16.6733870967742</v>
      </c>
    </row>
    <row r="118" customFormat="false" ht="13.5" hidden="false" customHeight="false" outlineLevel="0" collapsed="false">
      <c r="A118" s="2" t="n">
        <v>2283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890</v>
      </c>
      <c r="K118" s="5" t="n">
        <v>19.3453237410072</v>
      </c>
      <c r="L118" s="4" t="n">
        <f aca="false">I111+I118</f>
        <v>2780</v>
      </c>
      <c r="M118" s="4" t="n">
        <f aca="false">J111+J118</f>
        <v>49580</v>
      </c>
      <c r="N118" s="5" t="n">
        <f aca="false">M118/L118</f>
        <v>17.8345323741007</v>
      </c>
    </row>
    <row r="119" customFormat="false" ht="13.5" hidden="false" customHeight="false" outlineLevel="0" collapsed="false">
      <c r="A119" s="2" t="n">
        <v>2287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22</v>
      </c>
      <c r="I119" s="4" t="n">
        <v>594</v>
      </c>
      <c r="J119" s="4" t="n">
        <v>10390</v>
      </c>
      <c r="K119" s="5" t="n">
        <v>17.4915824915825</v>
      </c>
      <c r="L119" s="4" t="n">
        <f aca="false">I111+I119</f>
        <v>1984</v>
      </c>
      <c r="M119" s="4" t="n">
        <f aca="false">J111+J119</f>
        <v>33080</v>
      </c>
      <c r="N119" s="5" t="n">
        <f aca="false">M119/L119</f>
        <v>16.6733870967742</v>
      </c>
    </row>
    <row r="120" customFormat="false" ht="13.5" hidden="false" customHeight="false" outlineLevel="0" collapsed="false">
      <c r="A120" s="2" t="n">
        <v>2294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78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22</v>
      </c>
      <c r="I122" s="23" t="n">
        <v>594</v>
      </c>
      <c r="J122" s="23" t="n">
        <v>10390</v>
      </c>
      <c r="K122" s="24" t="n">
        <v>17.4915824915825</v>
      </c>
      <c r="L122" s="23"/>
      <c r="M122" s="23"/>
      <c r="N122" s="24"/>
    </row>
    <row r="123" customFormat="false" ht="13.5" hidden="false" customHeight="false" outlineLevel="0" collapsed="false">
      <c r="A123" s="2" t="n">
        <v>2252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70</v>
      </c>
      <c r="I123" s="4" t="n">
        <v>994</v>
      </c>
      <c r="J123" s="4" t="n">
        <v>32690</v>
      </c>
      <c r="K123" s="5" t="n">
        <v>32.887323943662</v>
      </c>
      <c r="L123" s="4" t="n">
        <f aca="false">I122+I123</f>
        <v>1588</v>
      </c>
      <c r="M123" s="4" t="n">
        <f aca="false">J122+J123</f>
        <v>43080</v>
      </c>
      <c r="N123" s="5" t="n">
        <f aca="false">M123/L123</f>
        <v>27.1284634760705</v>
      </c>
    </row>
    <row r="124" customFormat="false" ht="13.5" hidden="false" customHeight="false" outlineLevel="0" collapsed="false">
      <c r="A124" s="2" t="n">
        <v>2257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22</v>
      </c>
      <c r="I124" s="4" t="n">
        <v>594</v>
      </c>
      <c r="J124" s="4" t="n">
        <v>10390</v>
      </c>
      <c r="K124" s="5" t="n">
        <v>17.4915824915825</v>
      </c>
      <c r="L124" s="4" t="n">
        <f aca="false">I122+I124</f>
        <v>1188</v>
      </c>
      <c r="M124" s="4" t="n">
        <f aca="false">J122+J124</f>
        <v>20780</v>
      </c>
      <c r="N124" s="5" t="n">
        <f aca="false">M124/L124</f>
        <v>17.4915824915825</v>
      </c>
    </row>
    <row r="125" customFormat="false" ht="13.5" hidden="false" customHeight="false" outlineLevel="0" collapsed="false">
      <c r="A125" s="2" t="n">
        <v>2265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22</v>
      </c>
      <c r="I125" s="4" t="n">
        <v>594</v>
      </c>
      <c r="J125" s="4" t="n">
        <v>10390</v>
      </c>
      <c r="K125" s="5" t="n">
        <v>17.4915824915825</v>
      </c>
      <c r="L125" s="4" t="n">
        <f aca="false">I122+I125</f>
        <v>1188</v>
      </c>
      <c r="M125" s="4" t="n">
        <f aca="false">J122+J125</f>
        <v>20780</v>
      </c>
      <c r="N125" s="5" t="n">
        <f aca="false">M125/L125</f>
        <v>17.4915824915825</v>
      </c>
    </row>
    <row r="126" customFormat="false" ht="13.5" hidden="false" customHeight="false" outlineLevel="0" collapsed="false">
      <c r="A126" s="2" t="n">
        <v>2272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3390</v>
      </c>
      <c r="K126" s="5" t="n">
        <v>16.8273381294964</v>
      </c>
      <c r="L126" s="4" t="n">
        <f aca="false">I122+I126</f>
        <v>1984</v>
      </c>
      <c r="M126" s="4" t="n">
        <f aca="false">J122+J126</f>
        <v>33780</v>
      </c>
      <c r="N126" s="5" t="n">
        <f aca="false">M126/L126</f>
        <v>17.0262096774194</v>
      </c>
    </row>
    <row r="127" customFormat="false" ht="13.5" hidden="false" customHeight="false" outlineLevel="0" collapsed="false">
      <c r="A127" s="2" t="n">
        <v>2276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22</v>
      </c>
      <c r="I127" s="4" t="n">
        <v>594</v>
      </c>
      <c r="J127" s="4" t="n">
        <v>10390</v>
      </c>
      <c r="K127" s="5" t="n">
        <v>17.4915824915825</v>
      </c>
      <c r="L127" s="4" t="n">
        <f aca="false">I122+I127</f>
        <v>1188</v>
      </c>
      <c r="M127" s="4" t="n">
        <f aca="false">J122+J127</f>
        <v>20780</v>
      </c>
      <c r="N127" s="5" t="n">
        <f aca="false">M127/L127</f>
        <v>17.4915824915825</v>
      </c>
    </row>
    <row r="128" customFormat="false" ht="13.5" hidden="false" customHeight="false" outlineLevel="0" collapsed="false">
      <c r="A128" s="2" t="n">
        <v>2283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890</v>
      </c>
      <c r="K128" s="5" t="n">
        <v>19.3453237410072</v>
      </c>
      <c r="L128" s="4" t="n">
        <f aca="false">I122+I128</f>
        <v>1984</v>
      </c>
      <c r="M128" s="4" t="n">
        <f aca="false">J122+J128</f>
        <v>37280</v>
      </c>
      <c r="N128" s="5" t="n">
        <f aca="false">M128/L128</f>
        <v>18.7903225806452</v>
      </c>
    </row>
    <row r="129" customFormat="false" ht="13.5" hidden="false" customHeight="false" outlineLevel="0" collapsed="false">
      <c r="A129" s="2" t="n">
        <v>2287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22</v>
      </c>
      <c r="I129" s="4" t="n">
        <v>594</v>
      </c>
      <c r="J129" s="4" t="n">
        <v>10390</v>
      </c>
      <c r="K129" s="5" t="n">
        <v>17.4915824915825</v>
      </c>
      <c r="L129" s="4" t="n">
        <f aca="false">I122+I129</f>
        <v>1188</v>
      </c>
      <c r="M129" s="4" t="n">
        <f aca="false">J122+J129</f>
        <v>20780</v>
      </c>
      <c r="N129" s="5" t="n">
        <f aca="false">M129/L129</f>
        <v>17.4915824915825</v>
      </c>
    </row>
    <row r="130" customFormat="false" ht="13.5" hidden="false" customHeight="false" outlineLevel="0" collapsed="false">
      <c r="A130" s="2" t="n">
        <v>2294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680</v>
      </c>
      <c r="N130" s="5" t="n">
        <f aca="false">M130/L130</f>
        <v>18.4879032258065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85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3190</v>
      </c>
      <c r="K132" s="30" t="n">
        <v>16.6834532374101</v>
      </c>
      <c r="L132" s="29"/>
      <c r="M132" s="29"/>
      <c r="N132" s="30"/>
    </row>
    <row r="133" customFormat="false" ht="13.5" hidden="false" customHeight="false" outlineLevel="0" collapsed="false">
      <c r="A133" s="2" t="n">
        <v>2252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70</v>
      </c>
      <c r="I133" s="4" t="n">
        <v>994</v>
      </c>
      <c r="J133" s="4" t="n">
        <v>32690</v>
      </c>
      <c r="K133" s="5" t="n">
        <v>32.887323943662</v>
      </c>
      <c r="L133" s="4" t="n">
        <f aca="false">I132+I133</f>
        <v>2384</v>
      </c>
      <c r="M133" s="4" t="n">
        <f aca="false">J132+J133</f>
        <v>55880</v>
      </c>
      <c r="N133" s="5" t="n">
        <f aca="false">M133/L133</f>
        <v>23.4395973154362</v>
      </c>
    </row>
    <row r="134" customFormat="false" ht="13.5" hidden="false" customHeight="false" outlineLevel="0" collapsed="false">
      <c r="A134" s="2" t="n">
        <v>2257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22</v>
      </c>
      <c r="I134" s="4" t="n">
        <v>594</v>
      </c>
      <c r="J134" s="4" t="n">
        <v>10390</v>
      </c>
      <c r="K134" s="5" t="n">
        <v>17.4915824915825</v>
      </c>
      <c r="L134" s="4" t="n">
        <f aca="false">I132+I134</f>
        <v>1984</v>
      </c>
      <c r="M134" s="4" t="n">
        <f aca="false">J132+J134</f>
        <v>33580</v>
      </c>
      <c r="N134" s="5" t="n">
        <f aca="false">M134/L134</f>
        <v>16.9254032258065</v>
      </c>
    </row>
    <row r="135" customFormat="false" ht="13.5" hidden="false" customHeight="false" outlineLevel="0" collapsed="false">
      <c r="A135" s="2" t="n">
        <v>2265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22</v>
      </c>
      <c r="I135" s="4" t="n">
        <v>594</v>
      </c>
      <c r="J135" s="4" t="n">
        <v>10390</v>
      </c>
      <c r="K135" s="5" t="n">
        <v>17.4915824915825</v>
      </c>
      <c r="L135" s="4" t="n">
        <f aca="false">I132+I135</f>
        <v>1984</v>
      </c>
      <c r="M135" s="4" t="n">
        <f aca="false">J132+J135</f>
        <v>33580</v>
      </c>
      <c r="N135" s="5" t="n">
        <f aca="false">M135/L135</f>
        <v>16.9254032258065</v>
      </c>
    </row>
    <row r="136" customFormat="false" ht="13.5" hidden="false" customHeight="false" outlineLevel="0" collapsed="false">
      <c r="A136" s="2" t="n">
        <v>2272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3390</v>
      </c>
      <c r="K136" s="5" t="n">
        <v>16.8273381294964</v>
      </c>
      <c r="L136" s="4" t="n">
        <f aca="false">I132+I136</f>
        <v>2780</v>
      </c>
      <c r="M136" s="4" t="n">
        <f aca="false">J132+J136</f>
        <v>46580</v>
      </c>
      <c r="N136" s="5" t="n">
        <f aca="false">M136/L136</f>
        <v>16.7553956834532</v>
      </c>
    </row>
    <row r="137" customFormat="false" ht="13.5" hidden="false" customHeight="false" outlineLevel="0" collapsed="false">
      <c r="A137" s="2" t="n">
        <v>2276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22</v>
      </c>
      <c r="I137" s="4" t="n">
        <v>594</v>
      </c>
      <c r="J137" s="4" t="n">
        <v>10390</v>
      </c>
      <c r="K137" s="5" t="n">
        <v>17.4915824915825</v>
      </c>
      <c r="L137" s="4" t="n">
        <f aca="false">I132+I137</f>
        <v>1984</v>
      </c>
      <c r="M137" s="4" t="n">
        <f aca="false">J132+J137</f>
        <v>33580</v>
      </c>
      <c r="N137" s="5" t="n">
        <f aca="false">M137/L137</f>
        <v>16.9254032258065</v>
      </c>
    </row>
    <row r="138" customFormat="false" ht="13.5" hidden="false" customHeight="false" outlineLevel="0" collapsed="false">
      <c r="A138" s="2" t="n">
        <v>2283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890</v>
      </c>
      <c r="K138" s="5" t="n">
        <v>19.3453237410072</v>
      </c>
      <c r="L138" s="4" t="n">
        <f aca="false">I132+I138</f>
        <v>2780</v>
      </c>
      <c r="M138" s="4" t="n">
        <f aca="false">J132+J138</f>
        <v>50080</v>
      </c>
      <c r="N138" s="5" t="n">
        <f aca="false">M138/L138</f>
        <v>18.0143884892086</v>
      </c>
    </row>
    <row r="139" customFormat="false" ht="13.5" hidden="false" customHeight="false" outlineLevel="0" collapsed="false">
      <c r="A139" s="2" t="n">
        <v>2287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22</v>
      </c>
      <c r="I139" s="4" t="n">
        <v>594</v>
      </c>
      <c r="J139" s="4" t="n">
        <v>10390</v>
      </c>
      <c r="K139" s="5" t="n">
        <v>17.4915824915825</v>
      </c>
      <c r="L139" s="4" t="n">
        <f aca="false">I132+I139</f>
        <v>1984</v>
      </c>
      <c r="M139" s="4" t="n">
        <f aca="false">J132+J139</f>
        <v>33580</v>
      </c>
      <c r="N139" s="5" t="n">
        <f aca="false">M139/L139</f>
        <v>16.9254032258065</v>
      </c>
    </row>
    <row r="140" customFormat="false" ht="13.5" hidden="false" customHeight="false" outlineLevel="0" collapsed="false">
      <c r="A140" s="2" t="n">
        <v>2294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49480</v>
      </c>
      <c r="N140" s="5" t="n">
        <f aca="false">M140/L140</f>
        <v>17.7985611510791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89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22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52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70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1588</v>
      </c>
      <c r="M143" s="4" t="n">
        <f aca="false">J142+J143</f>
        <v>42680</v>
      </c>
      <c r="N143" s="5" t="n">
        <f aca="false">M143/L143</f>
        <v>26.8765743073048</v>
      </c>
    </row>
    <row r="144" customFormat="false" ht="13.5" hidden="false" customHeight="false" outlineLevel="0" collapsed="false">
      <c r="A144" s="2" t="n">
        <v>2257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22</v>
      </c>
      <c r="I144" s="4" t="n">
        <v>594</v>
      </c>
      <c r="J144" s="4" t="n">
        <v>10390</v>
      </c>
      <c r="K144" s="5" t="n">
        <v>17.4915824915825</v>
      </c>
      <c r="L144" s="4" t="n">
        <f aca="false">I142+I144</f>
        <v>1188</v>
      </c>
      <c r="M144" s="4" t="n">
        <f aca="false">J142+J144</f>
        <v>20380</v>
      </c>
      <c r="N144" s="5" t="n">
        <f aca="false">M144/L144</f>
        <v>17.1548821548822</v>
      </c>
    </row>
    <row r="145" customFormat="false" ht="13.5" hidden="false" customHeight="false" outlineLevel="0" collapsed="false">
      <c r="A145" s="2" t="n">
        <v>2265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22</v>
      </c>
      <c r="I145" s="4" t="n">
        <v>594</v>
      </c>
      <c r="J145" s="4" t="n">
        <v>10390</v>
      </c>
      <c r="K145" s="5" t="n">
        <v>17.4915824915825</v>
      </c>
      <c r="L145" s="4" t="n">
        <f aca="false">I142+I145</f>
        <v>1188</v>
      </c>
      <c r="M145" s="4" t="n">
        <f aca="false">J142+J145</f>
        <v>20380</v>
      </c>
      <c r="N145" s="5" t="n">
        <f aca="false">M145/L145</f>
        <v>17.1548821548822</v>
      </c>
    </row>
    <row r="146" customFormat="false" ht="13.5" hidden="false" customHeight="false" outlineLevel="0" collapsed="false">
      <c r="A146" s="2" t="n">
        <v>2272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3390</v>
      </c>
      <c r="K146" s="5" t="n">
        <v>16.8273381294964</v>
      </c>
      <c r="L146" s="4" t="n">
        <f aca="false">I142+I146</f>
        <v>1984</v>
      </c>
      <c r="M146" s="4" t="n">
        <f aca="false">J142+J146</f>
        <v>33380</v>
      </c>
      <c r="N146" s="5" t="n">
        <f aca="false">M146/L146</f>
        <v>16.8245967741935</v>
      </c>
    </row>
    <row r="147" customFormat="false" ht="13.5" hidden="false" customHeight="false" outlineLevel="0" collapsed="false">
      <c r="A147" s="2" t="n">
        <v>2276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22</v>
      </c>
      <c r="I147" s="4" t="n">
        <v>594</v>
      </c>
      <c r="J147" s="4" t="n">
        <v>10390</v>
      </c>
      <c r="K147" s="5" t="n">
        <v>17.4915824915825</v>
      </c>
      <c r="L147" s="4" t="n">
        <f aca="false">I142+I147</f>
        <v>1188</v>
      </c>
      <c r="M147" s="4" t="n">
        <f aca="false">J142+J147</f>
        <v>20380</v>
      </c>
      <c r="N147" s="5" t="n">
        <f aca="false">M147/L147</f>
        <v>17.1548821548822</v>
      </c>
    </row>
    <row r="148" customFormat="false" ht="13.5" hidden="false" customHeight="false" outlineLevel="0" collapsed="false">
      <c r="A148" s="2" t="n">
        <v>2283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890</v>
      </c>
      <c r="K148" s="5" t="n">
        <v>19.3453237410072</v>
      </c>
      <c r="L148" s="4" t="n">
        <f aca="false">I142+I148</f>
        <v>1984</v>
      </c>
      <c r="M148" s="4" t="n">
        <f aca="false">J142+J148</f>
        <v>36880</v>
      </c>
      <c r="N148" s="5" t="n">
        <f aca="false">M148/L148</f>
        <v>18.5887096774194</v>
      </c>
    </row>
    <row r="149" customFormat="false" ht="13.5" hidden="false" customHeight="false" outlineLevel="0" collapsed="false">
      <c r="A149" s="2" t="n">
        <v>2287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22</v>
      </c>
      <c r="I149" s="4" t="n">
        <v>594</v>
      </c>
      <c r="J149" s="4" t="n">
        <v>10390</v>
      </c>
      <c r="K149" s="5" t="n">
        <v>17.4915824915825</v>
      </c>
      <c r="L149" s="4" t="n">
        <f aca="false">I142+I149</f>
        <v>1188</v>
      </c>
      <c r="M149" s="4" t="n">
        <f aca="false">J142+J149</f>
        <v>20380</v>
      </c>
      <c r="N149" s="5" t="n">
        <f aca="false">M149/L149</f>
        <v>17.1548821548822</v>
      </c>
    </row>
    <row r="150" customFormat="false" ht="13.5" hidden="false" customHeight="false" outlineLevel="0" collapsed="false">
      <c r="A150" s="2" t="n">
        <v>2294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96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4190</v>
      </c>
      <c r="K152" s="30" t="n">
        <v>17.4028776978417</v>
      </c>
      <c r="L152" s="29"/>
      <c r="M152" s="29"/>
      <c r="N152" s="30"/>
    </row>
    <row r="153" customFormat="false" ht="13.5" hidden="false" customHeight="false" outlineLevel="0" collapsed="false">
      <c r="A153" s="2" t="n">
        <v>2252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70</v>
      </c>
      <c r="I153" s="4" t="n">
        <v>994</v>
      </c>
      <c r="J153" s="4" t="n">
        <v>32690</v>
      </c>
      <c r="K153" s="5" t="n">
        <v>32.887323943662</v>
      </c>
      <c r="L153" s="4" t="n">
        <f aca="false">I152+I153</f>
        <v>2384</v>
      </c>
      <c r="M153" s="4" t="n">
        <f aca="false">J152+J153</f>
        <v>56880</v>
      </c>
      <c r="N153" s="5" t="n">
        <f aca="false">M153/L153</f>
        <v>23.8590604026846</v>
      </c>
    </row>
    <row r="154" customFormat="false" ht="13.5" hidden="false" customHeight="false" outlineLevel="0" collapsed="false">
      <c r="A154" s="2" t="n">
        <v>2257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22</v>
      </c>
      <c r="I154" s="4" t="n">
        <v>594</v>
      </c>
      <c r="J154" s="4" t="n">
        <v>10390</v>
      </c>
      <c r="K154" s="5" t="n">
        <v>17.4915824915825</v>
      </c>
      <c r="L154" s="4" t="n">
        <f aca="false">I152+I154</f>
        <v>1984</v>
      </c>
      <c r="M154" s="4" t="n">
        <f aca="false">J152+J154</f>
        <v>34580</v>
      </c>
      <c r="N154" s="5" t="n">
        <f aca="false">M154/L154</f>
        <v>17.429435483871</v>
      </c>
    </row>
    <row r="155" customFormat="false" ht="13.5" hidden="false" customHeight="false" outlineLevel="0" collapsed="false">
      <c r="A155" s="2" t="n">
        <v>2265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22</v>
      </c>
      <c r="I155" s="4" t="n">
        <v>594</v>
      </c>
      <c r="J155" s="4" t="n">
        <v>10390</v>
      </c>
      <c r="K155" s="5" t="n">
        <v>17.4915824915825</v>
      </c>
      <c r="L155" s="4" t="n">
        <f aca="false">I152+I155</f>
        <v>1984</v>
      </c>
      <c r="M155" s="4" t="n">
        <f aca="false">J152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272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3390</v>
      </c>
      <c r="K156" s="5" t="n">
        <v>16.8273381294964</v>
      </c>
      <c r="L156" s="4" t="n">
        <f aca="false">I152+I156</f>
        <v>2780</v>
      </c>
      <c r="M156" s="4" t="n">
        <f aca="false">J152+J156</f>
        <v>47580</v>
      </c>
      <c r="N156" s="5" t="n">
        <f aca="false">M156/L156</f>
        <v>17.1151079136691</v>
      </c>
    </row>
    <row r="157" customFormat="false" ht="13.5" hidden="false" customHeight="false" outlineLevel="0" collapsed="false">
      <c r="A157" s="2" t="n">
        <v>2276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22</v>
      </c>
      <c r="I157" s="4" t="n">
        <v>594</v>
      </c>
      <c r="J157" s="4" t="n">
        <v>10390</v>
      </c>
      <c r="K157" s="5" t="n">
        <v>17.4915824915825</v>
      </c>
      <c r="L157" s="4" t="n">
        <f aca="false">I152+I157</f>
        <v>1984</v>
      </c>
      <c r="M157" s="4" t="n">
        <f aca="false">J152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283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890</v>
      </c>
      <c r="K158" s="5" t="n">
        <v>19.3453237410072</v>
      </c>
      <c r="L158" s="4" t="n">
        <f aca="false">I152+I158</f>
        <v>2780</v>
      </c>
      <c r="M158" s="4" t="n">
        <f aca="false">J152+J158</f>
        <v>51080</v>
      </c>
      <c r="N158" s="5" t="n">
        <f aca="false">M158/L158</f>
        <v>18.3741007194245</v>
      </c>
    </row>
    <row r="159" customFormat="false" ht="13.5" hidden="false" customHeight="false" outlineLevel="0" collapsed="false">
      <c r="A159" s="2" t="n">
        <v>2287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22</v>
      </c>
      <c r="I159" s="4" t="n">
        <v>594</v>
      </c>
      <c r="J159" s="4" t="n">
        <v>10390</v>
      </c>
      <c r="K159" s="5" t="n">
        <v>17.4915824915825</v>
      </c>
      <c r="L159" s="4" t="n">
        <f aca="false">I152+I159</f>
        <v>1984</v>
      </c>
      <c r="M159" s="4" t="n">
        <f aca="false">J152+J159</f>
        <v>34580</v>
      </c>
      <c r="N159" s="5" t="n">
        <f aca="false">M159/L159</f>
        <v>17.429435483871</v>
      </c>
    </row>
    <row r="160" customFormat="false" ht="13.5" hidden="false" customHeight="false" outlineLevel="0" collapsed="false">
      <c r="A160" s="2" t="n">
        <v>2294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0480</v>
      </c>
      <c r="N160" s="5" t="n">
        <f aca="false">M160/L160</f>
        <v>18.158273381295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600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22</v>
      </c>
      <c r="I162" s="23" t="n">
        <v>594</v>
      </c>
      <c r="J162" s="23" t="n">
        <v>9990</v>
      </c>
      <c r="K162" s="24" t="n">
        <v>16.8181818181818</v>
      </c>
      <c r="L162" s="23"/>
      <c r="M162" s="23"/>
      <c r="N162" s="24"/>
    </row>
    <row r="163" customFormat="false" ht="13.5" hidden="false" customHeight="false" outlineLevel="0" collapsed="false">
      <c r="A163" s="2" t="n">
        <v>2257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22</v>
      </c>
      <c r="I163" s="4" t="n">
        <v>594</v>
      </c>
      <c r="J163" s="4" t="n">
        <v>10390</v>
      </c>
      <c r="K163" s="5" t="n">
        <v>17.4915824915825</v>
      </c>
      <c r="L163" s="4" t="n">
        <f aca="false">I162+I163</f>
        <v>1188</v>
      </c>
      <c r="M163" s="4" t="n">
        <f aca="false">J162+J163</f>
        <v>20380</v>
      </c>
      <c r="N163" s="5" t="n">
        <f aca="false">M163/L163</f>
        <v>17.1548821548822</v>
      </c>
    </row>
    <row r="164" customFormat="false" ht="13.5" hidden="false" customHeight="false" outlineLevel="0" collapsed="false">
      <c r="A164" s="2" t="n">
        <v>2265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22</v>
      </c>
      <c r="I164" s="4" t="n">
        <v>594</v>
      </c>
      <c r="J164" s="4" t="n">
        <v>10390</v>
      </c>
      <c r="K164" s="5" t="n">
        <v>17.4915824915825</v>
      </c>
      <c r="L164" s="4" t="n">
        <f aca="false">I162+I164</f>
        <v>1188</v>
      </c>
      <c r="M164" s="4" t="n">
        <f aca="false">J162+J164</f>
        <v>20380</v>
      </c>
      <c r="N164" s="5" t="n">
        <f aca="false">M164/L164</f>
        <v>17.1548821548822</v>
      </c>
    </row>
    <row r="165" customFormat="false" ht="13.5" hidden="false" customHeight="false" outlineLevel="0" collapsed="false">
      <c r="A165" s="2" t="n">
        <v>2272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3390</v>
      </c>
      <c r="K165" s="5" t="n">
        <v>16.8273381294964</v>
      </c>
      <c r="L165" s="4" t="n">
        <f aca="false">I162+I165</f>
        <v>1984</v>
      </c>
      <c r="M165" s="4" t="n">
        <f aca="false">J162+J165</f>
        <v>33380</v>
      </c>
      <c r="N165" s="5" t="n">
        <f aca="false">M165/L165</f>
        <v>16.8245967741935</v>
      </c>
    </row>
    <row r="166" customFormat="false" ht="13.5" hidden="false" customHeight="false" outlineLevel="0" collapsed="false">
      <c r="A166" s="2" t="n">
        <v>2276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22</v>
      </c>
      <c r="I166" s="4" t="n">
        <v>594</v>
      </c>
      <c r="J166" s="4" t="n">
        <v>10390</v>
      </c>
      <c r="K166" s="5" t="n">
        <v>17.4915824915825</v>
      </c>
      <c r="L166" s="4" t="n">
        <f aca="false">I162+I166</f>
        <v>1188</v>
      </c>
      <c r="M166" s="4" t="n">
        <f aca="false">J162+J166</f>
        <v>20380</v>
      </c>
      <c r="N166" s="5" t="n">
        <f aca="false">M166/L166</f>
        <v>17.1548821548822</v>
      </c>
    </row>
    <row r="167" customFormat="false" ht="13.5" hidden="false" customHeight="false" outlineLevel="0" collapsed="false">
      <c r="A167" s="2" t="n">
        <v>2283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890</v>
      </c>
      <c r="K167" s="5" t="n">
        <v>19.3453237410072</v>
      </c>
      <c r="L167" s="4" t="n">
        <f aca="false">I162+I167</f>
        <v>1984</v>
      </c>
      <c r="M167" s="4" t="n">
        <f aca="false">J162+J167</f>
        <v>36880</v>
      </c>
      <c r="N167" s="5" t="n">
        <f aca="false">M167/L167</f>
        <v>18.5887096774194</v>
      </c>
    </row>
    <row r="168" customFormat="false" ht="13.5" hidden="false" customHeight="false" outlineLevel="0" collapsed="false">
      <c r="A168" s="2" t="n">
        <v>2287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22</v>
      </c>
      <c r="I168" s="4" t="n">
        <v>594</v>
      </c>
      <c r="J168" s="4" t="n">
        <v>10390</v>
      </c>
      <c r="K168" s="5" t="n">
        <v>17.4915824915825</v>
      </c>
      <c r="L168" s="4" t="n">
        <f aca="false">I162+I168</f>
        <v>1188</v>
      </c>
      <c r="M168" s="4" t="n">
        <f aca="false">J162+J168</f>
        <v>20380</v>
      </c>
      <c r="N168" s="5" t="n">
        <f aca="false">M168/L168</f>
        <v>17.1548821548822</v>
      </c>
    </row>
    <row r="169" customFormat="false" ht="13.5" hidden="false" customHeight="false" outlineLevel="0" collapsed="false">
      <c r="A169" s="2" t="n">
        <v>2294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280</v>
      </c>
      <c r="N169" s="5" t="n">
        <f aca="false">M169/L169</f>
        <v>18.2862903225806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608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22</v>
      </c>
      <c r="I171" s="23" t="n">
        <v>594</v>
      </c>
      <c r="J171" s="23" t="n">
        <v>10390</v>
      </c>
      <c r="K171" s="24" t="n">
        <v>17.4915824915825</v>
      </c>
      <c r="L171" s="23"/>
      <c r="M171" s="23"/>
      <c r="N171" s="24"/>
    </row>
    <row r="172" customFormat="false" ht="13.5" hidden="false" customHeight="false" outlineLevel="0" collapsed="false">
      <c r="A172" s="2" t="n">
        <v>2265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22</v>
      </c>
      <c r="I172" s="4" t="n">
        <v>594</v>
      </c>
      <c r="J172" s="4" t="n">
        <v>10390</v>
      </c>
      <c r="K172" s="5" t="n">
        <v>17.4915824915825</v>
      </c>
      <c r="L172" s="4" t="n">
        <f aca="false">I171+I172</f>
        <v>1188</v>
      </c>
      <c r="M172" s="4" t="n">
        <f aca="false">J171+J172</f>
        <v>20780</v>
      </c>
      <c r="N172" s="5" t="n">
        <f aca="false">M172/L172</f>
        <v>17.4915824915825</v>
      </c>
    </row>
    <row r="173" customFormat="false" ht="13.5" hidden="false" customHeight="false" outlineLevel="0" collapsed="false">
      <c r="A173" s="2" t="n">
        <v>2272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3390</v>
      </c>
      <c r="K173" s="5" t="n">
        <v>16.8273381294964</v>
      </c>
      <c r="L173" s="4" t="n">
        <f aca="false">I171+I173</f>
        <v>1984</v>
      </c>
      <c r="M173" s="4" t="n">
        <f aca="false">J171+J173</f>
        <v>33780</v>
      </c>
      <c r="N173" s="5" t="n">
        <f aca="false">M173/L173</f>
        <v>17.0262096774194</v>
      </c>
    </row>
    <row r="174" customFormat="false" ht="13.5" hidden="false" customHeight="false" outlineLevel="0" collapsed="false">
      <c r="A174" s="2" t="n">
        <v>2276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22</v>
      </c>
      <c r="I174" s="4" t="n">
        <v>594</v>
      </c>
      <c r="J174" s="4" t="n">
        <v>10390</v>
      </c>
      <c r="K174" s="5" t="n">
        <v>17.4915824915825</v>
      </c>
      <c r="L174" s="4" t="n">
        <f aca="false">I171+I174</f>
        <v>1188</v>
      </c>
      <c r="M174" s="4" t="n">
        <f aca="false">J171+J174</f>
        <v>20780</v>
      </c>
      <c r="N174" s="5" t="n">
        <f aca="false">M174/L174</f>
        <v>17.4915824915825</v>
      </c>
    </row>
    <row r="175" customFormat="false" ht="13.5" hidden="false" customHeight="false" outlineLevel="0" collapsed="false">
      <c r="A175" s="2" t="n">
        <v>2283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890</v>
      </c>
      <c r="K175" s="5" t="n">
        <v>19.3453237410072</v>
      </c>
      <c r="L175" s="4" t="n">
        <f aca="false">I171+I175</f>
        <v>1984</v>
      </c>
      <c r="M175" s="4" t="n">
        <f aca="false">J171+J175</f>
        <v>37280</v>
      </c>
      <c r="N175" s="5" t="n">
        <f aca="false">M175/L175</f>
        <v>18.7903225806452</v>
      </c>
    </row>
    <row r="176" customFormat="false" ht="13.5" hidden="false" customHeight="false" outlineLevel="0" collapsed="false">
      <c r="A176" s="2" t="n">
        <v>2287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22</v>
      </c>
      <c r="I176" s="4" t="n">
        <v>594</v>
      </c>
      <c r="J176" s="4" t="n">
        <v>10390</v>
      </c>
      <c r="K176" s="5" t="n">
        <v>17.4915824915825</v>
      </c>
      <c r="L176" s="4" t="n">
        <f aca="false">I171+I176</f>
        <v>1188</v>
      </c>
      <c r="M176" s="4" t="n">
        <f aca="false">J171+J176</f>
        <v>20780</v>
      </c>
      <c r="N176" s="5" t="n">
        <f aca="false">M176/L176</f>
        <v>17.4915824915825</v>
      </c>
    </row>
    <row r="177" customFormat="false" ht="13.5" hidden="false" customHeight="false" outlineLevel="0" collapsed="false">
      <c r="A177" s="2" t="n">
        <v>2294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680</v>
      </c>
      <c r="N177" s="5" t="n">
        <f aca="false">M177/L177</f>
        <v>18.4879032258065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616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22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287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22</v>
      </c>
      <c r="I180" s="4" t="n">
        <v>594</v>
      </c>
      <c r="J180" s="4" t="n">
        <v>10390</v>
      </c>
      <c r="K180" s="5" t="n">
        <v>17.4915824915825</v>
      </c>
      <c r="L180" s="4" t="n">
        <f aca="false">I179+I180</f>
        <v>1188</v>
      </c>
      <c r="M180" s="4" t="n">
        <f aca="false">J179+J180</f>
        <v>20780</v>
      </c>
      <c r="N180" s="5" t="n">
        <f aca="false">M180/L180</f>
        <v>17.4915824915825</v>
      </c>
    </row>
    <row r="181" customFormat="false" ht="13.5" hidden="false" customHeight="false" outlineLevel="0" collapsed="false">
      <c r="A181" s="2" t="n">
        <v>2294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6680</v>
      </c>
      <c r="N181" s="5" t="n">
        <f aca="false">M181/L181</f>
        <v>18.4879032258065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624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22</v>
      </c>
      <c r="I183" s="23" t="n">
        <v>594</v>
      </c>
      <c r="J183" s="23" t="n">
        <v>10390</v>
      </c>
      <c r="K183" s="24" t="n">
        <v>17.4915824915825</v>
      </c>
      <c r="L183" s="23"/>
      <c r="M183" s="23"/>
      <c r="N183" s="24"/>
    </row>
    <row r="184" customFormat="false" ht="13.5" hidden="false" customHeight="false" outlineLevel="0" collapsed="false">
      <c r="A184" s="2" t="n">
        <v>2287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22</v>
      </c>
      <c r="I184" s="4" t="n">
        <v>594</v>
      </c>
      <c r="J184" s="4" t="n">
        <v>10390</v>
      </c>
      <c r="K184" s="5" t="n">
        <v>17.4915824915825</v>
      </c>
      <c r="L184" s="4" t="n">
        <f aca="false">I183+I184</f>
        <v>1188</v>
      </c>
      <c r="M184" s="4" t="n">
        <f aca="false">J183+J184</f>
        <v>20780</v>
      </c>
      <c r="N184" s="5" t="n">
        <f aca="false">M184/L184</f>
        <v>17.4915824915825</v>
      </c>
    </row>
    <row r="185" customFormat="false" ht="13.5" hidden="false" customHeight="false" outlineLevel="0" collapsed="false">
      <c r="A185" s="2" t="n">
        <v>2294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680</v>
      </c>
      <c r="N185" s="5" t="n">
        <f aca="false">M185/L185</f>
        <v>18.4879032258065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631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5290</v>
      </c>
      <c r="K187" s="30" t="n">
        <v>18.1942446043165</v>
      </c>
      <c r="L187" s="29"/>
      <c r="M187" s="29"/>
      <c r="N187" s="30"/>
    </row>
    <row r="188" customFormat="false" ht="13.5" hidden="false" customHeight="false" outlineLevel="0" collapsed="false">
      <c r="A188" s="2" t="n">
        <v>2287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22</v>
      </c>
      <c r="I188" s="4" t="n">
        <v>594</v>
      </c>
      <c r="J188" s="4" t="n">
        <v>10390</v>
      </c>
      <c r="K188" s="5" t="n">
        <v>17.4915824915825</v>
      </c>
      <c r="L188" s="4" t="n">
        <f aca="false">I187+I188</f>
        <v>1984</v>
      </c>
      <c r="M188" s="4" t="n">
        <f aca="false">J187+J188</f>
        <v>35680</v>
      </c>
      <c r="N188" s="5" t="n">
        <f aca="false">M188/L188</f>
        <v>17.9838709677419</v>
      </c>
    </row>
    <row r="189" customFormat="false" ht="13.5" hidden="false" customHeight="false" outlineLevel="0" collapsed="false">
      <c r="A189" s="2" t="n">
        <v>2294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51580</v>
      </c>
      <c r="N189" s="5" t="n">
        <f aca="false">M189/L189</f>
        <v>18.5539568345324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635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22</v>
      </c>
      <c r="I191" s="23" t="n">
        <v>594</v>
      </c>
      <c r="J191" s="23" t="n">
        <v>10390</v>
      </c>
      <c r="K191" s="24" t="n">
        <v>17.4915824915825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642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5390</v>
      </c>
      <c r="K193" s="30" t="n">
        <v>18.2661870503597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646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10440</v>
      </c>
      <c r="K195" s="24" t="n">
        <v>10.4714142427282</v>
      </c>
      <c r="L195" s="23"/>
      <c r="M195" s="23"/>
      <c r="N195" s="24"/>
    </row>
    <row r="196" customFormat="false" ht="13.5" hidden="false" customHeight="false" outlineLevel="0" collapsed="false">
      <c r="A196" s="2" t="n">
        <v>2793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780</v>
      </c>
      <c r="N196" s="5" t="n">
        <f aca="false">M196/L196</f>
        <v>13.4302908726179</v>
      </c>
    </row>
    <row r="197" customFormat="false" ht="13.5" hidden="false" customHeight="false" outlineLevel="0" collapsed="false">
      <c r="A197" s="2" t="n">
        <v>2801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22</v>
      </c>
      <c r="I197" s="4" t="n">
        <v>997</v>
      </c>
      <c r="J197" s="4" t="n">
        <v>16340</v>
      </c>
      <c r="K197" s="5" t="n">
        <v>16.3891675025075</v>
      </c>
      <c r="L197" s="4" t="n">
        <f aca="false">I195+I197</f>
        <v>1994</v>
      </c>
      <c r="M197" s="4" t="n">
        <f aca="false">J195+J197</f>
        <v>26780</v>
      </c>
      <c r="N197" s="5" t="n">
        <f aca="false">M197/L197</f>
        <v>13.4302908726179</v>
      </c>
    </row>
    <row r="198" customFormat="false" ht="13.5" hidden="false" customHeight="false" outlineLevel="0" collapsed="false">
      <c r="A198" s="2" t="n">
        <v>2809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22</v>
      </c>
      <c r="I198" s="4" t="n">
        <v>997</v>
      </c>
      <c r="J198" s="4" t="n">
        <v>16340</v>
      </c>
      <c r="K198" s="5" t="n">
        <v>16.3891675025075</v>
      </c>
      <c r="L198" s="4" t="n">
        <f aca="false">I195+I198</f>
        <v>1994</v>
      </c>
      <c r="M198" s="4" t="n">
        <f aca="false">J195+J198</f>
        <v>26780</v>
      </c>
      <c r="N198" s="5" t="n">
        <f aca="false">M198/L198</f>
        <v>13.4302908726179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654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22</v>
      </c>
      <c r="I200" s="23" t="n">
        <v>997</v>
      </c>
      <c r="J200" s="23" t="n">
        <v>12340</v>
      </c>
      <c r="K200" s="24" t="n">
        <v>12.3771313941825</v>
      </c>
      <c r="L200" s="23"/>
      <c r="M200" s="23"/>
      <c r="N200" s="24"/>
    </row>
    <row r="201" customFormat="false" ht="13.5" hidden="false" customHeight="false" outlineLevel="0" collapsed="false">
      <c r="A201" s="2" t="n">
        <v>2801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22</v>
      </c>
      <c r="I201" s="4" t="n">
        <v>997</v>
      </c>
      <c r="J201" s="4" t="n">
        <v>16340</v>
      </c>
      <c r="K201" s="5" t="n">
        <v>16.3891675025075</v>
      </c>
      <c r="L201" s="4" t="n">
        <f aca="false">I200+I201</f>
        <v>1994</v>
      </c>
      <c r="M201" s="4" t="n">
        <f aca="false">J200+J201</f>
        <v>28680</v>
      </c>
      <c r="N201" s="5" t="n">
        <f aca="false">M201/L201</f>
        <v>14.383149448345</v>
      </c>
    </row>
    <row r="202" customFormat="false" ht="13.5" hidden="false" customHeight="false" outlineLevel="0" collapsed="false">
      <c r="A202" s="2" t="n">
        <v>2809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22</v>
      </c>
      <c r="I202" s="4" t="n">
        <v>997</v>
      </c>
      <c r="J202" s="4" t="n">
        <v>16340</v>
      </c>
      <c r="K202" s="5" t="n">
        <v>16.3891675025075</v>
      </c>
      <c r="L202" s="4" t="n">
        <f aca="false">I200+I202</f>
        <v>1994</v>
      </c>
      <c r="M202" s="4" t="n">
        <f aca="false">J200+J202</f>
        <v>28680</v>
      </c>
      <c r="N202" s="5" t="n">
        <f aca="false">M202/L202</f>
        <v>14.383149448345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662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2809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22</v>
      </c>
      <c r="I205" s="4" t="n">
        <v>997</v>
      </c>
      <c r="J205" s="4" t="n">
        <v>16340</v>
      </c>
      <c r="K205" s="5" t="n">
        <v>16.3891675025075</v>
      </c>
      <c r="L205" s="4" t="n">
        <f aca="false">I204+I205</f>
        <v>1994</v>
      </c>
      <c r="M205" s="4" t="n">
        <f aca="false">J204+J205</f>
        <v>33580</v>
      </c>
      <c r="N205" s="5" t="n">
        <f aca="false">M205/L205</f>
        <v>16.840521564694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70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78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22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84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85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3800</v>
      </c>
      <c r="K212" s="5" t="n">
        <v>26.3858093126386</v>
      </c>
    </row>
    <row r="213" customFormat="false" ht="13.5" hidden="false" customHeight="false" outlineLevel="0" collapsed="false">
      <c r="A213" s="2" t="n">
        <v>486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7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22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8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62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9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6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90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7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91</v>
      </c>
      <c r="B218" s="15" t="s">
        <v>19</v>
      </c>
      <c r="C218" s="15" t="s">
        <v>60</v>
      </c>
      <c r="D218" s="3" t="n">
        <v>0.336805555555556</v>
      </c>
      <c r="E218" s="3" t="n">
        <v>0.388888888888889</v>
      </c>
      <c r="G218" s="1" t="s">
        <v>143</v>
      </c>
      <c r="H218" s="15" t="s">
        <v>148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92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144</v>
      </c>
      <c r="I219" s="4" t="n">
        <v>1070</v>
      </c>
      <c r="J219" s="4" t="n">
        <v>32700</v>
      </c>
      <c r="K219" s="5" t="n">
        <v>30.5607476635514</v>
      </c>
    </row>
    <row r="220" customFormat="false" ht="13.5" hidden="false" customHeight="false" outlineLevel="0" collapsed="false">
      <c r="A220" s="2" t="n">
        <v>493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70</v>
      </c>
      <c r="I220" s="4" t="n">
        <v>902</v>
      </c>
      <c r="J220" s="4" t="n">
        <v>23800</v>
      </c>
      <c r="K220" s="5" t="n">
        <v>26.3858093126386</v>
      </c>
    </row>
    <row r="221" customFormat="false" ht="13.5" hidden="false" customHeight="false" outlineLevel="0" collapsed="false">
      <c r="A221" s="2" t="n">
        <v>494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145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95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22</v>
      </c>
      <c r="I222" s="4" t="n">
        <v>502</v>
      </c>
      <c r="J222" s="4" t="n">
        <v>10300</v>
      </c>
      <c r="K222" s="5" t="n">
        <v>20.5179282868526</v>
      </c>
    </row>
    <row r="223" customFormat="false" ht="13.5" hidden="false" customHeight="false" outlineLevel="0" collapsed="false">
      <c r="A223" s="2" t="n">
        <v>496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62</v>
      </c>
      <c r="I223" s="4" t="n">
        <v>502</v>
      </c>
      <c r="J223" s="4" t="n">
        <v>14900</v>
      </c>
      <c r="K223" s="5" t="n">
        <v>29.6812749003984</v>
      </c>
    </row>
    <row r="224" customFormat="false" ht="13.5" hidden="false" customHeight="false" outlineLevel="0" collapsed="false">
      <c r="A224" s="2" t="n">
        <v>497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6</v>
      </c>
      <c r="I224" s="4" t="n">
        <v>502</v>
      </c>
      <c r="J224" s="4" t="n">
        <v>17200</v>
      </c>
      <c r="K224" s="5" t="n">
        <v>34.2629482071713</v>
      </c>
    </row>
    <row r="225" customFormat="false" ht="13.5" hidden="false" customHeight="false" outlineLevel="0" collapsed="false">
      <c r="A225" s="2" t="n">
        <v>498</v>
      </c>
      <c r="B225" s="15" t="s">
        <v>19</v>
      </c>
      <c r="C225" s="15" t="s">
        <v>60</v>
      </c>
      <c r="D225" s="3" t="n">
        <v>0.395833333333333</v>
      </c>
      <c r="E225" s="3" t="n">
        <v>0.447916666666667</v>
      </c>
      <c r="G225" s="1" t="s">
        <v>149</v>
      </c>
      <c r="H225" s="15" t="s">
        <v>147</v>
      </c>
      <c r="I225" s="4" t="n">
        <v>502</v>
      </c>
      <c r="J225" s="4" t="n">
        <v>18200</v>
      </c>
      <c r="K225" s="5" t="n">
        <v>36.2549800796813</v>
      </c>
    </row>
    <row r="226" customFormat="false" ht="13.5" hidden="false" customHeight="false" outlineLevel="0" collapsed="false">
      <c r="A226" s="2" t="n">
        <v>499</v>
      </c>
      <c r="B226" s="15" t="s">
        <v>19</v>
      </c>
      <c r="C226" s="15" t="s">
        <v>60</v>
      </c>
      <c r="D226" s="3" t="n">
        <v>0.395833333333333</v>
      </c>
      <c r="E226" s="3" t="n">
        <v>0.447916666666667</v>
      </c>
      <c r="G226" s="1" t="s">
        <v>149</v>
      </c>
      <c r="H226" s="15" t="s">
        <v>148</v>
      </c>
      <c r="I226" s="4" t="n">
        <v>502</v>
      </c>
      <c r="J226" s="4" t="n">
        <v>19900</v>
      </c>
      <c r="K226" s="5" t="n">
        <v>39.6414342629482</v>
      </c>
    </row>
    <row r="227" customFormat="false" ht="13.5" hidden="false" customHeight="false" outlineLevel="0" collapsed="false">
      <c r="A227" s="2" t="n">
        <v>500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4</v>
      </c>
      <c r="I227" s="4" t="n">
        <v>1070</v>
      </c>
      <c r="J227" s="4" t="n">
        <v>32700</v>
      </c>
      <c r="K227" s="5" t="n">
        <v>30.5607476635514</v>
      </c>
    </row>
    <row r="228" customFormat="false" ht="13.5" hidden="false" customHeight="false" outlineLevel="0" collapsed="false">
      <c r="A228" s="2" t="n">
        <v>501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70</v>
      </c>
      <c r="I228" s="4" t="n">
        <v>902</v>
      </c>
      <c r="J228" s="4" t="n">
        <v>26500</v>
      </c>
      <c r="K228" s="5" t="n">
        <v>29.3791574279379</v>
      </c>
    </row>
    <row r="229" customFormat="false" ht="13.5" hidden="false" customHeight="false" outlineLevel="0" collapsed="false">
      <c r="A229" s="2" t="n">
        <v>502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5</v>
      </c>
      <c r="I229" s="4" t="n">
        <v>902</v>
      </c>
      <c r="J229" s="4" t="n">
        <v>29200</v>
      </c>
      <c r="K229" s="5" t="n">
        <v>32.3725055432373</v>
      </c>
    </row>
    <row r="230" customFormat="false" ht="13.5" hidden="false" customHeight="false" outlineLevel="0" collapsed="false">
      <c r="A230" s="2" t="n">
        <v>503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22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04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62</v>
      </c>
      <c r="I231" s="4" t="n">
        <v>502</v>
      </c>
      <c r="J231" s="4" t="n">
        <v>12900</v>
      </c>
      <c r="K231" s="5" t="n">
        <v>25.6972111553785</v>
      </c>
    </row>
    <row r="232" customFormat="false" ht="13.5" hidden="false" customHeight="false" outlineLevel="0" collapsed="false">
      <c r="A232" s="2" t="n">
        <v>505</v>
      </c>
      <c r="B232" s="15" t="s">
        <v>19</v>
      </c>
      <c r="C232" s="15" t="s">
        <v>60</v>
      </c>
      <c r="D232" s="3" t="n">
        <v>0.482638888888889</v>
      </c>
      <c r="E232" s="3" t="n">
        <v>0.534722222222222</v>
      </c>
      <c r="G232" s="1" t="s">
        <v>150</v>
      </c>
      <c r="H232" s="15" t="s">
        <v>146</v>
      </c>
      <c r="I232" s="4" t="n">
        <v>502</v>
      </c>
      <c r="J232" s="4" t="n">
        <v>13900</v>
      </c>
      <c r="K232" s="5" t="n">
        <v>27.6892430278884</v>
      </c>
    </row>
    <row r="233" customFormat="false" ht="13.5" hidden="false" customHeight="false" outlineLevel="0" collapsed="false">
      <c r="A233" s="2" t="n">
        <v>506</v>
      </c>
      <c r="B233" s="15" t="s">
        <v>19</v>
      </c>
      <c r="C233" s="15" t="s">
        <v>60</v>
      </c>
      <c r="D233" s="3" t="n">
        <v>0.482638888888889</v>
      </c>
      <c r="E233" s="3" t="n">
        <v>0.534722222222222</v>
      </c>
      <c r="G233" s="1" t="s">
        <v>150</v>
      </c>
      <c r="H233" s="15" t="s">
        <v>147</v>
      </c>
      <c r="I233" s="4" t="n">
        <v>502</v>
      </c>
      <c r="J233" s="4" t="n">
        <v>14300</v>
      </c>
      <c r="K233" s="5" t="n">
        <v>28.4860557768924</v>
      </c>
    </row>
    <row r="234" customFormat="false" ht="13.5" hidden="false" customHeight="false" outlineLevel="0" collapsed="false">
      <c r="A234" s="2" t="n">
        <v>507</v>
      </c>
      <c r="B234" s="15" t="s">
        <v>19</v>
      </c>
      <c r="C234" s="15" t="s">
        <v>60</v>
      </c>
      <c r="D234" s="3" t="n">
        <v>0.482638888888889</v>
      </c>
      <c r="E234" s="3" t="n">
        <v>0.534722222222222</v>
      </c>
      <c r="G234" s="1" t="s">
        <v>150</v>
      </c>
      <c r="H234" s="15" t="s">
        <v>148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8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144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509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70</v>
      </c>
      <c r="I236" s="4" t="n">
        <v>902</v>
      </c>
      <c r="J236" s="4" t="n">
        <v>26500</v>
      </c>
      <c r="K236" s="5" t="n">
        <v>29.3791574279379</v>
      </c>
    </row>
    <row r="237" customFormat="false" ht="13.5" hidden="false" customHeight="false" outlineLevel="0" collapsed="false">
      <c r="A237" s="2" t="n">
        <v>510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5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511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22</v>
      </c>
      <c r="I238" s="4" t="n">
        <v>502</v>
      </c>
      <c r="J238" s="4" t="n">
        <v>8400</v>
      </c>
      <c r="K238" s="5" t="n">
        <v>16.7330677290837</v>
      </c>
    </row>
    <row r="239" customFormat="false" ht="13.5" hidden="false" customHeight="false" outlineLevel="0" collapsed="false">
      <c r="A239" s="2" t="n">
        <v>512</v>
      </c>
      <c r="B239" s="15" t="s">
        <v>19</v>
      </c>
      <c r="C239" s="15" t="s">
        <v>60</v>
      </c>
      <c r="D239" s="3" t="n">
        <v>0.576388888888889</v>
      </c>
      <c r="E239" s="3" t="n">
        <v>0.631944444444444</v>
      </c>
      <c r="G239" s="1" t="s">
        <v>151</v>
      </c>
      <c r="H239" s="15" t="s">
        <v>62</v>
      </c>
      <c r="I239" s="4" t="n">
        <v>502</v>
      </c>
      <c r="J239" s="4" t="n">
        <v>12600</v>
      </c>
      <c r="K239" s="5" t="n">
        <v>25.0996015936255</v>
      </c>
    </row>
    <row r="240" customFormat="false" ht="13.5" hidden="false" customHeight="false" outlineLevel="0" collapsed="false">
      <c r="A240" s="2" t="n">
        <v>513</v>
      </c>
      <c r="B240" s="15" t="s">
        <v>19</v>
      </c>
      <c r="C240" s="15" t="s">
        <v>60</v>
      </c>
      <c r="D240" s="3" t="n">
        <v>0.576388888888889</v>
      </c>
      <c r="E240" s="3" t="n">
        <v>0.631944444444444</v>
      </c>
      <c r="G240" s="1" t="s">
        <v>151</v>
      </c>
      <c r="H240" s="15" t="s">
        <v>146</v>
      </c>
      <c r="I240" s="4" t="n">
        <v>502</v>
      </c>
      <c r="J240" s="4" t="n">
        <v>13600</v>
      </c>
      <c r="K240" s="5" t="n">
        <v>27.0916334661355</v>
      </c>
    </row>
    <row r="241" customFormat="false" ht="13.5" hidden="false" customHeight="false" outlineLevel="0" collapsed="false">
      <c r="A241" s="2" t="n">
        <v>514</v>
      </c>
      <c r="B241" s="15" t="s">
        <v>19</v>
      </c>
      <c r="C241" s="15" t="s">
        <v>60</v>
      </c>
      <c r="D241" s="3" t="n">
        <v>0.576388888888889</v>
      </c>
      <c r="E241" s="3" t="n">
        <v>0.631944444444444</v>
      </c>
      <c r="G241" s="1" t="s">
        <v>151</v>
      </c>
      <c r="H241" s="15" t="s">
        <v>147</v>
      </c>
      <c r="I241" s="4" t="n">
        <v>502</v>
      </c>
      <c r="J241" s="4" t="n">
        <v>14000</v>
      </c>
      <c r="K241" s="5" t="n">
        <v>27.8884462151394</v>
      </c>
    </row>
    <row r="242" customFormat="false" ht="13.5" hidden="false" customHeight="false" outlineLevel="0" collapsed="false">
      <c r="A242" s="2" t="n">
        <v>515</v>
      </c>
      <c r="B242" s="15" t="s">
        <v>19</v>
      </c>
      <c r="C242" s="15" t="s">
        <v>60</v>
      </c>
      <c r="D242" s="3" t="n">
        <v>0.576388888888889</v>
      </c>
      <c r="E242" s="3" t="n">
        <v>0.631944444444444</v>
      </c>
      <c r="G242" s="1" t="s">
        <v>151</v>
      </c>
      <c r="H242" s="15" t="s">
        <v>148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6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4</v>
      </c>
      <c r="I243" s="4" t="n">
        <v>1070</v>
      </c>
      <c r="J243" s="4" t="n">
        <v>32700</v>
      </c>
      <c r="K243" s="5" t="n">
        <v>30.5607476635514</v>
      </c>
    </row>
    <row r="244" customFormat="false" ht="13.5" hidden="false" customHeight="false" outlineLevel="0" collapsed="false">
      <c r="A244" s="2" t="n">
        <v>517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70</v>
      </c>
      <c r="I244" s="4" t="n">
        <v>902</v>
      </c>
      <c r="J244" s="4" t="n">
        <v>23200</v>
      </c>
      <c r="K244" s="5" t="n">
        <v>25.7206208425721</v>
      </c>
    </row>
    <row r="245" customFormat="false" ht="13.5" hidden="false" customHeight="false" outlineLevel="0" collapsed="false">
      <c r="A245" s="2" t="n">
        <v>518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5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9</v>
      </c>
      <c r="B246" s="15" t="s">
        <v>19</v>
      </c>
      <c r="C246" s="15" t="s">
        <v>60</v>
      </c>
      <c r="D246" s="3" t="n">
        <v>0.770833333333333</v>
      </c>
      <c r="E246" s="3" t="n">
        <v>0.822916666666667</v>
      </c>
      <c r="G246" s="1" t="s">
        <v>152</v>
      </c>
      <c r="H246" s="15" t="s">
        <v>22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20</v>
      </c>
      <c r="B247" s="15" t="s">
        <v>19</v>
      </c>
      <c r="C247" s="15" t="s">
        <v>60</v>
      </c>
      <c r="D247" s="3" t="n">
        <v>0.770833333333333</v>
      </c>
      <c r="E247" s="3" t="n">
        <v>0.822916666666667</v>
      </c>
      <c r="G247" s="1" t="s">
        <v>152</v>
      </c>
      <c r="H247" s="15" t="s">
        <v>62</v>
      </c>
      <c r="I247" s="4" t="n">
        <v>502</v>
      </c>
      <c r="J247" s="4" t="n">
        <v>11000</v>
      </c>
      <c r="K247" s="5" t="n">
        <v>21.9123505976096</v>
      </c>
    </row>
    <row r="248" customFormat="false" ht="13.5" hidden="false" customHeight="false" outlineLevel="0" collapsed="false">
      <c r="A248" s="2" t="n">
        <v>521</v>
      </c>
      <c r="B248" s="15" t="s">
        <v>19</v>
      </c>
      <c r="C248" s="15" t="s">
        <v>60</v>
      </c>
      <c r="D248" s="3" t="n">
        <v>0.770833333333333</v>
      </c>
      <c r="E248" s="3" t="n">
        <v>0.822916666666667</v>
      </c>
      <c r="G248" s="1" t="s">
        <v>152</v>
      </c>
      <c r="H248" s="15" t="s">
        <v>146</v>
      </c>
      <c r="I248" s="4" t="n">
        <v>502</v>
      </c>
      <c r="J248" s="4" t="n">
        <v>11400</v>
      </c>
      <c r="K248" s="5" t="n">
        <v>22.7091633466135</v>
      </c>
    </row>
    <row r="249" customFormat="false" ht="13.5" hidden="false" customHeight="false" outlineLevel="0" collapsed="false">
      <c r="A249" s="2" t="n">
        <v>522</v>
      </c>
      <c r="B249" s="15" t="s">
        <v>19</v>
      </c>
      <c r="C249" s="15" t="s">
        <v>60</v>
      </c>
      <c r="D249" s="3" t="n">
        <v>0.770833333333333</v>
      </c>
      <c r="E249" s="3" t="n">
        <v>0.822916666666667</v>
      </c>
      <c r="G249" s="1" t="s">
        <v>152</v>
      </c>
      <c r="H249" s="15" t="s">
        <v>147</v>
      </c>
      <c r="I249" s="4" t="n">
        <v>502</v>
      </c>
      <c r="J249" s="4" t="n">
        <v>11700</v>
      </c>
      <c r="K249" s="5" t="n">
        <v>23.3067729083665</v>
      </c>
    </row>
    <row r="250" customFormat="false" ht="13.5" hidden="false" customHeight="false" outlineLevel="0" collapsed="false">
      <c r="A250" s="2" t="n">
        <v>523</v>
      </c>
      <c r="B250" s="15" t="s">
        <v>19</v>
      </c>
      <c r="C250" s="15" t="s">
        <v>60</v>
      </c>
      <c r="D250" s="3" t="n">
        <v>0.770833333333333</v>
      </c>
      <c r="E250" s="3" t="n">
        <v>0.822916666666667</v>
      </c>
      <c r="G250" s="1" t="s">
        <v>152</v>
      </c>
      <c r="H250" s="15" t="s">
        <v>148</v>
      </c>
      <c r="I250" s="4" t="n">
        <v>502</v>
      </c>
      <c r="J250" s="4" t="n">
        <v>13300</v>
      </c>
      <c r="K250" s="5" t="n">
        <v>26.4940239043825</v>
      </c>
    </row>
    <row r="251" customFormat="false" ht="13.5" hidden="false" customHeight="false" outlineLevel="0" collapsed="false">
      <c r="A251" s="2" t="n">
        <v>524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4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25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70</v>
      </c>
      <c r="I252" s="4" t="n">
        <v>902</v>
      </c>
      <c r="J252" s="4" t="n">
        <v>22200</v>
      </c>
      <c r="K252" s="5" t="n">
        <v>24.6119733924612</v>
      </c>
    </row>
    <row r="253" customFormat="false" ht="13.5" hidden="false" customHeight="false" outlineLevel="0" collapsed="false">
      <c r="A253" s="2" t="n">
        <v>526</v>
      </c>
      <c r="B253" s="15" t="s">
        <v>19</v>
      </c>
      <c r="C253" s="15" t="s">
        <v>60</v>
      </c>
      <c r="D253" s="3" t="n">
        <v>0.802083333333333</v>
      </c>
      <c r="E253" s="3" t="n">
        <v>0.854166666666667</v>
      </c>
      <c r="G253" s="1" t="s">
        <v>153</v>
      </c>
      <c r="H253" s="15" t="s">
        <v>145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7</v>
      </c>
      <c r="B254" s="15" t="s">
        <v>19</v>
      </c>
      <c r="C254" s="15" t="s">
        <v>60</v>
      </c>
      <c r="D254" s="3" t="n">
        <v>0.802083333333333</v>
      </c>
      <c r="E254" s="3" t="n">
        <v>0.854166666666667</v>
      </c>
      <c r="G254" s="1" t="s">
        <v>153</v>
      </c>
      <c r="H254" s="15" t="s">
        <v>22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528</v>
      </c>
      <c r="B255" s="15" t="s">
        <v>19</v>
      </c>
      <c r="C255" s="15" t="s">
        <v>60</v>
      </c>
      <c r="D255" s="3" t="n">
        <v>0.802083333333333</v>
      </c>
      <c r="E255" s="3" t="n">
        <v>0.854166666666667</v>
      </c>
      <c r="G255" s="1" t="s">
        <v>153</v>
      </c>
      <c r="H255" s="15" t="s">
        <v>62</v>
      </c>
      <c r="I255" s="4" t="n">
        <v>502</v>
      </c>
      <c r="J255" s="4" t="n">
        <v>14600</v>
      </c>
      <c r="K255" s="5" t="n">
        <v>29.0836653386454</v>
      </c>
    </row>
    <row r="256" customFormat="false" ht="13.5" hidden="false" customHeight="false" outlineLevel="0" collapsed="false">
      <c r="A256" s="2" t="n">
        <v>529</v>
      </c>
      <c r="B256" s="15" t="s">
        <v>19</v>
      </c>
      <c r="C256" s="15" t="s">
        <v>60</v>
      </c>
      <c r="D256" s="3" t="n">
        <v>0.802083333333333</v>
      </c>
      <c r="E256" s="3" t="n">
        <v>0.854166666666667</v>
      </c>
      <c r="G256" s="1" t="s">
        <v>153</v>
      </c>
      <c r="H256" s="15" t="s">
        <v>146</v>
      </c>
      <c r="I256" s="4" t="n">
        <v>502</v>
      </c>
      <c r="J256" s="4" t="n">
        <v>15000</v>
      </c>
      <c r="K256" s="5" t="n">
        <v>29.8804780876494</v>
      </c>
    </row>
    <row r="257" customFormat="false" ht="13.5" hidden="false" customHeight="false" outlineLevel="0" collapsed="false">
      <c r="A257" s="2" t="n">
        <v>530</v>
      </c>
      <c r="B257" s="15" t="s">
        <v>19</v>
      </c>
      <c r="C257" s="15" t="s">
        <v>60</v>
      </c>
      <c r="D257" s="3" t="n">
        <v>0.802083333333333</v>
      </c>
      <c r="E257" s="3" t="n">
        <v>0.854166666666667</v>
      </c>
      <c r="G257" s="1" t="s">
        <v>153</v>
      </c>
      <c r="H257" s="15" t="s">
        <v>147</v>
      </c>
      <c r="I257" s="4" t="n">
        <v>502</v>
      </c>
      <c r="J257" s="4" t="n">
        <v>15300</v>
      </c>
      <c r="K257" s="5" t="n">
        <v>30.4780876494024</v>
      </c>
    </row>
    <row r="258" customFormat="false" ht="13.5" hidden="false" customHeight="false" outlineLevel="0" collapsed="false">
      <c r="A258" s="2" t="n">
        <v>531</v>
      </c>
      <c r="B258" s="15" t="s">
        <v>19</v>
      </c>
      <c r="C258" s="15" t="s">
        <v>60</v>
      </c>
      <c r="D258" s="3" t="n">
        <v>0.802083333333333</v>
      </c>
      <c r="E258" s="3" t="n">
        <v>0.854166666666667</v>
      </c>
      <c r="G258" s="1" t="s">
        <v>153</v>
      </c>
      <c r="H258" s="15" t="s">
        <v>148</v>
      </c>
      <c r="I258" s="4" t="n">
        <v>502</v>
      </c>
      <c r="J258" s="4" t="n">
        <v>16900</v>
      </c>
      <c r="K258" s="5" t="n">
        <v>33.6653386454183</v>
      </c>
    </row>
    <row r="259" customFormat="false" ht="13.5" hidden="false" customHeight="false" outlineLevel="0" collapsed="false">
      <c r="A259" s="2" t="n">
        <v>532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4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533</v>
      </c>
      <c r="B260" s="15" t="s">
        <v>19</v>
      </c>
      <c r="C260" s="15" t="s">
        <v>68</v>
      </c>
      <c r="D260" s="3" t="n">
        <v>0.40625</v>
      </c>
      <c r="E260" s="3" t="n">
        <v>0.465277777777778</v>
      </c>
      <c r="G260" s="1" t="s">
        <v>154</v>
      </c>
      <c r="H260" s="15" t="s">
        <v>70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34</v>
      </c>
      <c r="B261" s="15" t="s">
        <v>19</v>
      </c>
      <c r="C261" s="15" t="s">
        <v>68</v>
      </c>
      <c r="D261" s="3" t="n">
        <v>0.40625</v>
      </c>
      <c r="E261" s="3" t="n">
        <v>0.465277777777778</v>
      </c>
      <c r="G261" s="1" t="s">
        <v>154</v>
      </c>
      <c r="H261" s="15" t="s">
        <v>145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5</v>
      </c>
      <c r="B262" s="15" t="s">
        <v>19</v>
      </c>
      <c r="C262" s="15" t="s">
        <v>68</v>
      </c>
      <c r="D262" s="3" t="n">
        <v>0.40625</v>
      </c>
      <c r="E262" s="3" t="n">
        <v>0.465277777777778</v>
      </c>
      <c r="G262" s="1" t="s">
        <v>154</v>
      </c>
      <c r="H262" s="15" t="s">
        <v>22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6</v>
      </c>
      <c r="B263" s="15" t="s">
        <v>19</v>
      </c>
      <c r="C263" s="15" t="s">
        <v>68</v>
      </c>
      <c r="D263" s="3" t="n">
        <v>0.40625</v>
      </c>
      <c r="E263" s="3" t="n">
        <v>0.465277777777778</v>
      </c>
      <c r="G263" s="1" t="s">
        <v>154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7</v>
      </c>
      <c r="B264" s="15" t="s">
        <v>19</v>
      </c>
      <c r="C264" s="15" t="s">
        <v>68</v>
      </c>
      <c r="D264" s="3" t="n">
        <v>0.40625</v>
      </c>
      <c r="E264" s="3" t="n">
        <v>0.465277777777778</v>
      </c>
      <c r="G264" s="1" t="s">
        <v>154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8</v>
      </c>
      <c r="B265" s="15" t="s">
        <v>19</v>
      </c>
      <c r="C265" s="15" t="s">
        <v>68</v>
      </c>
      <c r="D265" s="3" t="n">
        <v>0.40625</v>
      </c>
      <c r="E265" s="3" t="n">
        <v>0.465277777777778</v>
      </c>
      <c r="G265" s="1" t="s">
        <v>154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9</v>
      </c>
      <c r="B266" s="15" t="s">
        <v>19</v>
      </c>
      <c r="C266" s="15" t="s">
        <v>68</v>
      </c>
      <c r="D266" s="3" t="n">
        <v>0.40625</v>
      </c>
      <c r="E266" s="3" t="n">
        <v>0.465277777777778</v>
      </c>
      <c r="G266" s="1" t="s">
        <v>154</v>
      </c>
      <c r="H266" s="15" t="s">
        <v>148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40</v>
      </c>
      <c r="B267" s="15" t="s">
        <v>19</v>
      </c>
      <c r="C267" s="15" t="s">
        <v>68</v>
      </c>
      <c r="D267" s="3" t="n">
        <v>0.524305555555556</v>
      </c>
      <c r="E267" s="3" t="n">
        <v>0.576388888888889</v>
      </c>
      <c r="G267" s="1" t="s">
        <v>155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541</v>
      </c>
      <c r="B268" s="15" t="s">
        <v>19</v>
      </c>
      <c r="C268" s="15" t="s">
        <v>68</v>
      </c>
      <c r="D268" s="3" t="n">
        <v>0.524305555555556</v>
      </c>
      <c r="E268" s="3" t="n">
        <v>0.576388888888889</v>
      </c>
      <c r="G268" s="1" t="s">
        <v>155</v>
      </c>
      <c r="H268" s="15" t="s">
        <v>70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42</v>
      </c>
      <c r="B269" s="15" t="s">
        <v>19</v>
      </c>
      <c r="C269" s="15" t="s">
        <v>68</v>
      </c>
      <c r="D269" s="3" t="n">
        <v>0.524305555555556</v>
      </c>
      <c r="E269" s="3" t="n">
        <v>0.576388888888889</v>
      </c>
      <c r="G269" s="1" t="s">
        <v>155</v>
      </c>
      <c r="H269" s="15" t="s">
        <v>145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43</v>
      </c>
      <c r="B270" s="15" t="s">
        <v>19</v>
      </c>
      <c r="C270" s="15" t="s">
        <v>68</v>
      </c>
      <c r="D270" s="3" t="n">
        <v>0.524305555555556</v>
      </c>
      <c r="E270" s="3" t="n">
        <v>0.576388888888889</v>
      </c>
      <c r="G270" s="1" t="s">
        <v>155</v>
      </c>
      <c r="H270" s="15" t="s">
        <v>22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44</v>
      </c>
      <c r="B271" s="15" t="s">
        <v>19</v>
      </c>
      <c r="C271" s="15" t="s">
        <v>68</v>
      </c>
      <c r="D271" s="3" t="n">
        <v>0.524305555555556</v>
      </c>
      <c r="E271" s="3" t="n">
        <v>0.576388888888889</v>
      </c>
      <c r="G271" s="1" t="s">
        <v>155</v>
      </c>
      <c r="H271" s="15" t="s">
        <v>62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5</v>
      </c>
      <c r="B272" s="15" t="s">
        <v>19</v>
      </c>
      <c r="C272" s="15" t="s">
        <v>68</v>
      </c>
      <c r="D272" s="3" t="n">
        <v>0.524305555555556</v>
      </c>
      <c r="E272" s="3" t="n">
        <v>0.576388888888889</v>
      </c>
      <c r="G272" s="1" t="s">
        <v>155</v>
      </c>
      <c r="H272" s="15" t="s">
        <v>146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6</v>
      </c>
      <c r="B273" s="15" t="s">
        <v>19</v>
      </c>
      <c r="C273" s="15" t="s">
        <v>68</v>
      </c>
      <c r="D273" s="3" t="n">
        <v>0.524305555555556</v>
      </c>
      <c r="E273" s="3" t="n">
        <v>0.576388888888889</v>
      </c>
      <c r="G273" s="1" t="s">
        <v>155</v>
      </c>
      <c r="H273" s="15" t="s">
        <v>147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7</v>
      </c>
      <c r="B274" s="15" t="s">
        <v>19</v>
      </c>
      <c r="C274" s="15" t="s">
        <v>68</v>
      </c>
      <c r="D274" s="3" t="n">
        <v>0.524305555555556</v>
      </c>
      <c r="E274" s="3" t="n">
        <v>0.576388888888889</v>
      </c>
      <c r="G274" s="1" t="s">
        <v>155</v>
      </c>
      <c r="H274" s="15" t="s">
        <v>148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8</v>
      </c>
      <c r="B275" s="15" t="s">
        <v>19</v>
      </c>
      <c r="C275" s="15" t="s">
        <v>68</v>
      </c>
      <c r="D275" s="3" t="n">
        <v>0.631944444444444</v>
      </c>
      <c r="E275" s="3" t="n">
        <v>0.684027777777778</v>
      </c>
      <c r="G275" s="1" t="s">
        <v>156</v>
      </c>
      <c r="H275" s="15" t="s">
        <v>144</v>
      </c>
      <c r="I275" s="4" t="n">
        <v>1044</v>
      </c>
      <c r="J275" s="4" t="n">
        <v>32770</v>
      </c>
      <c r="K275" s="5" t="n">
        <v>31.3888888888889</v>
      </c>
    </row>
    <row r="276" customFormat="false" ht="13.5" hidden="false" customHeight="false" outlineLevel="0" collapsed="false">
      <c r="A276" s="2" t="n">
        <v>549</v>
      </c>
      <c r="B276" s="15" t="s">
        <v>19</v>
      </c>
      <c r="C276" s="15" t="s">
        <v>68</v>
      </c>
      <c r="D276" s="3" t="n">
        <v>0.631944444444444</v>
      </c>
      <c r="E276" s="3" t="n">
        <v>0.684027777777778</v>
      </c>
      <c r="G276" s="1" t="s">
        <v>156</v>
      </c>
      <c r="H276" s="15" t="s">
        <v>70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50</v>
      </c>
      <c r="B277" s="15" t="s">
        <v>19</v>
      </c>
      <c r="C277" s="15" t="s">
        <v>68</v>
      </c>
      <c r="D277" s="3" t="n">
        <v>0.631944444444444</v>
      </c>
      <c r="E277" s="3" t="n">
        <v>0.684027777777778</v>
      </c>
      <c r="G277" s="1" t="s">
        <v>156</v>
      </c>
      <c r="H277" s="15" t="s">
        <v>145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51</v>
      </c>
      <c r="B278" s="15" t="s">
        <v>19</v>
      </c>
      <c r="C278" s="15" t="s">
        <v>68</v>
      </c>
      <c r="D278" s="3" t="n">
        <v>0.631944444444444</v>
      </c>
      <c r="E278" s="3" t="n">
        <v>0.684027777777778</v>
      </c>
      <c r="G278" s="1" t="s">
        <v>156</v>
      </c>
      <c r="H278" s="15" t="s">
        <v>22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52</v>
      </c>
      <c r="B279" s="15" t="s">
        <v>19</v>
      </c>
      <c r="C279" s="15" t="s">
        <v>68</v>
      </c>
      <c r="D279" s="3" t="n">
        <v>0.631944444444444</v>
      </c>
      <c r="E279" s="3" t="n">
        <v>0.684027777777778</v>
      </c>
      <c r="G279" s="1" t="s">
        <v>156</v>
      </c>
      <c r="H279" s="15" t="s">
        <v>62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53</v>
      </c>
      <c r="B280" s="15" t="s">
        <v>19</v>
      </c>
      <c r="C280" s="15" t="s">
        <v>68</v>
      </c>
      <c r="D280" s="3" t="n">
        <v>0.631944444444444</v>
      </c>
      <c r="E280" s="3" t="n">
        <v>0.684027777777778</v>
      </c>
      <c r="G280" s="1" t="s">
        <v>156</v>
      </c>
      <c r="H280" s="15" t="s">
        <v>146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54</v>
      </c>
      <c r="B281" s="15" t="s">
        <v>19</v>
      </c>
      <c r="C281" s="15" t="s">
        <v>68</v>
      </c>
      <c r="D281" s="3" t="n">
        <v>0.631944444444444</v>
      </c>
      <c r="E281" s="3" t="n">
        <v>0.684027777777778</v>
      </c>
      <c r="G281" s="1" t="s">
        <v>156</v>
      </c>
      <c r="H281" s="15" t="s">
        <v>147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55</v>
      </c>
      <c r="B282" s="15" t="s">
        <v>19</v>
      </c>
      <c r="C282" s="15" t="s">
        <v>68</v>
      </c>
      <c r="D282" s="3" t="n">
        <v>0.631944444444444</v>
      </c>
      <c r="E282" s="3" t="n">
        <v>0.684027777777778</v>
      </c>
      <c r="G282" s="1" t="s">
        <v>156</v>
      </c>
      <c r="H282" s="15" t="s">
        <v>148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6</v>
      </c>
      <c r="B283" s="15" t="s">
        <v>19</v>
      </c>
      <c r="C283" s="15" t="s">
        <v>68</v>
      </c>
      <c r="D283" s="3" t="n">
        <v>0.847222222222222</v>
      </c>
      <c r="E283" s="3" t="n">
        <v>0.90625</v>
      </c>
      <c r="G283" s="1" t="s">
        <v>157</v>
      </c>
      <c r="H283" s="15" t="s">
        <v>144</v>
      </c>
      <c r="I283" s="4" t="n">
        <v>1044</v>
      </c>
      <c r="J283" s="4" t="n">
        <v>32770</v>
      </c>
      <c r="K283" s="5" t="n">
        <v>31.3888888888889</v>
      </c>
    </row>
    <row r="284" customFormat="false" ht="13.5" hidden="false" customHeight="false" outlineLevel="0" collapsed="false">
      <c r="A284" s="2" t="n">
        <v>557</v>
      </c>
      <c r="B284" s="15" t="s">
        <v>19</v>
      </c>
      <c r="C284" s="15" t="s">
        <v>68</v>
      </c>
      <c r="D284" s="3" t="n">
        <v>0.847222222222222</v>
      </c>
      <c r="E284" s="3" t="n">
        <v>0.90625</v>
      </c>
      <c r="G284" s="1" t="s">
        <v>157</v>
      </c>
      <c r="H284" s="15" t="s">
        <v>70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8</v>
      </c>
      <c r="B285" s="15" t="s">
        <v>19</v>
      </c>
      <c r="C285" s="15" t="s">
        <v>68</v>
      </c>
      <c r="D285" s="3" t="n">
        <v>0.847222222222222</v>
      </c>
      <c r="E285" s="3" t="n">
        <v>0.90625</v>
      </c>
      <c r="G285" s="1" t="s">
        <v>157</v>
      </c>
      <c r="H285" s="15" t="s">
        <v>145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9</v>
      </c>
      <c r="B286" s="15" t="s">
        <v>19</v>
      </c>
      <c r="C286" s="15" t="s">
        <v>68</v>
      </c>
      <c r="D286" s="3" t="n">
        <v>0.847222222222222</v>
      </c>
      <c r="E286" s="3" t="n">
        <v>0.90625</v>
      </c>
      <c r="G286" s="1" t="s">
        <v>157</v>
      </c>
      <c r="H286" s="15" t="s">
        <v>22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60</v>
      </c>
      <c r="B287" s="15" t="s">
        <v>19</v>
      </c>
      <c r="C287" s="15" t="s">
        <v>68</v>
      </c>
      <c r="D287" s="3" t="n">
        <v>0.847222222222222</v>
      </c>
      <c r="E287" s="3" t="n">
        <v>0.90625</v>
      </c>
      <c r="G287" s="1" t="s">
        <v>157</v>
      </c>
      <c r="H287" s="15" t="s">
        <v>62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61</v>
      </c>
      <c r="B288" s="15" t="s">
        <v>19</v>
      </c>
      <c r="C288" s="15" t="s">
        <v>68</v>
      </c>
      <c r="D288" s="3" t="n">
        <v>0.847222222222222</v>
      </c>
      <c r="E288" s="3" t="n">
        <v>0.90625</v>
      </c>
      <c r="G288" s="1" t="s">
        <v>157</v>
      </c>
      <c r="H288" s="15" t="s">
        <v>146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62</v>
      </c>
      <c r="B289" s="15" t="s">
        <v>19</v>
      </c>
      <c r="C289" s="15" t="s">
        <v>68</v>
      </c>
      <c r="D289" s="3" t="n">
        <v>0.847222222222222</v>
      </c>
      <c r="E289" s="3" t="n">
        <v>0.90625</v>
      </c>
      <c r="G289" s="1" t="s">
        <v>157</v>
      </c>
      <c r="H289" s="15" t="s">
        <v>147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63</v>
      </c>
      <c r="B290" s="15" t="s">
        <v>19</v>
      </c>
      <c r="C290" s="15" t="s">
        <v>68</v>
      </c>
      <c r="D290" s="3" t="n">
        <v>0.847222222222222</v>
      </c>
      <c r="E290" s="3" t="n">
        <v>0.90625</v>
      </c>
      <c r="G290" s="1" t="s">
        <v>157</v>
      </c>
      <c r="H290" s="15" t="s">
        <v>148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64</v>
      </c>
      <c r="B291" s="15" t="s">
        <v>19</v>
      </c>
      <c r="C291" s="15" t="s">
        <v>74</v>
      </c>
      <c r="D291" s="3" t="n">
        <v>0.326388888888889</v>
      </c>
      <c r="E291" s="3" t="n">
        <v>0.385416666666667</v>
      </c>
      <c r="G291" s="1" t="s">
        <v>158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65</v>
      </c>
      <c r="B292" s="15" t="s">
        <v>19</v>
      </c>
      <c r="C292" s="15" t="s">
        <v>74</v>
      </c>
      <c r="D292" s="3" t="n">
        <v>0.326388888888889</v>
      </c>
      <c r="E292" s="3" t="n">
        <v>0.385416666666667</v>
      </c>
      <c r="G292" s="1" t="s">
        <v>158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66</v>
      </c>
      <c r="B293" s="15" t="s">
        <v>19</v>
      </c>
      <c r="C293" s="15" t="s">
        <v>74</v>
      </c>
      <c r="D293" s="3" t="n">
        <v>0.326388888888889</v>
      </c>
      <c r="E293" s="3" t="n">
        <v>0.385416666666667</v>
      </c>
      <c r="G293" s="1" t="s">
        <v>158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67</v>
      </c>
      <c r="B294" s="15" t="s">
        <v>19</v>
      </c>
      <c r="C294" s="15" t="s">
        <v>74</v>
      </c>
      <c r="D294" s="3" t="n">
        <v>0.326388888888889</v>
      </c>
      <c r="E294" s="3" t="n">
        <v>0.385416666666667</v>
      </c>
      <c r="G294" s="1" t="s">
        <v>158</v>
      </c>
      <c r="H294" s="15" t="s">
        <v>22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8</v>
      </c>
      <c r="B295" s="15" t="s">
        <v>19</v>
      </c>
      <c r="C295" s="15" t="s">
        <v>74</v>
      </c>
      <c r="D295" s="3" t="n">
        <v>0.326388888888889</v>
      </c>
      <c r="E295" s="3" t="n">
        <v>0.385416666666667</v>
      </c>
      <c r="G295" s="1" t="s">
        <v>158</v>
      </c>
      <c r="H295" s="15" t="s">
        <v>62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9</v>
      </c>
      <c r="B296" s="15" t="s">
        <v>19</v>
      </c>
      <c r="C296" s="15" t="s">
        <v>74</v>
      </c>
      <c r="D296" s="3" t="n">
        <v>0.326388888888889</v>
      </c>
      <c r="E296" s="3" t="n">
        <v>0.385416666666667</v>
      </c>
      <c r="G296" s="1" t="s">
        <v>158</v>
      </c>
      <c r="H296" s="15" t="s">
        <v>146</v>
      </c>
      <c r="I296" s="4" t="n">
        <v>594</v>
      </c>
      <c r="J296" s="4" t="n">
        <v>10990</v>
      </c>
      <c r="K296" s="5" t="n">
        <v>18.5016835016835</v>
      </c>
    </row>
    <row r="297" customFormat="false" ht="13.5" hidden="false" customHeight="false" outlineLevel="0" collapsed="false">
      <c r="A297" s="2" t="n">
        <v>570</v>
      </c>
      <c r="B297" s="15" t="s">
        <v>19</v>
      </c>
      <c r="C297" s="15" t="s">
        <v>74</v>
      </c>
      <c r="D297" s="3" t="n">
        <v>0.326388888888889</v>
      </c>
      <c r="E297" s="3" t="n">
        <v>0.385416666666667</v>
      </c>
      <c r="G297" s="1" t="s">
        <v>158</v>
      </c>
      <c r="H297" s="15" t="s">
        <v>147</v>
      </c>
      <c r="I297" s="4" t="n">
        <v>594</v>
      </c>
      <c r="J297" s="4" t="n">
        <v>15090</v>
      </c>
      <c r="K297" s="5" t="n">
        <v>25.4040404040404</v>
      </c>
    </row>
    <row r="298" customFormat="false" ht="13.5" hidden="false" customHeight="false" outlineLevel="0" collapsed="false">
      <c r="A298" s="2" t="n">
        <v>571</v>
      </c>
      <c r="B298" s="15" t="s">
        <v>19</v>
      </c>
      <c r="C298" s="15" t="s">
        <v>74</v>
      </c>
      <c r="D298" s="3" t="n">
        <v>0.326388888888889</v>
      </c>
      <c r="E298" s="3" t="n">
        <v>0.385416666666667</v>
      </c>
      <c r="G298" s="1" t="s">
        <v>158</v>
      </c>
      <c r="H298" s="15" t="s">
        <v>148</v>
      </c>
      <c r="I298" s="4" t="n">
        <v>594</v>
      </c>
      <c r="J298" s="4" t="n">
        <v>17690</v>
      </c>
      <c r="K298" s="5" t="n">
        <v>29.7811447811448</v>
      </c>
    </row>
    <row r="299" customFormat="false" ht="13.5" hidden="false" customHeight="false" outlineLevel="0" collapsed="false">
      <c r="A299" s="2" t="n">
        <v>572</v>
      </c>
      <c r="B299" s="15" t="s">
        <v>19</v>
      </c>
      <c r="C299" s="15" t="s">
        <v>74</v>
      </c>
      <c r="D299" s="3" t="n">
        <v>0.326388888888889</v>
      </c>
      <c r="E299" s="3" t="n">
        <v>0.385416666666667</v>
      </c>
      <c r="G299" s="1" t="s">
        <v>158</v>
      </c>
      <c r="H299" s="15" t="s">
        <v>159</v>
      </c>
      <c r="I299" s="4" t="n">
        <v>1588</v>
      </c>
      <c r="J299" s="4" t="n">
        <v>42890</v>
      </c>
      <c r="K299" s="5" t="n">
        <v>27.0088161209068</v>
      </c>
    </row>
    <row r="300" customFormat="false" ht="13.5" hidden="false" customHeight="false" outlineLevel="0" collapsed="false">
      <c r="A300" s="2" t="n">
        <v>573</v>
      </c>
      <c r="B300" s="15" t="s">
        <v>19</v>
      </c>
      <c r="C300" s="15" t="s">
        <v>74</v>
      </c>
      <c r="D300" s="3" t="n">
        <v>0.326388888888889</v>
      </c>
      <c r="E300" s="3" t="n">
        <v>0.385416666666667</v>
      </c>
      <c r="G300" s="1" t="s">
        <v>158</v>
      </c>
      <c r="H300" s="15" t="s">
        <v>160</v>
      </c>
      <c r="I300" s="4" t="n">
        <v>1390</v>
      </c>
      <c r="J300" s="4" t="n">
        <v>37090</v>
      </c>
      <c r="K300" s="5" t="n">
        <v>26.6834532374101</v>
      </c>
    </row>
    <row r="301" customFormat="false" ht="13.5" hidden="false" customHeight="false" outlineLevel="0" collapsed="false">
      <c r="A301" s="2" t="n">
        <v>574</v>
      </c>
      <c r="B301" s="15" t="s">
        <v>19</v>
      </c>
      <c r="C301" s="15" t="s">
        <v>74</v>
      </c>
      <c r="D301" s="3" t="n">
        <v>0.326388888888889</v>
      </c>
      <c r="E301" s="3" t="n">
        <v>0.385416666666667</v>
      </c>
      <c r="G301" s="1" t="s">
        <v>158</v>
      </c>
      <c r="H301" s="15" t="s">
        <v>77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75</v>
      </c>
      <c r="B302" s="15" t="s">
        <v>19</v>
      </c>
      <c r="C302" s="15" t="s">
        <v>74</v>
      </c>
      <c r="D302" s="3" t="n">
        <v>0.409722222222222</v>
      </c>
      <c r="E302" s="3" t="n">
        <v>0.46875</v>
      </c>
      <c r="G302" s="1" t="s">
        <v>161</v>
      </c>
      <c r="H302" s="15" t="s">
        <v>144</v>
      </c>
      <c r="I302" s="4" t="n">
        <v>1192</v>
      </c>
      <c r="J302" s="4" t="n">
        <v>35590</v>
      </c>
      <c r="K302" s="5" t="n">
        <v>29.8573825503356</v>
      </c>
    </row>
    <row r="303" customFormat="false" ht="13.5" hidden="false" customHeight="false" outlineLevel="0" collapsed="false">
      <c r="A303" s="2" t="n">
        <v>576</v>
      </c>
      <c r="B303" s="15" t="s">
        <v>19</v>
      </c>
      <c r="C303" s="15" t="s">
        <v>74</v>
      </c>
      <c r="D303" s="3" t="n">
        <v>0.409722222222222</v>
      </c>
      <c r="E303" s="3" t="n">
        <v>0.46875</v>
      </c>
      <c r="G303" s="1" t="s">
        <v>161</v>
      </c>
      <c r="H303" s="15" t="s">
        <v>70</v>
      </c>
      <c r="I303" s="4" t="n">
        <v>994</v>
      </c>
      <c r="J303" s="4" t="n">
        <v>29990</v>
      </c>
      <c r="K303" s="5" t="n">
        <v>30.1710261569417</v>
      </c>
    </row>
    <row r="304" customFormat="false" ht="13.5" hidden="false" customHeight="false" outlineLevel="0" collapsed="false">
      <c r="A304" s="2" t="n">
        <v>577</v>
      </c>
      <c r="B304" s="15" t="s">
        <v>19</v>
      </c>
      <c r="C304" s="15" t="s">
        <v>74</v>
      </c>
      <c r="D304" s="3" t="n">
        <v>0.409722222222222</v>
      </c>
      <c r="E304" s="3" t="n">
        <v>0.46875</v>
      </c>
      <c r="G304" s="1" t="s">
        <v>161</v>
      </c>
      <c r="H304" s="15" t="s">
        <v>145</v>
      </c>
      <c r="I304" s="4" t="n">
        <v>994</v>
      </c>
      <c r="J304" s="4" t="n">
        <v>32090</v>
      </c>
      <c r="K304" s="5" t="n">
        <v>32.2837022132797</v>
      </c>
    </row>
    <row r="305" customFormat="false" ht="13.5" hidden="false" customHeight="false" outlineLevel="0" collapsed="false">
      <c r="A305" s="2" t="n">
        <v>578</v>
      </c>
      <c r="B305" s="15" t="s">
        <v>19</v>
      </c>
      <c r="C305" s="15" t="s">
        <v>74</v>
      </c>
      <c r="D305" s="3" t="n">
        <v>0.409722222222222</v>
      </c>
      <c r="E305" s="3" t="n">
        <v>0.46875</v>
      </c>
      <c r="G305" s="1" t="s">
        <v>161</v>
      </c>
      <c r="H305" s="15" t="s">
        <v>22</v>
      </c>
      <c r="I305" s="4" t="n">
        <v>594</v>
      </c>
      <c r="J305" s="4" t="n">
        <v>10390</v>
      </c>
      <c r="K305" s="5" t="n">
        <v>17.4915824915825</v>
      </c>
    </row>
    <row r="306" customFormat="false" ht="13.5" hidden="false" customHeight="false" outlineLevel="0" collapsed="false">
      <c r="A306" s="2" t="n">
        <v>579</v>
      </c>
      <c r="B306" s="15" t="s">
        <v>19</v>
      </c>
      <c r="C306" s="15" t="s">
        <v>74</v>
      </c>
      <c r="D306" s="3" t="n">
        <v>0.409722222222222</v>
      </c>
      <c r="E306" s="3" t="n">
        <v>0.46875</v>
      </c>
      <c r="G306" s="1" t="s">
        <v>161</v>
      </c>
      <c r="H306" s="15" t="s">
        <v>62</v>
      </c>
      <c r="I306" s="4" t="n">
        <v>594</v>
      </c>
      <c r="J306" s="4" t="n">
        <v>10890</v>
      </c>
      <c r="K306" s="5" t="n">
        <v>18.3333333333333</v>
      </c>
    </row>
    <row r="307" customFormat="false" ht="13.5" hidden="false" customHeight="false" outlineLevel="0" collapsed="false">
      <c r="A307" s="2" t="n">
        <v>580</v>
      </c>
      <c r="B307" s="15" t="s">
        <v>19</v>
      </c>
      <c r="C307" s="15" t="s">
        <v>74</v>
      </c>
      <c r="D307" s="3" t="n">
        <v>0.409722222222222</v>
      </c>
      <c r="E307" s="3" t="n">
        <v>0.46875</v>
      </c>
      <c r="G307" s="1" t="s">
        <v>161</v>
      </c>
      <c r="H307" s="15" t="s">
        <v>146</v>
      </c>
      <c r="I307" s="4" t="n">
        <v>594</v>
      </c>
      <c r="J307" s="4" t="n">
        <v>11390</v>
      </c>
      <c r="K307" s="5" t="n">
        <v>19.1750841750842</v>
      </c>
    </row>
    <row r="308" customFormat="false" ht="13.5" hidden="false" customHeight="false" outlineLevel="0" collapsed="false">
      <c r="A308" s="2" t="n">
        <v>581</v>
      </c>
      <c r="B308" s="15" t="s">
        <v>19</v>
      </c>
      <c r="C308" s="15" t="s">
        <v>74</v>
      </c>
      <c r="D308" s="3" t="n">
        <v>0.409722222222222</v>
      </c>
      <c r="E308" s="3" t="n">
        <v>0.46875</v>
      </c>
      <c r="G308" s="1" t="s">
        <v>161</v>
      </c>
      <c r="H308" s="15" t="s">
        <v>147</v>
      </c>
      <c r="I308" s="4" t="n">
        <v>594</v>
      </c>
      <c r="J308" s="4" t="n">
        <v>16090</v>
      </c>
      <c r="K308" s="5" t="n">
        <v>27.0875420875421</v>
      </c>
    </row>
    <row r="309" customFormat="false" ht="13.5" hidden="false" customHeight="false" outlineLevel="0" collapsed="false">
      <c r="A309" s="2" t="n">
        <v>582</v>
      </c>
      <c r="B309" s="15" t="s">
        <v>19</v>
      </c>
      <c r="C309" s="15" t="s">
        <v>74</v>
      </c>
      <c r="D309" s="3" t="n">
        <v>0.409722222222222</v>
      </c>
      <c r="E309" s="3" t="n">
        <v>0.46875</v>
      </c>
      <c r="G309" s="1" t="s">
        <v>161</v>
      </c>
      <c r="H309" s="15" t="s">
        <v>148</v>
      </c>
      <c r="I309" s="4" t="n">
        <v>594</v>
      </c>
      <c r="J309" s="4" t="n">
        <v>20690</v>
      </c>
      <c r="K309" s="5" t="n">
        <v>34.8316498316498</v>
      </c>
    </row>
    <row r="310" customFormat="false" ht="13.5" hidden="false" customHeight="false" outlineLevel="0" collapsed="false">
      <c r="A310" s="2" t="n">
        <v>583</v>
      </c>
      <c r="B310" s="15" t="s">
        <v>19</v>
      </c>
      <c r="C310" s="15" t="s">
        <v>74</v>
      </c>
      <c r="D310" s="3" t="n">
        <v>0.409722222222222</v>
      </c>
      <c r="E310" s="3" t="n">
        <v>0.46875</v>
      </c>
      <c r="G310" s="1" t="s">
        <v>161</v>
      </c>
      <c r="H310" s="15" t="s">
        <v>159</v>
      </c>
      <c r="I310" s="4" t="n">
        <v>1588</v>
      </c>
      <c r="J310" s="4" t="n">
        <v>42890</v>
      </c>
      <c r="K310" s="5" t="n">
        <v>27.0088161209068</v>
      </c>
    </row>
    <row r="311" customFormat="false" ht="13.5" hidden="false" customHeight="false" outlineLevel="0" collapsed="false">
      <c r="A311" s="2" t="n">
        <v>584</v>
      </c>
      <c r="B311" s="15" t="s">
        <v>19</v>
      </c>
      <c r="C311" s="15" t="s">
        <v>74</v>
      </c>
      <c r="D311" s="3" t="n">
        <v>0.409722222222222</v>
      </c>
      <c r="E311" s="3" t="n">
        <v>0.46875</v>
      </c>
      <c r="G311" s="1" t="s">
        <v>161</v>
      </c>
      <c r="H311" s="15" t="s">
        <v>160</v>
      </c>
      <c r="I311" s="4" t="n">
        <v>1390</v>
      </c>
      <c r="J311" s="4" t="n">
        <v>37090</v>
      </c>
      <c r="K311" s="5" t="n">
        <v>26.6834532374101</v>
      </c>
    </row>
    <row r="312" customFormat="false" ht="13.5" hidden="false" customHeight="false" outlineLevel="0" collapsed="false">
      <c r="A312" s="2" t="n">
        <v>585</v>
      </c>
      <c r="B312" s="15" t="s">
        <v>19</v>
      </c>
      <c r="C312" s="15" t="s">
        <v>74</v>
      </c>
      <c r="D312" s="3" t="n">
        <v>0.409722222222222</v>
      </c>
      <c r="E312" s="3" t="n">
        <v>0.46875</v>
      </c>
      <c r="G312" s="1" t="s">
        <v>161</v>
      </c>
      <c r="H312" s="15" t="s">
        <v>77</v>
      </c>
      <c r="I312" s="4" t="n">
        <v>1390</v>
      </c>
      <c r="J312" s="4" t="n">
        <v>23190</v>
      </c>
      <c r="K312" s="5" t="n">
        <v>16.6834532374101</v>
      </c>
    </row>
    <row r="313" customFormat="false" ht="13.5" hidden="false" customHeight="false" outlineLevel="0" collapsed="false">
      <c r="A313" s="2" t="n">
        <v>586</v>
      </c>
      <c r="B313" s="15" t="s">
        <v>19</v>
      </c>
      <c r="C313" s="15" t="s">
        <v>74</v>
      </c>
      <c r="D313" s="3" t="n">
        <v>0.461805555555556</v>
      </c>
      <c r="E313" s="3" t="n">
        <v>0.520833333333333</v>
      </c>
      <c r="G313" s="1" t="s">
        <v>162</v>
      </c>
      <c r="H313" s="15" t="s">
        <v>144</v>
      </c>
      <c r="I313" s="4" t="n">
        <v>1192</v>
      </c>
      <c r="J313" s="4" t="n">
        <v>35590</v>
      </c>
      <c r="K313" s="5" t="n">
        <v>29.8573825503356</v>
      </c>
    </row>
    <row r="314" customFormat="false" ht="13.5" hidden="false" customHeight="false" outlineLevel="0" collapsed="false">
      <c r="A314" s="2" t="n">
        <v>587</v>
      </c>
      <c r="B314" s="15" t="s">
        <v>19</v>
      </c>
      <c r="C314" s="15" t="s">
        <v>74</v>
      </c>
      <c r="D314" s="3" t="n">
        <v>0.461805555555556</v>
      </c>
      <c r="E314" s="3" t="n">
        <v>0.520833333333333</v>
      </c>
      <c r="G314" s="1" t="s">
        <v>162</v>
      </c>
      <c r="H314" s="15" t="s">
        <v>70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588</v>
      </c>
      <c r="B315" s="15" t="s">
        <v>19</v>
      </c>
      <c r="C315" s="15" t="s">
        <v>74</v>
      </c>
      <c r="D315" s="3" t="n">
        <v>0.461805555555556</v>
      </c>
      <c r="E315" s="3" t="n">
        <v>0.520833333333333</v>
      </c>
      <c r="G315" s="1" t="s">
        <v>162</v>
      </c>
      <c r="H315" s="15" t="s">
        <v>145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589</v>
      </c>
      <c r="B316" s="15" t="s">
        <v>19</v>
      </c>
      <c r="C316" s="15" t="s">
        <v>74</v>
      </c>
      <c r="D316" s="3" t="n">
        <v>0.461805555555556</v>
      </c>
      <c r="E316" s="3" t="n">
        <v>0.520833333333333</v>
      </c>
      <c r="G316" s="1" t="s">
        <v>162</v>
      </c>
      <c r="H316" s="15" t="s">
        <v>22</v>
      </c>
      <c r="I316" s="4" t="n">
        <v>594</v>
      </c>
      <c r="J316" s="4" t="n">
        <v>9990</v>
      </c>
      <c r="K316" s="5" t="n">
        <v>16.8181818181818</v>
      </c>
    </row>
    <row r="317" customFormat="false" ht="13.5" hidden="false" customHeight="false" outlineLevel="0" collapsed="false">
      <c r="A317" s="2" t="n">
        <v>590</v>
      </c>
      <c r="B317" s="15" t="s">
        <v>19</v>
      </c>
      <c r="C317" s="15" t="s">
        <v>74</v>
      </c>
      <c r="D317" s="3" t="n">
        <v>0.461805555555556</v>
      </c>
      <c r="E317" s="3" t="n">
        <v>0.520833333333333</v>
      </c>
      <c r="G317" s="1" t="s">
        <v>162</v>
      </c>
      <c r="H317" s="15" t="s">
        <v>62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591</v>
      </c>
      <c r="B318" s="15" t="s">
        <v>19</v>
      </c>
      <c r="C318" s="15" t="s">
        <v>74</v>
      </c>
      <c r="D318" s="3" t="n">
        <v>0.461805555555556</v>
      </c>
      <c r="E318" s="3" t="n">
        <v>0.520833333333333</v>
      </c>
      <c r="G318" s="1" t="s">
        <v>162</v>
      </c>
      <c r="H318" s="15" t="s">
        <v>146</v>
      </c>
      <c r="I318" s="4" t="n">
        <v>594</v>
      </c>
      <c r="J318" s="4" t="n">
        <v>11390</v>
      </c>
      <c r="K318" s="5" t="n">
        <v>19.1750841750842</v>
      </c>
    </row>
    <row r="319" customFormat="false" ht="13.5" hidden="false" customHeight="false" outlineLevel="0" collapsed="false">
      <c r="A319" s="2" t="n">
        <v>592</v>
      </c>
      <c r="B319" s="15" t="s">
        <v>19</v>
      </c>
      <c r="C319" s="15" t="s">
        <v>74</v>
      </c>
      <c r="D319" s="3" t="n">
        <v>0.461805555555556</v>
      </c>
      <c r="E319" s="3" t="n">
        <v>0.520833333333333</v>
      </c>
      <c r="G319" s="1" t="s">
        <v>162</v>
      </c>
      <c r="H319" s="15" t="s">
        <v>147</v>
      </c>
      <c r="I319" s="4" t="n">
        <v>594</v>
      </c>
      <c r="J319" s="4" t="n">
        <v>16090</v>
      </c>
      <c r="K319" s="5" t="n">
        <v>27.0875420875421</v>
      </c>
    </row>
    <row r="320" customFormat="false" ht="13.5" hidden="false" customHeight="false" outlineLevel="0" collapsed="false">
      <c r="A320" s="2" t="n">
        <v>593</v>
      </c>
      <c r="B320" s="15" t="s">
        <v>19</v>
      </c>
      <c r="C320" s="15" t="s">
        <v>74</v>
      </c>
      <c r="D320" s="3" t="n">
        <v>0.461805555555556</v>
      </c>
      <c r="E320" s="3" t="n">
        <v>0.520833333333333</v>
      </c>
      <c r="G320" s="1" t="s">
        <v>162</v>
      </c>
      <c r="H320" s="15" t="s">
        <v>148</v>
      </c>
      <c r="I320" s="4" t="n">
        <v>594</v>
      </c>
      <c r="J320" s="4" t="n">
        <v>20990</v>
      </c>
      <c r="K320" s="5" t="n">
        <v>35.3367003367003</v>
      </c>
    </row>
    <row r="321" customFormat="false" ht="13.5" hidden="false" customHeight="false" outlineLevel="0" collapsed="false">
      <c r="A321" s="2" t="n">
        <v>594</v>
      </c>
      <c r="B321" s="15" t="s">
        <v>19</v>
      </c>
      <c r="C321" s="15" t="s">
        <v>74</v>
      </c>
      <c r="D321" s="3" t="n">
        <v>0.461805555555556</v>
      </c>
      <c r="E321" s="3" t="n">
        <v>0.520833333333333</v>
      </c>
      <c r="G321" s="1" t="s">
        <v>162</v>
      </c>
      <c r="H321" s="15" t="s">
        <v>159</v>
      </c>
      <c r="I321" s="4" t="n">
        <v>1588</v>
      </c>
      <c r="J321" s="4" t="n">
        <v>42890</v>
      </c>
      <c r="K321" s="5" t="n">
        <v>27.0088161209068</v>
      </c>
    </row>
    <row r="322" customFormat="false" ht="13.5" hidden="false" customHeight="false" outlineLevel="0" collapsed="false">
      <c r="A322" s="2" t="n">
        <v>595</v>
      </c>
      <c r="B322" s="15" t="s">
        <v>19</v>
      </c>
      <c r="C322" s="15" t="s">
        <v>74</v>
      </c>
      <c r="D322" s="3" t="n">
        <v>0.461805555555556</v>
      </c>
      <c r="E322" s="3" t="n">
        <v>0.520833333333333</v>
      </c>
      <c r="G322" s="1" t="s">
        <v>162</v>
      </c>
      <c r="H322" s="15" t="s">
        <v>160</v>
      </c>
      <c r="I322" s="4" t="n">
        <v>1390</v>
      </c>
      <c r="J322" s="4" t="n">
        <v>37090</v>
      </c>
      <c r="K322" s="5" t="n">
        <v>26.6834532374101</v>
      </c>
    </row>
    <row r="323" customFormat="false" ht="13.5" hidden="false" customHeight="false" outlineLevel="0" collapsed="false">
      <c r="A323" s="2" t="n">
        <v>596</v>
      </c>
      <c r="B323" s="15" t="s">
        <v>19</v>
      </c>
      <c r="C323" s="15" t="s">
        <v>74</v>
      </c>
      <c r="D323" s="3" t="n">
        <v>0.461805555555556</v>
      </c>
      <c r="E323" s="3" t="n">
        <v>0.520833333333333</v>
      </c>
      <c r="G323" s="1" t="s">
        <v>162</v>
      </c>
      <c r="H323" s="15" t="s">
        <v>77</v>
      </c>
      <c r="I323" s="4" t="n">
        <v>1390</v>
      </c>
      <c r="J323" s="4" t="n">
        <v>24190</v>
      </c>
      <c r="K323" s="5" t="n">
        <v>17.4028776978417</v>
      </c>
    </row>
    <row r="324" customFormat="false" ht="13.5" hidden="false" customHeight="false" outlineLevel="0" collapsed="false">
      <c r="A324" s="2" t="n">
        <v>597</v>
      </c>
      <c r="B324" s="15" t="s">
        <v>19</v>
      </c>
      <c r="C324" s="15" t="s">
        <v>74</v>
      </c>
      <c r="D324" s="3" t="n">
        <v>0.486111111111111</v>
      </c>
      <c r="E324" s="3" t="n">
        <v>0.545138888888889</v>
      </c>
      <c r="G324" s="1" t="s">
        <v>163</v>
      </c>
      <c r="H324" s="15" t="s">
        <v>144</v>
      </c>
      <c r="I324" s="4" t="n">
        <v>1192</v>
      </c>
      <c r="J324" s="4" t="n">
        <v>35590</v>
      </c>
      <c r="K324" s="5" t="n">
        <v>29.8573825503356</v>
      </c>
    </row>
    <row r="325" customFormat="false" ht="13.5" hidden="false" customHeight="false" outlineLevel="0" collapsed="false">
      <c r="A325" s="2" t="n">
        <v>598</v>
      </c>
      <c r="B325" s="15" t="s">
        <v>19</v>
      </c>
      <c r="C325" s="15" t="s">
        <v>74</v>
      </c>
      <c r="D325" s="3" t="n">
        <v>0.486111111111111</v>
      </c>
      <c r="E325" s="3" t="n">
        <v>0.545138888888889</v>
      </c>
      <c r="G325" s="1" t="s">
        <v>163</v>
      </c>
      <c r="H325" s="15" t="s">
        <v>70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599</v>
      </c>
      <c r="B326" s="15" t="s">
        <v>19</v>
      </c>
      <c r="C326" s="15" t="s">
        <v>74</v>
      </c>
      <c r="D326" s="3" t="n">
        <v>0.486111111111111</v>
      </c>
      <c r="E326" s="3" t="n">
        <v>0.545138888888889</v>
      </c>
      <c r="G326" s="1" t="s">
        <v>163</v>
      </c>
      <c r="H326" s="15" t="s">
        <v>145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600</v>
      </c>
      <c r="B327" s="15" t="s">
        <v>19</v>
      </c>
      <c r="C327" s="15" t="s">
        <v>74</v>
      </c>
      <c r="D327" s="3" t="n">
        <v>0.486111111111111</v>
      </c>
      <c r="E327" s="3" t="n">
        <v>0.545138888888889</v>
      </c>
      <c r="G327" s="1" t="s">
        <v>163</v>
      </c>
      <c r="H327" s="15" t="s">
        <v>22</v>
      </c>
      <c r="I327" s="4" t="n">
        <v>594</v>
      </c>
      <c r="J327" s="4" t="n">
        <v>9990</v>
      </c>
      <c r="K327" s="5" t="n">
        <v>16.8181818181818</v>
      </c>
    </row>
    <row r="328" customFormat="false" ht="13.5" hidden="false" customHeight="false" outlineLevel="0" collapsed="false">
      <c r="A328" s="2" t="n">
        <v>601</v>
      </c>
      <c r="B328" s="15" t="s">
        <v>19</v>
      </c>
      <c r="C328" s="15" t="s">
        <v>74</v>
      </c>
      <c r="D328" s="3" t="n">
        <v>0.486111111111111</v>
      </c>
      <c r="E328" s="3" t="n">
        <v>0.545138888888889</v>
      </c>
      <c r="G328" s="1" t="s">
        <v>163</v>
      </c>
      <c r="H328" s="15" t="s">
        <v>6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602</v>
      </c>
      <c r="B329" s="15" t="s">
        <v>19</v>
      </c>
      <c r="C329" s="15" t="s">
        <v>74</v>
      </c>
      <c r="D329" s="3" t="n">
        <v>0.486111111111111</v>
      </c>
      <c r="E329" s="3" t="n">
        <v>0.545138888888889</v>
      </c>
      <c r="G329" s="1" t="s">
        <v>163</v>
      </c>
      <c r="H329" s="15" t="s">
        <v>146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603</v>
      </c>
      <c r="B330" s="15" t="s">
        <v>19</v>
      </c>
      <c r="C330" s="15" t="s">
        <v>74</v>
      </c>
      <c r="D330" s="3" t="n">
        <v>0.486111111111111</v>
      </c>
      <c r="E330" s="3" t="n">
        <v>0.545138888888889</v>
      </c>
      <c r="G330" s="1" t="s">
        <v>163</v>
      </c>
      <c r="H330" s="15" t="s">
        <v>147</v>
      </c>
      <c r="I330" s="4" t="n">
        <v>594</v>
      </c>
      <c r="J330" s="4" t="n">
        <v>16090</v>
      </c>
      <c r="K330" s="5" t="n">
        <v>27.0875420875421</v>
      </c>
    </row>
    <row r="331" customFormat="false" ht="13.5" hidden="false" customHeight="false" outlineLevel="0" collapsed="false">
      <c r="A331" s="2" t="n">
        <v>604</v>
      </c>
      <c r="B331" s="15" t="s">
        <v>19</v>
      </c>
      <c r="C331" s="15" t="s">
        <v>74</v>
      </c>
      <c r="D331" s="3" t="n">
        <v>0.486111111111111</v>
      </c>
      <c r="E331" s="3" t="n">
        <v>0.545138888888889</v>
      </c>
      <c r="G331" s="1" t="s">
        <v>163</v>
      </c>
      <c r="H331" s="15" t="s">
        <v>148</v>
      </c>
      <c r="I331" s="4" t="n">
        <v>594</v>
      </c>
      <c r="J331" s="4" t="n">
        <v>20990</v>
      </c>
      <c r="K331" s="5" t="n">
        <v>35.3367003367003</v>
      </c>
    </row>
    <row r="332" customFormat="false" ht="13.5" hidden="false" customHeight="false" outlineLevel="0" collapsed="false">
      <c r="A332" s="2" t="n">
        <v>605</v>
      </c>
      <c r="B332" s="15" t="s">
        <v>19</v>
      </c>
      <c r="C332" s="15" t="s">
        <v>74</v>
      </c>
      <c r="D332" s="3" t="n">
        <v>0.555555555555556</v>
      </c>
      <c r="E332" s="3" t="n">
        <v>0.621527777777778</v>
      </c>
      <c r="G332" s="1" t="s">
        <v>164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606</v>
      </c>
      <c r="B333" s="15" t="s">
        <v>19</v>
      </c>
      <c r="C333" s="15" t="s">
        <v>74</v>
      </c>
      <c r="D333" s="3" t="n">
        <v>0.555555555555556</v>
      </c>
      <c r="E333" s="3" t="n">
        <v>0.621527777777778</v>
      </c>
      <c r="G333" s="1" t="s">
        <v>164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607</v>
      </c>
      <c r="B334" s="15" t="s">
        <v>19</v>
      </c>
      <c r="C334" s="15" t="s">
        <v>74</v>
      </c>
      <c r="D334" s="3" t="n">
        <v>0.555555555555556</v>
      </c>
      <c r="E334" s="3" t="n">
        <v>0.621527777777778</v>
      </c>
      <c r="G334" s="1" t="s">
        <v>164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608</v>
      </c>
      <c r="B335" s="15" t="s">
        <v>19</v>
      </c>
      <c r="C335" s="15" t="s">
        <v>74</v>
      </c>
      <c r="D335" s="3" t="n">
        <v>0.555555555555556</v>
      </c>
      <c r="E335" s="3" t="n">
        <v>0.621527777777778</v>
      </c>
      <c r="G335" s="1" t="s">
        <v>164</v>
      </c>
      <c r="H335" s="15" t="s">
        <v>22</v>
      </c>
      <c r="I335" s="4" t="n">
        <v>594</v>
      </c>
      <c r="J335" s="4" t="n">
        <v>10390</v>
      </c>
      <c r="K335" s="5" t="n">
        <v>17.4915824915825</v>
      </c>
    </row>
    <row r="336" customFormat="false" ht="13.5" hidden="false" customHeight="false" outlineLevel="0" collapsed="false">
      <c r="A336" s="2" t="n">
        <v>609</v>
      </c>
      <c r="B336" s="15" t="s">
        <v>19</v>
      </c>
      <c r="C336" s="15" t="s">
        <v>74</v>
      </c>
      <c r="D336" s="3" t="n">
        <v>0.555555555555556</v>
      </c>
      <c r="E336" s="3" t="n">
        <v>0.621527777777778</v>
      </c>
      <c r="G336" s="1" t="s">
        <v>164</v>
      </c>
      <c r="H336" s="15" t="s">
        <v>62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610</v>
      </c>
      <c r="B337" s="15" t="s">
        <v>19</v>
      </c>
      <c r="C337" s="15" t="s">
        <v>74</v>
      </c>
      <c r="D337" s="3" t="n">
        <v>0.555555555555556</v>
      </c>
      <c r="E337" s="3" t="n">
        <v>0.621527777777778</v>
      </c>
      <c r="G337" s="1" t="s">
        <v>164</v>
      </c>
      <c r="H337" s="15" t="s">
        <v>146</v>
      </c>
      <c r="I337" s="4" t="n">
        <v>594</v>
      </c>
      <c r="J337" s="4" t="n">
        <v>11390</v>
      </c>
      <c r="K337" s="5" t="n">
        <v>19.1750841750842</v>
      </c>
    </row>
    <row r="338" customFormat="false" ht="13.5" hidden="false" customHeight="false" outlineLevel="0" collapsed="false">
      <c r="A338" s="2" t="n">
        <v>611</v>
      </c>
      <c r="B338" s="15" t="s">
        <v>19</v>
      </c>
      <c r="C338" s="15" t="s">
        <v>74</v>
      </c>
      <c r="D338" s="3" t="n">
        <v>0.555555555555556</v>
      </c>
      <c r="E338" s="3" t="n">
        <v>0.621527777777778</v>
      </c>
      <c r="G338" s="1" t="s">
        <v>164</v>
      </c>
      <c r="H338" s="15" t="s">
        <v>147</v>
      </c>
      <c r="I338" s="4" t="n">
        <v>594</v>
      </c>
      <c r="J338" s="4" t="n">
        <v>17090</v>
      </c>
      <c r="K338" s="5" t="n">
        <v>28.7710437710438</v>
      </c>
    </row>
    <row r="339" customFormat="false" ht="13.5" hidden="false" customHeight="false" outlineLevel="0" collapsed="false">
      <c r="A339" s="2" t="n">
        <v>612</v>
      </c>
      <c r="B339" s="15" t="s">
        <v>19</v>
      </c>
      <c r="C339" s="15" t="s">
        <v>74</v>
      </c>
      <c r="D339" s="3" t="n">
        <v>0.555555555555556</v>
      </c>
      <c r="E339" s="3" t="n">
        <v>0.621527777777778</v>
      </c>
      <c r="G339" s="1" t="s">
        <v>164</v>
      </c>
      <c r="H339" s="15" t="s">
        <v>148</v>
      </c>
      <c r="I339" s="4" t="n">
        <v>594</v>
      </c>
      <c r="J339" s="4" t="n">
        <v>21990</v>
      </c>
      <c r="K339" s="5" t="n">
        <v>37.020202020202</v>
      </c>
    </row>
    <row r="340" customFormat="false" ht="13.5" hidden="false" customHeight="false" outlineLevel="0" collapsed="false">
      <c r="A340" s="2" t="n">
        <v>613</v>
      </c>
      <c r="B340" s="15" t="s">
        <v>19</v>
      </c>
      <c r="C340" s="15" t="s">
        <v>74</v>
      </c>
      <c r="D340" s="3" t="n">
        <v>0.635416666666667</v>
      </c>
      <c r="E340" s="3" t="n">
        <v>0.694444444444445</v>
      </c>
      <c r="G340" s="1" t="s">
        <v>165</v>
      </c>
      <c r="H340" s="15" t="s">
        <v>144</v>
      </c>
      <c r="I340" s="4" t="n">
        <v>1192</v>
      </c>
      <c r="J340" s="4" t="n">
        <v>35590</v>
      </c>
      <c r="K340" s="5" t="n">
        <v>29.8573825503356</v>
      </c>
    </row>
    <row r="341" customFormat="false" ht="13.5" hidden="false" customHeight="false" outlineLevel="0" collapsed="false">
      <c r="A341" s="2" t="n">
        <v>614</v>
      </c>
      <c r="B341" s="15" t="s">
        <v>19</v>
      </c>
      <c r="C341" s="15" t="s">
        <v>74</v>
      </c>
      <c r="D341" s="3" t="n">
        <v>0.635416666666667</v>
      </c>
      <c r="E341" s="3" t="n">
        <v>0.694444444444445</v>
      </c>
      <c r="G341" s="1" t="s">
        <v>165</v>
      </c>
      <c r="H341" s="15" t="s">
        <v>70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15</v>
      </c>
      <c r="B342" s="15" t="s">
        <v>19</v>
      </c>
      <c r="C342" s="15" t="s">
        <v>74</v>
      </c>
      <c r="D342" s="3" t="n">
        <v>0.635416666666667</v>
      </c>
      <c r="E342" s="3" t="n">
        <v>0.694444444444445</v>
      </c>
      <c r="G342" s="1" t="s">
        <v>165</v>
      </c>
      <c r="H342" s="15" t="s">
        <v>145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16</v>
      </c>
      <c r="B343" s="15" t="s">
        <v>19</v>
      </c>
      <c r="C343" s="15" t="s">
        <v>74</v>
      </c>
      <c r="D343" s="3" t="n">
        <v>0.635416666666667</v>
      </c>
      <c r="E343" s="3" t="n">
        <v>0.694444444444445</v>
      </c>
      <c r="G343" s="1" t="s">
        <v>165</v>
      </c>
      <c r="H343" s="15" t="s">
        <v>22</v>
      </c>
      <c r="I343" s="4" t="n">
        <v>594</v>
      </c>
      <c r="J343" s="4" t="n">
        <v>10390</v>
      </c>
      <c r="K343" s="5" t="n">
        <v>17.4915824915825</v>
      </c>
    </row>
    <row r="344" customFormat="false" ht="13.5" hidden="false" customHeight="false" outlineLevel="0" collapsed="false">
      <c r="A344" s="2" t="n">
        <v>617</v>
      </c>
      <c r="B344" s="15" t="s">
        <v>19</v>
      </c>
      <c r="C344" s="15" t="s">
        <v>74</v>
      </c>
      <c r="D344" s="3" t="n">
        <v>0.635416666666667</v>
      </c>
      <c r="E344" s="3" t="n">
        <v>0.694444444444445</v>
      </c>
      <c r="G344" s="1" t="s">
        <v>165</v>
      </c>
      <c r="H344" s="15" t="s">
        <v>62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8</v>
      </c>
      <c r="B345" s="15" t="s">
        <v>19</v>
      </c>
      <c r="C345" s="15" t="s">
        <v>74</v>
      </c>
      <c r="D345" s="3" t="n">
        <v>0.635416666666667</v>
      </c>
      <c r="E345" s="3" t="n">
        <v>0.694444444444445</v>
      </c>
      <c r="G345" s="1" t="s">
        <v>165</v>
      </c>
      <c r="H345" s="15" t="s">
        <v>146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9</v>
      </c>
      <c r="B346" s="15" t="s">
        <v>19</v>
      </c>
      <c r="C346" s="15" t="s">
        <v>74</v>
      </c>
      <c r="D346" s="3" t="n">
        <v>0.635416666666667</v>
      </c>
      <c r="E346" s="3" t="n">
        <v>0.694444444444445</v>
      </c>
      <c r="G346" s="1" t="s">
        <v>165</v>
      </c>
      <c r="H346" s="15" t="s">
        <v>147</v>
      </c>
      <c r="I346" s="4" t="n">
        <v>594</v>
      </c>
      <c r="J346" s="4" t="n">
        <v>17590</v>
      </c>
      <c r="K346" s="5" t="n">
        <v>29.6127946127946</v>
      </c>
    </row>
    <row r="347" customFormat="false" ht="13.5" hidden="false" customHeight="false" outlineLevel="0" collapsed="false">
      <c r="A347" s="2" t="n">
        <v>620</v>
      </c>
      <c r="B347" s="15" t="s">
        <v>19</v>
      </c>
      <c r="C347" s="15" t="s">
        <v>74</v>
      </c>
      <c r="D347" s="3" t="n">
        <v>0.635416666666667</v>
      </c>
      <c r="E347" s="3" t="n">
        <v>0.694444444444445</v>
      </c>
      <c r="G347" s="1" t="s">
        <v>165</v>
      </c>
      <c r="H347" s="15" t="s">
        <v>148</v>
      </c>
      <c r="I347" s="4" t="n">
        <v>594</v>
      </c>
      <c r="J347" s="4" t="n">
        <v>21990</v>
      </c>
      <c r="K347" s="5" t="n">
        <v>37.020202020202</v>
      </c>
    </row>
    <row r="348" customFormat="false" ht="13.5" hidden="false" customHeight="false" outlineLevel="0" collapsed="false">
      <c r="A348" s="2" t="n">
        <v>621</v>
      </c>
      <c r="B348" s="15" t="s">
        <v>19</v>
      </c>
      <c r="C348" s="15" t="s">
        <v>74</v>
      </c>
      <c r="D348" s="3" t="n">
        <v>0.729166666666667</v>
      </c>
      <c r="E348" s="3" t="n">
        <v>0.788194444444445</v>
      </c>
      <c r="G348" s="1" t="s">
        <v>166</v>
      </c>
      <c r="H348" s="15" t="s">
        <v>144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622</v>
      </c>
      <c r="B349" s="15" t="s">
        <v>19</v>
      </c>
      <c r="C349" s="15" t="s">
        <v>74</v>
      </c>
      <c r="D349" s="3" t="n">
        <v>0.729166666666667</v>
      </c>
      <c r="E349" s="3" t="n">
        <v>0.788194444444445</v>
      </c>
      <c r="G349" s="1" t="s">
        <v>166</v>
      </c>
      <c r="H349" s="15" t="s">
        <v>70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623</v>
      </c>
      <c r="B350" s="15" t="s">
        <v>19</v>
      </c>
      <c r="C350" s="15" t="s">
        <v>74</v>
      </c>
      <c r="D350" s="3" t="n">
        <v>0.729166666666667</v>
      </c>
      <c r="E350" s="3" t="n">
        <v>0.788194444444445</v>
      </c>
      <c r="G350" s="1" t="s">
        <v>166</v>
      </c>
      <c r="H350" s="15" t="s">
        <v>14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624</v>
      </c>
      <c r="B351" s="15" t="s">
        <v>19</v>
      </c>
      <c r="C351" s="15" t="s">
        <v>74</v>
      </c>
      <c r="D351" s="3" t="n">
        <v>0.729166666666667</v>
      </c>
      <c r="E351" s="3" t="n">
        <v>0.788194444444445</v>
      </c>
      <c r="G351" s="1" t="s">
        <v>166</v>
      </c>
      <c r="H351" s="15" t="s">
        <v>22</v>
      </c>
      <c r="I351" s="4" t="n">
        <v>594</v>
      </c>
      <c r="J351" s="4" t="n">
        <v>10390</v>
      </c>
      <c r="K351" s="5" t="n">
        <v>17.4915824915825</v>
      </c>
    </row>
    <row r="352" customFormat="false" ht="13.5" hidden="false" customHeight="false" outlineLevel="0" collapsed="false">
      <c r="A352" s="2" t="n">
        <v>625</v>
      </c>
      <c r="B352" s="15" t="s">
        <v>19</v>
      </c>
      <c r="C352" s="15" t="s">
        <v>74</v>
      </c>
      <c r="D352" s="3" t="n">
        <v>0.729166666666667</v>
      </c>
      <c r="E352" s="3" t="n">
        <v>0.788194444444445</v>
      </c>
      <c r="G352" s="1" t="s">
        <v>166</v>
      </c>
      <c r="H352" s="15" t="s">
        <v>6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626</v>
      </c>
      <c r="B353" s="15" t="s">
        <v>19</v>
      </c>
      <c r="C353" s="15" t="s">
        <v>74</v>
      </c>
      <c r="D353" s="3" t="n">
        <v>0.729166666666667</v>
      </c>
      <c r="E353" s="3" t="n">
        <v>0.788194444444445</v>
      </c>
      <c r="G353" s="1" t="s">
        <v>166</v>
      </c>
      <c r="H353" s="15" t="s">
        <v>146</v>
      </c>
      <c r="I353" s="4" t="n">
        <v>594</v>
      </c>
      <c r="J353" s="4" t="n">
        <v>11390</v>
      </c>
      <c r="K353" s="5" t="n">
        <v>19.1750841750842</v>
      </c>
    </row>
    <row r="354" customFormat="false" ht="13.5" hidden="false" customHeight="false" outlineLevel="0" collapsed="false">
      <c r="A354" s="2" t="n">
        <v>627</v>
      </c>
      <c r="B354" s="15" t="s">
        <v>19</v>
      </c>
      <c r="C354" s="15" t="s">
        <v>74</v>
      </c>
      <c r="D354" s="3" t="n">
        <v>0.729166666666667</v>
      </c>
      <c r="E354" s="3" t="n">
        <v>0.788194444444445</v>
      </c>
      <c r="G354" s="1" t="s">
        <v>166</v>
      </c>
      <c r="H354" s="15" t="s">
        <v>147</v>
      </c>
      <c r="I354" s="4" t="n">
        <v>594</v>
      </c>
      <c r="J354" s="4" t="n">
        <v>18190</v>
      </c>
      <c r="K354" s="5" t="n">
        <v>30.6228956228956</v>
      </c>
    </row>
    <row r="355" customFormat="false" ht="13.5" hidden="false" customHeight="false" outlineLevel="0" collapsed="false">
      <c r="A355" s="2" t="n">
        <v>628</v>
      </c>
      <c r="B355" s="15" t="s">
        <v>19</v>
      </c>
      <c r="C355" s="15" t="s">
        <v>74</v>
      </c>
      <c r="D355" s="3" t="n">
        <v>0.729166666666667</v>
      </c>
      <c r="E355" s="3" t="n">
        <v>0.788194444444445</v>
      </c>
      <c r="G355" s="1" t="s">
        <v>166</v>
      </c>
      <c r="H355" s="15" t="s">
        <v>148</v>
      </c>
      <c r="I355" s="4" t="n">
        <v>594</v>
      </c>
      <c r="J355" s="4" t="n">
        <v>21090</v>
      </c>
      <c r="K355" s="5" t="n">
        <v>35.5050505050505</v>
      </c>
    </row>
    <row r="356" customFormat="false" ht="13.5" hidden="false" customHeight="false" outlineLevel="0" collapsed="false">
      <c r="A356" s="2" t="n">
        <v>629</v>
      </c>
      <c r="B356" s="15" t="s">
        <v>19</v>
      </c>
      <c r="C356" s="15" t="s">
        <v>74</v>
      </c>
      <c r="D356" s="3" t="n">
        <v>0.729166666666667</v>
      </c>
      <c r="E356" s="3" t="n">
        <v>0.788194444444445</v>
      </c>
      <c r="G356" s="1" t="s">
        <v>166</v>
      </c>
      <c r="H356" s="15" t="s">
        <v>159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630</v>
      </c>
      <c r="B357" s="15" t="s">
        <v>19</v>
      </c>
      <c r="C357" s="15" t="s">
        <v>74</v>
      </c>
      <c r="D357" s="3" t="n">
        <v>0.729166666666667</v>
      </c>
      <c r="E357" s="3" t="n">
        <v>0.788194444444445</v>
      </c>
      <c r="G357" s="1" t="s">
        <v>166</v>
      </c>
      <c r="H357" s="15" t="s">
        <v>160</v>
      </c>
      <c r="I357" s="4" t="n">
        <v>1390</v>
      </c>
      <c r="J357" s="4" t="n">
        <v>37090</v>
      </c>
      <c r="K357" s="5" t="n">
        <v>26.6834532374101</v>
      </c>
    </row>
    <row r="358" customFormat="false" ht="13.5" hidden="false" customHeight="false" outlineLevel="0" collapsed="false">
      <c r="A358" s="2" t="n">
        <v>631</v>
      </c>
      <c r="B358" s="15" t="s">
        <v>19</v>
      </c>
      <c r="C358" s="15" t="s">
        <v>74</v>
      </c>
      <c r="D358" s="3" t="n">
        <v>0.729166666666667</v>
      </c>
      <c r="E358" s="3" t="n">
        <v>0.788194444444445</v>
      </c>
      <c r="G358" s="1" t="s">
        <v>166</v>
      </c>
      <c r="H358" s="15" t="s">
        <v>77</v>
      </c>
      <c r="I358" s="4" t="n">
        <v>1390</v>
      </c>
      <c r="J358" s="4" t="n">
        <v>25290</v>
      </c>
      <c r="K358" s="5" t="n">
        <v>18.1942446043165</v>
      </c>
    </row>
    <row r="359" customFormat="false" ht="13.5" hidden="false" customHeight="false" outlineLevel="0" collapsed="false">
      <c r="A359" s="2" t="n">
        <v>632</v>
      </c>
      <c r="B359" s="15" t="s">
        <v>19</v>
      </c>
      <c r="C359" s="15" t="s">
        <v>74</v>
      </c>
      <c r="D359" s="3" t="n">
        <v>0.788194444444445</v>
      </c>
      <c r="E359" s="3" t="n">
        <v>0.850694444444445</v>
      </c>
      <c r="G359" s="1" t="s">
        <v>167</v>
      </c>
      <c r="H359" s="15" t="s">
        <v>144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633</v>
      </c>
      <c r="B360" s="15" t="s">
        <v>19</v>
      </c>
      <c r="C360" s="15" t="s">
        <v>74</v>
      </c>
      <c r="D360" s="3" t="n">
        <v>0.788194444444445</v>
      </c>
      <c r="E360" s="3" t="n">
        <v>0.850694444444445</v>
      </c>
      <c r="G360" s="1" t="s">
        <v>167</v>
      </c>
      <c r="H360" s="15" t="s">
        <v>70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34</v>
      </c>
      <c r="B361" s="15" t="s">
        <v>19</v>
      </c>
      <c r="C361" s="15" t="s">
        <v>74</v>
      </c>
      <c r="D361" s="3" t="n">
        <v>0.788194444444445</v>
      </c>
      <c r="E361" s="3" t="n">
        <v>0.850694444444445</v>
      </c>
      <c r="G361" s="1" t="s">
        <v>167</v>
      </c>
      <c r="H361" s="15" t="s">
        <v>145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5</v>
      </c>
      <c r="B362" s="15" t="s">
        <v>19</v>
      </c>
      <c r="C362" s="15" t="s">
        <v>74</v>
      </c>
      <c r="D362" s="3" t="n">
        <v>0.788194444444445</v>
      </c>
      <c r="E362" s="3" t="n">
        <v>0.850694444444445</v>
      </c>
      <c r="G362" s="1" t="s">
        <v>167</v>
      </c>
      <c r="H362" s="15" t="s">
        <v>22</v>
      </c>
      <c r="I362" s="4" t="n">
        <v>594</v>
      </c>
      <c r="J362" s="4" t="n">
        <v>10390</v>
      </c>
      <c r="K362" s="5" t="n">
        <v>17.4915824915825</v>
      </c>
    </row>
    <row r="363" customFormat="false" ht="13.5" hidden="false" customHeight="false" outlineLevel="0" collapsed="false">
      <c r="A363" s="2" t="n">
        <v>636</v>
      </c>
      <c r="B363" s="15" t="s">
        <v>19</v>
      </c>
      <c r="C363" s="15" t="s">
        <v>74</v>
      </c>
      <c r="D363" s="3" t="n">
        <v>0.788194444444445</v>
      </c>
      <c r="E363" s="3" t="n">
        <v>0.850694444444445</v>
      </c>
      <c r="G363" s="1" t="s">
        <v>167</v>
      </c>
      <c r="H363" s="15" t="s">
        <v>62</v>
      </c>
      <c r="I363" s="4" t="n">
        <v>594</v>
      </c>
      <c r="J363" s="4" t="n">
        <v>10890</v>
      </c>
      <c r="K363" s="5" t="n">
        <v>18.3333333333333</v>
      </c>
    </row>
    <row r="364" customFormat="false" ht="13.5" hidden="false" customHeight="false" outlineLevel="0" collapsed="false">
      <c r="A364" s="2" t="n">
        <v>637</v>
      </c>
      <c r="B364" s="15" t="s">
        <v>19</v>
      </c>
      <c r="C364" s="15" t="s">
        <v>74</v>
      </c>
      <c r="D364" s="3" t="n">
        <v>0.788194444444445</v>
      </c>
      <c r="E364" s="3" t="n">
        <v>0.850694444444445</v>
      </c>
      <c r="G364" s="1" t="s">
        <v>167</v>
      </c>
      <c r="H364" s="15" t="s">
        <v>146</v>
      </c>
      <c r="I364" s="4" t="n">
        <v>594</v>
      </c>
      <c r="J364" s="4" t="n">
        <v>11390</v>
      </c>
      <c r="K364" s="5" t="n">
        <v>19.1750841750842</v>
      </c>
    </row>
    <row r="365" customFormat="false" ht="13.5" hidden="false" customHeight="false" outlineLevel="0" collapsed="false">
      <c r="A365" s="2" t="n">
        <v>638</v>
      </c>
      <c r="B365" s="15" t="s">
        <v>19</v>
      </c>
      <c r="C365" s="15" t="s">
        <v>74</v>
      </c>
      <c r="D365" s="3" t="n">
        <v>0.788194444444445</v>
      </c>
      <c r="E365" s="3" t="n">
        <v>0.850694444444445</v>
      </c>
      <c r="G365" s="1" t="s">
        <v>167</v>
      </c>
      <c r="H365" s="15" t="s">
        <v>147</v>
      </c>
      <c r="I365" s="4" t="n">
        <v>594</v>
      </c>
      <c r="J365" s="4" t="n">
        <v>18290</v>
      </c>
      <c r="K365" s="5" t="n">
        <v>30.7912457912458</v>
      </c>
    </row>
    <row r="366" customFormat="false" ht="13.5" hidden="false" customHeight="false" outlineLevel="0" collapsed="false">
      <c r="A366" s="2" t="n">
        <v>639</v>
      </c>
      <c r="B366" s="15" t="s">
        <v>19</v>
      </c>
      <c r="C366" s="15" t="s">
        <v>74</v>
      </c>
      <c r="D366" s="3" t="n">
        <v>0.788194444444445</v>
      </c>
      <c r="E366" s="3" t="n">
        <v>0.850694444444445</v>
      </c>
      <c r="G366" s="1" t="s">
        <v>167</v>
      </c>
      <c r="H366" s="15" t="s">
        <v>148</v>
      </c>
      <c r="I366" s="4" t="n">
        <v>594</v>
      </c>
      <c r="J366" s="4" t="n">
        <v>19990</v>
      </c>
      <c r="K366" s="5" t="n">
        <v>33.6531986531987</v>
      </c>
    </row>
    <row r="367" customFormat="false" ht="13.5" hidden="false" customHeight="false" outlineLevel="0" collapsed="false">
      <c r="A367" s="2" t="n">
        <v>640</v>
      </c>
      <c r="B367" s="15" t="s">
        <v>19</v>
      </c>
      <c r="C367" s="15" t="s">
        <v>74</v>
      </c>
      <c r="D367" s="3" t="n">
        <v>0.788194444444445</v>
      </c>
      <c r="E367" s="3" t="n">
        <v>0.850694444444445</v>
      </c>
      <c r="G367" s="1" t="s">
        <v>167</v>
      </c>
      <c r="H367" s="15" t="s">
        <v>15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41</v>
      </c>
      <c r="B368" s="15" t="s">
        <v>19</v>
      </c>
      <c r="C368" s="15" t="s">
        <v>74</v>
      </c>
      <c r="D368" s="3" t="n">
        <v>0.788194444444445</v>
      </c>
      <c r="E368" s="3" t="n">
        <v>0.850694444444445</v>
      </c>
      <c r="G368" s="1" t="s">
        <v>167</v>
      </c>
      <c r="H368" s="15" t="s">
        <v>160</v>
      </c>
      <c r="I368" s="4" t="n">
        <v>1390</v>
      </c>
      <c r="J368" s="4" t="n">
        <v>37090</v>
      </c>
      <c r="K368" s="5" t="n">
        <v>26.6834532374101</v>
      </c>
    </row>
    <row r="369" customFormat="false" ht="13.5" hidden="false" customHeight="false" outlineLevel="0" collapsed="false">
      <c r="A369" s="2" t="n">
        <v>642</v>
      </c>
      <c r="B369" s="15" t="s">
        <v>19</v>
      </c>
      <c r="C369" s="15" t="s">
        <v>74</v>
      </c>
      <c r="D369" s="3" t="n">
        <v>0.788194444444445</v>
      </c>
      <c r="E369" s="3" t="n">
        <v>0.850694444444445</v>
      </c>
      <c r="G369" s="1" t="s">
        <v>167</v>
      </c>
      <c r="H369" s="15" t="s">
        <v>77</v>
      </c>
      <c r="I369" s="4" t="n">
        <v>1390</v>
      </c>
      <c r="J369" s="4" t="n">
        <v>25390</v>
      </c>
      <c r="K369" s="5" t="n">
        <v>18.2661870503597</v>
      </c>
    </row>
    <row r="370" customFormat="false" ht="13.5" hidden="false" customHeight="false" outlineLevel="0" collapsed="false">
      <c r="A370" s="2" t="n">
        <v>643</v>
      </c>
      <c r="B370" s="15" t="s">
        <v>19</v>
      </c>
      <c r="C370" s="15" t="s">
        <v>20</v>
      </c>
      <c r="D370" s="3" t="n">
        <v>0.315972222222222</v>
      </c>
      <c r="E370" s="3" t="n">
        <v>0.409722222222222</v>
      </c>
      <c r="G370" s="1" t="s">
        <v>168</v>
      </c>
      <c r="H370" s="15" t="s">
        <v>144</v>
      </c>
      <c r="I370" s="4" t="n">
        <v>1730</v>
      </c>
      <c r="J370" s="4" t="n">
        <v>49840</v>
      </c>
      <c r="K370" s="5" t="n">
        <v>28.8092485549133</v>
      </c>
    </row>
    <row r="371" customFormat="false" ht="13.5" hidden="false" customHeight="false" outlineLevel="0" collapsed="false">
      <c r="A371" s="2" t="n">
        <v>644</v>
      </c>
      <c r="B371" s="15" t="s">
        <v>19</v>
      </c>
      <c r="C371" s="15" t="s">
        <v>20</v>
      </c>
      <c r="D371" s="3" t="n">
        <v>0.315972222222222</v>
      </c>
      <c r="E371" s="3" t="n">
        <v>0.409722222222222</v>
      </c>
      <c r="G371" s="1" t="s">
        <v>168</v>
      </c>
      <c r="H371" s="15" t="s">
        <v>70</v>
      </c>
      <c r="I371" s="4" t="n">
        <v>1397</v>
      </c>
      <c r="J371" s="4" t="n">
        <v>40840</v>
      </c>
      <c r="K371" s="5" t="n">
        <v>29.2340730136006</v>
      </c>
    </row>
    <row r="372" customFormat="false" ht="13.5" hidden="false" customHeight="false" outlineLevel="0" collapsed="false">
      <c r="A372" s="2" t="n">
        <v>645</v>
      </c>
      <c r="B372" s="15" t="s">
        <v>19</v>
      </c>
      <c r="C372" s="15" t="s">
        <v>20</v>
      </c>
      <c r="D372" s="3" t="n">
        <v>0.315972222222222</v>
      </c>
      <c r="E372" s="3" t="n">
        <v>0.409722222222222</v>
      </c>
      <c r="G372" s="1" t="s">
        <v>168</v>
      </c>
      <c r="H372" s="15" t="s">
        <v>145</v>
      </c>
      <c r="I372" s="4" t="n">
        <v>1397</v>
      </c>
      <c r="J372" s="4" t="n">
        <v>44640</v>
      </c>
      <c r="K372" s="5" t="n">
        <v>31.9541875447387</v>
      </c>
    </row>
    <row r="373" customFormat="false" ht="13.5" hidden="false" customHeight="false" outlineLevel="0" collapsed="false">
      <c r="A373" s="2" t="n">
        <v>646</v>
      </c>
      <c r="B373" s="15" t="s">
        <v>19</v>
      </c>
      <c r="C373" s="15" t="s">
        <v>20</v>
      </c>
      <c r="D373" s="3" t="n">
        <v>0.315972222222222</v>
      </c>
      <c r="E373" s="3" t="n">
        <v>0.409722222222222</v>
      </c>
      <c r="G373" s="1" t="s">
        <v>168</v>
      </c>
      <c r="H373" s="15" t="s">
        <v>22</v>
      </c>
      <c r="I373" s="4" t="n">
        <v>997</v>
      </c>
      <c r="J373" s="4" t="n">
        <v>10440</v>
      </c>
      <c r="K373" s="5" t="n">
        <v>10.4714142427282</v>
      </c>
    </row>
    <row r="374" customFormat="false" ht="13.5" hidden="false" customHeight="false" outlineLevel="0" collapsed="false">
      <c r="A374" s="2" t="n">
        <v>647</v>
      </c>
      <c r="B374" s="15" t="s">
        <v>19</v>
      </c>
      <c r="C374" s="15" t="s">
        <v>20</v>
      </c>
      <c r="D374" s="3" t="n">
        <v>0.315972222222222</v>
      </c>
      <c r="E374" s="3" t="n">
        <v>0.409722222222222</v>
      </c>
      <c r="G374" s="1" t="s">
        <v>168</v>
      </c>
      <c r="H374" s="15" t="s">
        <v>62</v>
      </c>
      <c r="I374" s="4" t="n">
        <v>997</v>
      </c>
      <c r="J374" s="4" t="n">
        <v>17240</v>
      </c>
      <c r="K374" s="5" t="n">
        <v>17.2918756268806</v>
      </c>
    </row>
    <row r="375" customFormat="false" ht="13.5" hidden="false" customHeight="false" outlineLevel="0" collapsed="false">
      <c r="A375" s="2" t="n">
        <v>648</v>
      </c>
      <c r="B375" s="15" t="s">
        <v>19</v>
      </c>
      <c r="C375" s="15" t="s">
        <v>20</v>
      </c>
      <c r="D375" s="3" t="n">
        <v>0.315972222222222</v>
      </c>
      <c r="E375" s="3" t="n">
        <v>0.409722222222222</v>
      </c>
      <c r="G375" s="1" t="s">
        <v>168</v>
      </c>
      <c r="H375" s="15" t="s">
        <v>146</v>
      </c>
      <c r="I375" s="4" t="n">
        <v>997</v>
      </c>
      <c r="J375" s="4" t="n">
        <v>18740</v>
      </c>
      <c r="K375" s="5" t="n">
        <v>18.7963891675025</v>
      </c>
    </row>
    <row r="376" customFormat="false" ht="13.5" hidden="false" customHeight="false" outlineLevel="0" collapsed="false">
      <c r="A376" s="2" t="n">
        <v>649</v>
      </c>
      <c r="B376" s="15" t="s">
        <v>19</v>
      </c>
      <c r="C376" s="15" t="s">
        <v>20</v>
      </c>
      <c r="D376" s="3" t="n">
        <v>0.315972222222222</v>
      </c>
      <c r="E376" s="3" t="n">
        <v>0.409722222222222</v>
      </c>
      <c r="G376" s="1" t="s">
        <v>168</v>
      </c>
      <c r="H376" s="15" t="s">
        <v>147</v>
      </c>
      <c r="I376" s="4" t="n">
        <v>997</v>
      </c>
      <c r="J376" s="4" t="n">
        <v>19240</v>
      </c>
      <c r="K376" s="5" t="n">
        <v>19.2978936810431</v>
      </c>
    </row>
    <row r="377" customFormat="false" ht="13.5" hidden="false" customHeight="false" outlineLevel="0" collapsed="false">
      <c r="A377" s="2" t="n">
        <v>650</v>
      </c>
      <c r="B377" s="15" t="s">
        <v>19</v>
      </c>
      <c r="C377" s="15" t="s">
        <v>20</v>
      </c>
      <c r="D377" s="3" t="n">
        <v>0.315972222222222</v>
      </c>
      <c r="E377" s="3" t="n">
        <v>0.409722222222222</v>
      </c>
      <c r="G377" s="1" t="s">
        <v>168</v>
      </c>
      <c r="H377" s="15" t="s">
        <v>148</v>
      </c>
      <c r="I377" s="4" t="n">
        <v>997</v>
      </c>
      <c r="J377" s="4" t="n">
        <v>24040</v>
      </c>
      <c r="K377" s="5" t="n">
        <v>24.1123370110331</v>
      </c>
    </row>
    <row r="378" customFormat="false" ht="13.5" hidden="false" customHeight="false" outlineLevel="0" collapsed="false">
      <c r="A378" s="2" t="n">
        <v>651</v>
      </c>
      <c r="B378" s="15" t="s">
        <v>19</v>
      </c>
      <c r="C378" s="15" t="s">
        <v>20</v>
      </c>
      <c r="D378" s="3" t="n">
        <v>0.427083333333333</v>
      </c>
      <c r="E378" s="3" t="n">
        <v>0.520833333333333</v>
      </c>
      <c r="G378" s="1" t="s">
        <v>169</v>
      </c>
      <c r="H378" s="15" t="s">
        <v>144</v>
      </c>
      <c r="I378" s="4" t="n">
        <v>1730</v>
      </c>
      <c r="J378" s="4" t="n">
        <v>49840</v>
      </c>
      <c r="K378" s="5" t="n">
        <v>28.8092485549133</v>
      </c>
    </row>
    <row r="379" customFormat="false" ht="13.5" hidden="false" customHeight="false" outlineLevel="0" collapsed="false">
      <c r="A379" s="2" t="n">
        <v>652</v>
      </c>
      <c r="B379" s="15" t="s">
        <v>19</v>
      </c>
      <c r="C379" s="15" t="s">
        <v>20</v>
      </c>
      <c r="D379" s="3" t="n">
        <v>0.427083333333333</v>
      </c>
      <c r="E379" s="3" t="n">
        <v>0.520833333333333</v>
      </c>
      <c r="G379" s="1" t="s">
        <v>169</v>
      </c>
      <c r="H379" s="15" t="s">
        <v>70</v>
      </c>
      <c r="I379" s="4" t="n">
        <v>1397</v>
      </c>
      <c r="J379" s="4" t="n">
        <v>40840</v>
      </c>
      <c r="K379" s="5" t="n">
        <v>29.2340730136006</v>
      </c>
    </row>
    <row r="380" customFormat="false" ht="13.5" hidden="false" customHeight="false" outlineLevel="0" collapsed="false">
      <c r="A380" s="2" t="n">
        <v>653</v>
      </c>
      <c r="B380" s="15" t="s">
        <v>19</v>
      </c>
      <c r="C380" s="15" t="s">
        <v>20</v>
      </c>
      <c r="D380" s="3" t="n">
        <v>0.427083333333333</v>
      </c>
      <c r="E380" s="3" t="n">
        <v>0.520833333333333</v>
      </c>
      <c r="G380" s="1" t="s">
        <v>169</v>
      </c>
      <c r="H380" s="15" t="s">
        <v>145</v>
      </c>
      <c r="I380" s="4" t="n">
        <v>1397</v>
      </c>
      <c r="J380" s="4" t="n">
        <v>44640</v>
      </c>
      <c r="K380" s="5" t="n">
        <v>31.9541875447387</v>
      </c>
    </row>
    <row r="381" customFormat="false" ht="13.5" hidden="false" customHeight="false" outlineLevel="0" collapsed="false">
      <c r="A381" s="2" t="n">
        <v>654</v>
      </c>
      <c r="B381" s="15" t="s">
        <v>19</v>
      </c>
      <c r="C381" s="15" t="s">
        <v>20</v>
      </c>
      <c r="D381" s="3" t="n">
        <v>0.427083333333333</v>
      </c>
      <c r="E381" s="3" t="n">
        <v>0.520833333333333</v>
      </c>
      <c r="G381" s="1" t="s">
        <v>169</v>
      </c>
      <c r="H381" s="15" t="s">
        <v>22</v>
      </c>
      <c r="I381" s="4" t="n">
        <v>997</v>
      </c>
      <c r="J381" s="4" t="n">
        <v>12340</v>
      </c>
      <c r="K381" s="5" t="n">
        <v>12.3771313941825</v>
      </c>
    </row>
    <row r="382" customFormat="false" ht="13.5" hidden="false" customHeight="false" outlineLevel="0" collapsed="false">
      <c r="A382" s="2" t="n">
        <v>655</v>
      </c>
      <c r="B382" s="15" t="s">
        <v>19</v>
      </c>
      <c r="C382" s="15" t="s">
        <v>20</v>
      </c>
      <c r="D382" s="3" t="n">
        <v>0.427083333333333</v>
      </c>
      <c r="E382" s="3" t="n">
        <v>0.520833333333333</v>
      </c>
      <c r="G382" s="1" t="s">
        <v>169</v>
      </c>
      <c r="H382" s="15" t="s">
        <v>62</v>
      </c>
      <c r="I382" s="4" t="n">
        <v>997</v>
      </c>
      <c r="J382" s="4" t="n">
        <v>17240</v>
      </c>
      <c r="K382" s="5" t="n">
        <v>17.2918756268806</v>
      </c>
    </row>
    <row r="383" customFormat="false" ht="13.5" hidden="false" customHeight="false" outlineLevel="0" collapsed="false">
      <c r="A383" s="2" t="n">
        <v>656</v>
      </c>
      <c r="B383" s="15" t="s">
        <v>19</v>
      </c>
      <c r="C383" s="15" t="s">
        <v>20</v>
      </c>
      <c r="D383" s="3" t="n">
        <v>0.427083333333333</v>
      </c>
      <c r="E383" s="3" t="n">
        <v>0.520833333333333</v>
      </c>
      <c r="G383" s="1" t="s">
        <v>169</v>
      </c>
      <c r="H383" s="15" t="s">
        <v>146</v>
      </c>
      <c r="I383" s="4" t="n">
        <v>997</v>
      </c>
      <c r="J383" s="4" t="n">
        <v>18740</v>
      </c>
      <c r="K383" s="5" t="n">
        <v>18.7963891675025</v>
      </c>
    </row>
    <row r="384" customFormat="false" ht="13.5" hidden="false" customHeight="false" outlineLevel="0" collapsed="false">
      <c r="A384" s="2" t="n">
        <v>657</v>
      </c>
      <c r="B384" s="15" t="s">
        <v>19</v>
      </c>
      <c r="C384" s="15" t="s">
        <v>20</v>
      </c>
      <c r="D384" s="3" t="n">
        <v>0.427083333333333</v>
      </c>
      <c r="E384" s="3" t="n">
        <v>0.520833333333333</v>
      </c>
      <c r="G384" s="1" t="s">
        <v>169</v>
      </c>
      <c r="H384" s="15" t="s">
        <v>147</v>
      </c>
      <c r="I384" s="4" t="n">
        <v>997</v>
      </c>
      <c r="J384" s="4" t="n">
        <v>19240</v>
      </c>
      <c r="K384" s="5" t="n">
        <v>19.2978936810431</v>
      </c>
    </row>
    <row r="385" customFormat="false" ht="13.5" hidden="false" customHeight="false" outlineLevel="0" collapsed="false">
      <c r="A385" s="2" t="n">
        <v>658</v>
      </c>
      <c r="B385" s="15" t="s">
        <v>19</v>
      </c>
      <c r="C385" s="15" t="s">
        <v>20</v>
      </c>
      <c r="D385" s="3" t="n">
        <v>0.427083333333333</v>
      </c>
      <c r="E385" s="3" t="n">
        <v>0.520833333333333</v>
      </c>
      <c r="G385" s="1" t="s">
        <v>169</v>
      </c>
      <c r="H385" s="15" t="s">
        <v>148</v>
      </c>
      <c r="I385" s="4" t="n">
        <v>997</v>
      </c>
      <c r="J385" s="4" t="n">
        <v>24040</v>
      </c>
      <c r="K385" s="5" t="n">
        <v>24.1123370110331</v>
      </c>
    </row>
    <row r="386" customFormat="false" ht="13.5" hidden="false" customHeight="false" outlineLevel="0" collapsed="false">
      <c r="A386" s="2" t="n">
        <v>659</v>
      </c>
      <c r="B386" s="15" t="s">
        <v>19</v>
      </c>
      <c r="C386" s="15" t="s">
        <v>20</v>
      </c>
      <c r="D386" s="3" t="n">
        <v>0.611111111111111</v>
      </c>
      <c r="E386" s="3" t="n">
        <v>0.704861111111111</v>
      </c>
      <c r="G386" s="1" t="s">
        <v>170</v>
      </c>
      <c r="H386" s="15" t="s">
        <v>144</v>
      </c>
      <c r="I386" s="4" t="n">
        <v>1730</v>
      </c>
      <c r="J386" s="4" t="n">
        <v>49840</v>
      </c>
      <c r="K386" s="5" t="n">
        <v>28.8092485549133</v>
      </c>
    </row>
    <row r="387" customFormat="false" ht="13.5" hidden="false" customHeight="false" outlineLevel="0" collapsed="false">
      <c r="A387" s="2" t="n">
        <v>660</v>
      </c>
      <c r="B387" s="15" t="s">
        <v>19</v>
      </c>
      <c r="C387" s="15" t="s">
        <v>20</v>
      </c>
      <c r="D387" s="3" t="n">
        <v>0.611111111111111</v>
      </c>
      <c r="E387" s="3" t="n">
        <v>0.704861111111111</v>
      </c>
      <c r="G387" s="1" t="s">
        <v>170</v>
      </c>
      <c r="H387" s="15" t="s">
        <v>70</v>
      </c>
      <c r="I387" s="4" t="n">
        <v>1397</v>
      </c>
      <c r="J387" s="4" t="n">
        <v>40840</v>
      </c>
      <c r="K387" s="5" t="n">
        <v>29.2340730136006</v>
      </c>
    </row>
    <row r="388" customFormat="false" ht="13.5" hidden="false" customHeight="false" outlineLevel="0" collapsed="false">
      <c r="A388" s="2" t="n">
        <v>661</v>
      </c>
      <c r="B388" s="15" t="s">
        <v>19</v>
      </c>
      <c r="C388" s="15" t="s">
        <v>20</v>
      </c>
      <c r="D388" s="3" t="n">
        <v>0.611111111111111</v>
      </c>
      <c r="E388" s="3" t="n">
        <v>0.704861111111111</v>
      </c>
      <c r="G388" s="1" t="s">
        <v>170</v>
      </c>
      <c r="H388" s="15" t="s">
        <v>145</v>
      </c>
      <c r="I388" s="4" t="n">
        <v>1397</v>
      </c>
      <c r="J388" s="4" t="n">
        <v>44640</v>
      </c>
      <c r="K388" s="5" t="n">
        <v>31.9541875447387</v>
      </c>
    </row>
    <row r="389" customFormat="false" ht="13.5" hidden="false" customHeight="false" outlineLevel="0" collapsed="false">
      <c r="A389" s="2" t="n">
        <v>662</v>
      </c>
      <c r="B389" s="15" t="s">
        <v>19</v>
      </c>
      <c r="C389" s="15" t="s">
        <v>20</v>
      </c>
      <c r="D389" s="3" t="n">
        <v>0.611111111111111</v>
      </c>
      <c r="E389" s="3" t="n">
        <v>0.704861111111111</v>
      </c>
      <c r="G389" s="1" t="s">
        <v>170</v>
      </c>
      <c r="H389" s="15" t="s">
        <v>22</v>
      </c>
      <c r="I389" s="4" t="n">
        <v>997</v>
      </c>
      <c r="J389" s="4" t="n">
        <v>17240</v>
      </c>
      <c r="K389" s="5" t="n">
        <v>17.2918756268806</v>
      </c>
    </row>
    <row r="390" customFormat="false" ht="13.5" hidden="false" customHeight="false" outlineLevel="0" collapsed="false">
      <c r="A390" s="2" t="n">
        <v>663</v>
      </c>
      <c r="B390" s="15" t="s">
        <v>19</v>
      </c>
      <c r="C390" s="15" t="s">
        <v>20</v>
      </c>
      <c r="D390" s="3" t="n">
        <v>0.611111111111111</v>
      </c>
      <c r="E390" s="3" t="n">
        <v>0.704861111111111</v>
      </c>
      <c r="G390" s="1" t="s">
        <v>170</v>
      </c>
      <c r="H390" s="15" t="s">
        <v>62</v>
      </c>
      <c r="I390" s="4" t="n">
        <v>997</v>
      </c>
      <c r="J390" s="4" t="n">
        <v>18240</v>
      </c>
      <c r="K390" s="5" t="n">
        <v>18.2948846539619</v>
      </c>
    </row>
    <row r="391" customFormat="false" ht="13.5" hidden="false" customHeight="false" outlineLevel="0" collapsed="false">
      <c r="A391" s="2" t="n">
        <v>664</v>
      </c>
      <c r="B391" s="15" t="s">
        <v>19</v>
      </c>
      <c r="C391" s="15" t="s">
        <v>20</v>
      </c>
      <c r="D391" s="3" t="n">
        <v>0.611111111111111</v>
      </c>
      <c r="E391" s="3" t="n">
        <v>0.704861111111111</v>
      </c>
      <c r="G391" s="1" t="s">
        <v>170</v>
      </c>
      <c r="H391" s="15" t="s">
        <v>146</v>
      </c>
      <c r="I391" s="4" t="n">
        <v>997</v>
      </c>
      <c r="J391" s="4" t="n">
        <v>19840</v>
      </c>
      <c r="K391" s="5" t="n">
        <v>19.8996990972919</v>
      </c>
    </row>
    <row r="392" customFormat="false" ht="13.5" hidden="false" customHeight="false" outlineLevel="0" collapsed="false">
      <c r="A392" s="2" t="n">
        <v>665</v>
      </c>
      <c r="B392" s="15" t="s">
        <v>19</v>
      </c>
      <c r="C392" s="15" t="s">
        <v>20</v>
      </c>
      <c r="D392" s="3" t="n">
        <v>0.611111111111111</v>
      </c>
      <c r="E392" s="3" t="n">
        <v>0.704861111111111</v>
      </c>
      <c r="G392" s="1" t="s">
        <v>170</v>
      </c>
      <c r="H392" s="15" t="s">
        <v>147</v>
      </c>
      <c r="I392" s="4" t="n">
        <v>997</v>
      </c>
      <c r="J392" s="4" t="n">
        <v>20440</v>
      </c>
      <c r="K392" s="5" t="n">
        <v>20.5015045135406</v>
      </c>
    </row>
    <row r="393" customFormat="false" ht="13.5" hidden="false" customHeight="false" outlineLevel="0" collapsed="false">
      <c r="A393" s="2" t="n">
        <v>666</v>
      </c>
      <c r="B393" s="15" t="s">
        <v>19</v>
      </c>
      <c r="C393" s="15" t="s">
        <v>20</v>
      </c>
      <c r="D393" s="3" t="n">
        <v>0.611111111111111</v>
      </c>
      <c r="E393" s="3" t="n">
        <v>0.704861111111111</v>
      </c>
      <c r="G393" s="1" t="s">
        <v>170</v>
      </c>
      <c r="H393" s="15" t="s">
        <v>148</v>
      </c>
      <c r="I393" s="4" t="n">
        <v>997</v>
      </c>
      <c r="J393" s="4" t="n">
        <v>26040</v>
      </c>
      <c r="K393" s="5" t="n">
        <v>26.1183550651956</v>
      </c>
    </row>
    <row r="394" customFormat="false" ht="13.5" hidden="false" customHeight="false" outlineLevel="0" collapsed="false">
      <c r="A394" s="2" t="n">
        <v>667</v>
      </c>
      <c r="B394" s="15" t="s">
        <v>19</v>
      </c>
      <c r="C394" s="15" t="s">
        <v>20</v>
      </c>
      <c r="D394" s="3" t="n">
        <v>0.680555555555555</v>
      </c>
      <c r="E394" s="3" t="n">
        <v>0.774305555555555</v>
      </c>
      <c r="G394" s="1" t="s">
        <v>171</v>
      </c>
      <c r="H394" s="15" t="s">
        <v>144</v>
      </c>
      <c r="I394" s="4" t="n">
        <v>1730</v>
      </c>
      <c r="J394" s="4" t="n">
        <v>49840</v>
      </c>
      <c r="K394" s="5" t="n">
        <v>28.8092485549133</v>
      </c>
    </row>
    <row r="395" customFormat="false" ht="13.5" hidden="false" customHeight="false" outlineLevel="0" collapsed="false">
      <c r="A395" s="2" t="n">
        <v>668</v>
      </c>
      <c r="B395" s="15" t="s">
        <v>19</v>
      </c>
      <c r="C395" s="15" t="s">
        <v>20</v>
      </c>
      <c r="D395" s="3" t="n">
        <v>0.680555555555555</v>
      </c>
      <c r="E395" s="3" t="n">
        <v>0.774305555555555</v>
      </c>
      <c r="G395" s="1" t="s">
        <v>171</v>
      </c>
      <c r="H395" s="15" t="s">
        <v>70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9</v>
      </c>
      <c r="B396" s="15" t="s">
        <v>19</v>
      </c>
      <c r="C396" s="15" t="s">
        <v>20</v>
      </c>
      <c r="D396" s="3" t="n">
        <v>0.680555555555555</v>
      </c>
      <c r="E396" s="3" t="n">
        <v>0.774305555555555</v>
      </c>
      <c r="G396" s="1" t="s">
        <v>171</v>
      </c>
      <c r="H396" s="15" t="s">
        <v>145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70</v>
      </c>
      <c r="B397" s="15" t="s">
        <v>19</v>
      </c>
      <c r="C397" s="15" t="s">
        <v>20</v>
      </c>
      <c r="D397" s="3" t="n">
        <v>0.680555555555555</v>
      </c>
      <c r="E397" s="3" t="n">
        <v>0.774305555555555</v>
      </c>
      <c r="G397" s="1" t="s">
        <v>171</v>
      </c>
      <c r="H397" s="15" t="s">
        <v>22</v>
      </c>
      <c r="I397" s="4" t="n">
        <v>997</v>
      </c>
      <c r="J397" s="4" t="n">
        <v>17240</v>
      </c>
      <c r="K397" s="5" t="n">
        <v>17.2918756268806</v>
      </c>
    </row>
    <row r="398" customFormat="false" ht="13.5" hidden="false" customHeight="false" outlineLevel="0" collapsed="false">
      <c r="A398" s="2" t="n">
        <v>671</v>
      </c>
      <c r="B398" s="15" t="s">
        <v>19</v>
      </c>
      <c r="C398" s="15" t="s">
        <v>20</v>
      </c>
      <c r="D398" s="3" t="n">
        <v>0.680555555555555</v>
      </c>
      <c r="E398" s="3" t="n">
        <v>0.774305555555555</v>
      </c>
      <c r="G398" s="1" t="s">
        <v>171</v>
      </c>
      <c r="H398" s="15" t="s">
        <v>62</v>
      </c>
      <c r="I398" s="4" t="n">
        <v>997</v>
      </c>
      <c r="J398" s="4" t="n">
        <v>18240</v>
      </c>
      <c r="K398" s="5" t="n">
        <v>18.2948846539619</v>
      </c>
    </row>
    <row r="399" customFormat="false" ht="13.5" hidden="false" customHeight="false" outlineLevel="0" collapsed="false">
      <c r="A399" s="2" t="n">
        <v>672</v>
      </c>
      <c r="B399" s="15" t="s">
        <v>19</v>
      </c>
      <c r="C399" s="15" t="s">
        <v>20</v>
      </c>
      <c r="D399" s="3" t="n">
        <v>0.680555555555555</v>
      </c>
      <c r="E399" s="3" t="n">
        <v>0.774305555555555</v>
      </c>
      <c r="G399" s="1" t="s">
        <v>171</v>
      </c>
      <c r="H399" s="15" t="s">
        <v>146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673</v>
      </c>
      <c r="B400" s="15" t="s">
        <v>19</v>
      </c>
      <c r="C400" s="15" t="s">
        <v>20</v>
      </c>
      <c r="D400" s="3" t="n">
        <v>0.680555555555555</v>
      </c>
      <c r="E400" s="3" t="n">
        <v>0.774305555555555</v>
      </c>
      <c r="G400" s="1" t="s">
        <v>171</v>
      </c>
      <c r="H400" s="15" t="s">
        <v>147</v>
      </c>
      <c r="I400" s="4" t="n">
        <v>997</v>
      </c>
      <c r="J400" s="4" t="n">
        <v>20440</v>
      </c>
      <c r="K400" s="5" t="n">
        <v>20.5015045135406</v>
      </c>
    </row>
    <row r="401" customFormat="false" ht="13.5" hidden="false" customHeight="false" outlineLevel="0" collapsed="false">
      <c r="A401" s="2" t="n">
        <v>674</v>
      </c>
      <c r="B401" s="15" t="s">
        <v>19</v>
      </c>
      <c r="C401" s="15" t="s">
        <v>20</v>
      </c>
      <c r="D401" s="3" t="n">
        <v>0.680555555555555</v>
      </c>
      <c r="E401" s="3" t="n">
        <v>0.774305555555555</v>
      </c>
      <c r="G401" s="1" t="s">
        <v>171</v>
      </c>
      <c r="H401" s="15" t="s">
        <v>148</v>
      </c>
      <c r="I401" s="4" t="n">
        <v>997</v>
      </c>
      <c r="J401" s="4" t="n">
        <v>26040</v>
      </c>
      <c r="K401" s="5" t="n">
        <v>26.1183550651956</v>
      </c>
    </row>
    <row r="402" customFormat="false" ht="13.5" hidden="false" customHeight="false" outlineLevel="0" collapsed="false">
      <c r="A402" s="2" t="n">
        <v>675</v>
      </c>
      <c r="B402" s="15" t="s">
        <v>19</v>
      </c>
      <c r="C402" s="15" t="s">
        <v>20</v>
      </c>
      <c r="D402" s="3" t="n">
        <v>0.78125</v>
      </c>
      <c r="E402" s="3" t="n">
        <v>0.875</v>
      </c>
      <c r="G402" s="1" t="s">
        <v>172</v>
      </c>
      <c r="H402" s="15" t="s">
        <v>144</v>
      </c>
      <c r="I402" s="4" t="n">
        <v>1730</v>
      </c>
      <c r="J402" s="4" t="n">
        <v>49840</v>
      </c>
      <c r="K402" s="5" t="n">
        <v>28.8092485549133</v>
      </c>
    </row>
    <row r="403" customFormat="false" ht="13.5" hidden="false" customHeight="false" outlineLevel="0" collapsed="false">
      <c r="A403" s="2" t="n">
        <v>676</v>
      </c>
      <c r="B403" s="15" t="s">
        <v>19</v>
      </c>
      <c r="C403" s="15" t="s">
        <v>20</v>
      </c>
      <c r="D403" s="3" t="n">
        <v>0.78125</v>
      </c>
      <c r="E403" s="3" t="n">
        <v>0.875</v>
      </c>
      <c r="G403" s="1" t="s">
        <v>172</v>
      </c>
      <c r="H403" s="15" t="s">
        <v>70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677</v>
      </c>
      <c r="B404" s="15" t="s">
        <v>19</v>
      </c>
      <c r="C404" s="15" t="s">
        <v>20</v>
      </c>
      <c r="D404" s="3" t="n">
        <v>0.78125</v>
      </c>
      <c r="E404" s="3" t="n">
        <v>0.875</v>
      </c>
      <c r="G404" s="1" t="s">
        <v>172</v>
      </c>
      <c r="H404" s="15" t="s">
        <v>145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678</v>
      </c>
      <c r="B405" s="15" t="s">
        <v>19</v>
      </c>
      <c r="C405" s="15" t="s">
        <v>20</v>
      </c>
      <c r="D405" s="3" t="n">
        <v>0.78125</v>
      </c>
      <c r="E405" s="3" t="n">
        <v>0.875</v>
      </c>
      <c r="G405" s="1" t="s">
        <v>172</v>
      </c>
      <c r="H405" s="15" t="s">
        <v>22</v>
      </c>
      <c r="I405" s="4" t="n">
        <v>997</v>
      </c>
      <c r="J405" s="4" t="n">
        <v>17240</v>
      </c>
      <c r="K405" s="5" t="n">
        <v>17.2918756268806</v>
      </c>
    </row>
    <row r="406" customFormat="false" ht="13.5" hidden="false" customHeight="false" outlineLevel="0" collapsed="false">
      <c r="A406" s="2" t="n">
        <v>679</v>
      </c>
      <c r="B406" s="15" t="s">
        <v>19</v>
      </c>
      <c r="C406" s="15" t="s">
        <v>20</v>
      </c>
      <c r="D406" s="3" t="n">
        <v>0.78125</v>
      </c>
      <c r="E406" s="3" t="n">
        <v>0.875</v>
      </c>
      <c r="G406" s="1" t="s">
        <v>172</v>
      </c>
      <c r="H406" s="15" t="s">
        <v>62</v>
      </c>
      <c r="I406" s="4" t="n">
        <v>997</v>
      </c>
      <c r="J406" s="4" t="n">
        <v>18240</v>
      </c>
      <c r="K406" s="5" t="n">
        <v>18.2948846539619</v>
      </c>
    </row>
    <row r="407" customFormat="false" ht="13.5" hidden="false" customHeight="false" outlineLevel="0" collapsed="false">
      <c r="A407" s="2" t="n">
        <v>680</v>
      </c>
      <c r="B407" s="15" t="s">
        <v>19</v>
      </c>
      <c r="C407" s="15" t="s">
        <v>20</v>
      </c>
      <c r="D407" s="3" t="n">
        <v>0.78125</v>
      </c>
      <c r="E407" s="3" t="n">
        <v>0.875</v>
      </c>
      <c r="G407" s="1" t="s">
        <v>172</v>
      </c>
      <c r="H407" s="15" t="s">
        <v>146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681</v>
      </c>
      <c r="B408" s="15" t="s">
        <v>19</v>
      </c>
      <c r="C408" s="15" t="s">
        <v>20</v>
      </c>
      <c r="D408" s="3" t="n">
        <v>0.78125</v>
      </c>
      <c r="E408" s="3" t="n">
        <v>0.875</v>
      </c>
      <c r="G408" s="1" t="s">
        <v>172</v>
      </c>
      <c r="H408" s="15" t="s">
        <v>147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82</v>
      </c>
      <c r="B409" s="15" t="s">
        <v>19</v>
      </c>
      <c r="C409" s="15" t="s">
        <v>20</v>
      </c>
      <c r="D409" s="3" t="n">
        <v>0.78125</v>
      </c>
      <c r="E409" s="3" t="n">
        <v>0.875</v>
      </c>
      <c r="G409" s="1" t="s">
        <v>172</v>
      </c>
      <c r="H409" s="15" t="s">
        <v>148</v>
      </c>
      <c r="I409" s="4" t="n">
        <v>997</v>
      </c>
      <c r="J409" s="4" t="n">
        <v>26040</v>
      </c>
      <c r="K409" s="5" t="n">
        <v>26.1183550651956</v>
      </c>
    </row>
    <row r="410" customFormat="false" ht="13.5" hidden="false" customHeight="false" outlineLevel="0" collapsed="false">
      <c r="A410" s="31" t="s">
        <v>173</v>
      </c>
    </row>
    <row r="411" customFormat="false" ht="13.5" hidden="false" customHeight="false" outlineLevel="0" collapsed="false">
      <c r="A411" s="2" t="n">
        <v>1</v>
      </c>
      <c r="B411" s="15" t="s">
        <v>60</v>
      </c>
      <c r="C411" s="15" t="s">
        <v>19</v>
      </c>
      <c r="D411" s="3" t="n">
        <v>0.326388888888889</v>
      </c>
      <c r="E411" s="3" t="n">
        <v>0.375</v>
      </c>
      <c r="G411" s="1" t="s">
        <v>174</v>
      </c>
      <c r="H411" s="15" t="s">
        <v>144</v>
      </c>
      <c r="I411" s="4" t="n">
        <v>1070</v>
      </c>
      <c r="J411" s="4" t="n">
        <v>32700</v>
      </c>
      <c r="K411" s="5" t="n">
        <v>30.5607476635514</v>
      </c>
    </row>
    <row r="412" customFormat="false" ht="13.5" hidden="false" customHeight="false" outlineLevel="0" collapsed="false">
      <c r="A412" s="2" t="n">
        <v>2</v>
      </c>
      <c r="B412" s="15" t="s">
        <v>60</v>
      </c>
      <c r="C412" s="15" t="s">
        <v>19</v>
      </c>
      <c r="D412" s="3" t="n">
        <v>0.326388888888889</v>
      </c>
      <c r="E412" s="3" t="n">
        <v>0.375</v>
      </c>
      <c r="G412" s="1" t="s">
        <v>174</v>
      </c>
      <c r="H412" s="15" t="s">
        <v>70</v>
      </c>
      <c r="I412" s="4" t="n">
        <v>902</v>
      </c>
      <c r="J412" s="4" t="n">
        <v>22100</v>
      </c>
      <c r="K412" s="5" t="n">
        <v>24.5011086474501</v>
      </c>
    </row>
    <row r="413" customFormat="false" ht="13.5" hidden="false" customHeight="false" outlineLevel="0" collapsed="false">
      <c r="A413" s="2" t="n">
        <v>3</v>
      </c>
      <c r="B413" s="15" t="s">
        <v>60</v>
      </c>
      <c r="C413" s="15" t="s">
        <v>19</v>
      </c>
      <c r="D413" s="3" t="n">
        <v>0.326388888888889</v>
      </c>
      <c r="E413" s="3" t="n">
        <v>0.375</v>
      </c>
      <c r="G413" s="1" t="s">
        <v>174</v>
      </c>
      <c r="H413" s="15" t="s">
        <v>145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5" t="s">
        <v>60</v>
      </c>
      <c r="C414" s="15" t="s">
        <v>19</v>
      </c>
      <c r="D414" s="3" t="n">
        <v>0.326388888888889</v>
      </c>
      <c r="E414" s="3" t="n">
        <v>0.375</v>
      </c>
      <c r="G414" s="1" t="s">
        <v>174</v>
      </c>
      <c r="H414" s="15" t="s">
        <v>22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5" t="s">
        <v>60</v>
      </c>
      <c r="C415" s="15" t="s">
        <v>19</v>
      </c>
      <c r="D415" s="3" t="n">
        <v>0.326388888888889</v>
      </c>
      <c r="E415" s="3" t="n">
        <v>0.375</v>
      </c>
      <c r="G415" s="1" t="s">
        <v>174</v>
      </c>
      <c r="H415" s="15" t="s">
        <v>62</v>
      </c>
      <c r="I415" s="4" t="n">
        <v>502</v>
      </c>
      <c r="J415" s="4" t="n">
        <v>8700</v>
      </c>
      <c r="K415" s="5" t="n">
        <v>17.3306772908367</v>
      </c>
    </row>
    <row r="416" customFormat="false" ht="13.5" hidden="false" customHeight="false" outlineLevel="0" collapsed="false">
      <c r="A416" s="2" t="n">
        <v>6</v>
      </c>
      <c r="B416" s="15" t="s">
        <v>60</v>
      </c>
      <c r="C416" s="15" t="s">
        <v>19</v>
      </c>
      <c r="D416" s="3" t="n">
        <v>0.326388888888889</v>
      </c>
      <c r="E416" s="3" t="n">
        <v>0.375</v>
      </c>
      <c r="G416" s="1" t="s">
        <v>174</v>
      </c>
      <c r="H416" s="15" t="s">
        <v>146</v>
      </c>
      <c r="I416" s="4" t="n">
        <v>502</v>
      </c>
      <c r="J416" s="4" t="n">
        <v>9800</v>
      </c>
      <c r="K416" s="5" t="n">
        <v>19.5219123505976</v>
      </c>
    </row>
    <row r="417" customFormat="false" ht="13.5" hidden="false" customHeight="false" outlineLevel="0" collapsed="false">
      <c r="A417" s="2" t="n">
        <v>7</v>
      </c>
      <c r="B417" s="15" t="s">
        <v>60</v>
      </c>
      <c r="C417" s="15" t="s">
        <v>19</v>
      </c>
      <c r="D417" s="3" t="n">
        <v>0.326388888888889</v>
      </c>
      <c r="E417" s="3" t="n">
        <v>0.375</v>
      </c>
      <c r="G417" s="1" t="s">
        <v>174</v>
      </c>
      <c r="H417" s="15" t="s">
        <v>147</v>
      </c>
      <c r="I417" s="4" t="n">
        <v>502</v>
      </c>
      <c r="J417" s="4" t="n">
        <v>9900</v>
      </c>
      <c r="K417" s="5" t="n">
        <v>19.7211155378486</v>
      </c>
    </row>
    <row r="418" customFormat="false" ht="13.5" hidden="false" customHeight="false" outlineLevel="0" collapsed="false">
      <c r="A418" s="2" t="n">
        <v>8</v>
      </c>
      <c r="B418" s="15" t="s">
        <v>60</v>
      </c>
      <c r="C418" s="15" t="s">
        <v>19</v>
      </c>
      <c r="D418" s="3" t="n">
        <v>0.326388888888889</v>
      </c>
      <c r="E418" s="3" t="n">
        <v>0.375</v>
      </c>
      <c r="G418" s="1" t="s">
        <v>174</v>
      </c>
      <c r="H418" s="15" t="s">
        <v>148</v>
      </c>
      <c r="I418" s="4" t="n">
        <v>502</v>
      </c>
      <c r="J418" s="4" t="n">
        <v>10300</v>
      </c>
      <c r="K418" s="5" t="n">
        <v>20.5179282868526</v>
      </c>
    </row>
    <row r="419" customFormat="false" ht="13.5" hidden="false" customHeight="false" outlineLevel="0" collapsed="false">
      <c r="A419" s="2" t="n">
        <v>9</v>
      </c>
      <c r="B419" s="15" t="s">
        <v>60</v>
      </c>
      <c r="C419" s="15" t="s">
        <v>19</v>
      </c>
      <c r="D419" s="3" t="n">
        <v>0.413194444444444</v>
      </c>
      <c r="E419" s="3" t="n">
        <v>0.461805555555556</v>
      </c>
      <c r="G419" s="1" t="s">
        <v>175</v>
      </c>
      <c r="H419" s="15" t="s">
        <v>144</v>
      </c>
      <c r="I419" s="4" t="n">
        <v>1070</v>
      </c>
      <c r="J419" s="4" t="n">
        <v>32700</v>
      </c>
      <c r="K419" s="5" t="n">
        <v>30.5607476635514</v>
      </c>
    </row>
    <row r="420" customFormat="false" ht="13.5" hidden="false" customHeight="false" outlineLevel="0" collapsed="false">
      <c r="A420" s="2" t="n">
        <v>10</v>
      </c>
      <c r="B420" s="15" t="s">
        <v>60</v>
      </c>
      <c r="C420" s="15" t="s">
        <v>19</v>
      </c>
      <c r="D420" s="3" t="n">
        <v>0.413194444444444</v>
      </c>
      <c r="E420" s="3" t="n">
        <v>0.461805555555556</v>
      </c>
      <c r="G420" s="1" t="s">
        <v>175</v>
      </c>
      <c r="H420" s="15" t="s">
        <v>70</v>
      </c>
      <c r="I420" s="4" t="n">
        <v>902</v>
      </c>
      <c r="J420" s="4" t="n">
        <v>22100</v>
      </c>
      <c r="K420" s="5" t="n">
        <v>24.5011086474501</v>
      </c>
    </row>
    <row r="421" customFormat="false" ht="13.5" hidden="false" customHeight="false" outlineLevel="0" collapsed="false">
      <c r="A421" s="2" t="n">
        <v>11</v>
      </c>
      <c r="B421" s="15" t="s">
        <v>60</v>
      </c>
      <c r="C421" s="15" t="s">
        <v>19</v>
      </c>
      <c r="D421" s="3" t="n">
        <v>0.413194444444444</v>
      </c>
      <c r="E421" s="3" t="n">
        <v>0.461805555555556</v>
      </c>
      <c r="G421" s="1" t="s">
        <v>175</v>
      </c>
      <c r="H421" s="15" t="s">
        <v>145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5" t="s">
        <v>60</v>
      </c>
      <c r="C422" s="15" t="s">
        <v>19</v>
      </c>
      <c r="D422" s="3" t="n">
        <v>0.413194444444444</v>
      </c>
      <c r="E422" s="3" t="n">
        <v>0.461805555555556</v>
      </c>
      <c r="G422" s="1" t="s">
        <v>175</v>
      </c>
      <c r="H422" s="15" t="s">
        <v>22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5" t="s">
        <v>60</v>
      </c>
      <c r="C423" s="15" t="s">
        <v>19</v>
      </c>
      <c r="D423" s="3" t="n">
        <v>0.413194444444444</v>
      </c>
      <c r="E423" s="3" t="n">
        <v>0.461805555555556</v>
      </c>
      <c r="G423" s="1" t="s">
        <v>175</v>
      </c>
      <c r="H423" s="15" t="s">
        <v>62</v>
      </c>
      <c r="I423" s="4" t="n">
        <v>502</v>
      </c>
      <c r="J423" s="4" t="n">
        <v>9000</v>
      </c>
      <c r="K423" s="5" t="n">
        <v>17.9282868525896</v>
      </c>
    </row>
    <row r="424" customFormat="false" ht="13.5" hidden="false" customHeight="false" outlineLevel="0" collapsed="false">
      <c r="A424" s="2" t="n">
        <v>14</v>
      </c>
      <c r="B424" s="15" t="s">
        <v>60</v>
      </c>
      <c r="C424" s="15" t="s">
        <v>19</v>
      </c>
      <c r="D424" s="3" t="n">
        <v>0.413194444444444</v>
      </c>
      <c r="E424" s="3" t="n">
        <v>0.461805555555556</v>
      </c>
      <c r="G424" s="1" t="s">
        <v>175</v>
      </c>
      <c r="H424" s="15" t="s">
        <v>146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5</v>
      </c>
      <c r="B425" s="15" t="s">
        <v>60</v>
      </c>
      <c r="C425" s="15" t="s">
        <v>19</v>
      </c>
      <c r="D425" s="3" t="n">
        <v>0.413194444444444</v>
      </c>
      <c r="E425" s="3" t="n">
        <v>0.461805555555556</v>
      </c>
      <c r="G425" s="1" t="s">
        <v>175</v>
      </c>
      <c r="H425" s="15" t="s">
        <v>147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6</v>
      </c>
      <c r="B426" s="15" t="s">
        <v>60</v>
      </c>
      <c r="C426" s="15" t="s">
        <v>19</v>
      </c>
      <c r="D426" s="3" t="n">
        <v>0.413194444444444</v>
      </c>
      <c r="E426" s="3" t="n">
        <v>0.461805555555556</v>
      </c>
      <c r="G426" s="1" t="s">
        <v>175</v>
      </c>
      <c r="H426" s="15" t="s">
        <v>148</v>
      </c>
      <c r="I426" s="4" t="n">
        <v>502</v>
      </c>
      <c r="J426" s="4" t="n">
        <v>10300</v>
      </c>
      <c r="K426" s="5" t="n">
        <v>20.5179282868526</v>
      </c>
    </row>
    <row r="427" customFormat="false" ht="13.5" hidden="false" customHeight="false" outlineLevel="0" collapsed="false">
      <c r="A427" s="2" t="n">
        <v>17</v>
      </c>
      <c r="B427" s="15" t="s">
        <v>60</v>
      </c>
      <c r="C427" s="15" t="s">
        <v>19</v>
      </c>
      <c r="D427" s="3" t="n">
        <v>0.559027777777778</v>
      </c>
      <c r="E427" s="3" t="n">
        <v>0.607638888888889</v>
      </c>
      <c r="G427" s="1" t="s">
        <v>176</v>
      </c>
      <c r="H427" s="15" t="s">
        <v>144</v>
      </c>
      <c r="I427" s="4" t="n">
        <v>1070</v>
      </c>
      <c r="J427" s="4" t="n">
        <v>32700</v>
      </c>
      <c r="K427" s="5" t="n">
        <v>30.5607476635514</v>
      </c>
    </row>
    <row r="428" customFormat="false" ht="13.5" hidden="false" customHeight="false" outlineLevel="0" collapsed="false">
      <c r="A428" s="2" t="n">
        <v>18</v>
      </c>
      <c r="B428" s="15" t="s">
        <v>60</v>
      </c>
      <c r="C428" s="15" t="s">
        <v>19</v>
      </c>
      <c r="D428" s="3" t="n">
        <v>0.559027777777778</v>
      </c>
      <c r="E428" s="3" t="n">
        <v>0.607638888888889</v>
      </c>
      <c r="G428" s="1" t="s">
        <v>176</v>
      </c>
      <c r="H428" s="15" t="s">
        <v>70</v>
      </c>
      <c r="I428" s="4" t="n">
        <v>902</v>
      </c>
      <c r="J428" s="4" t="n">
        <v>25900</v>
      </c>
      <c r="K428" s="5" t="n">
        <v>28.7139689578714</v>
      </c>
    </row>
    <row r="429" customFormat="false" ht="13.5" hidden="false" customHeight="false" outlineLevel="0" collapsed="false">
      <c r="A429" s="2" t="n">
        <v>19</v>
      </c>
      <c r="B429" s="15" t="s">
        <v>60</v>
      </c>
      <c r="C429" s="15" t="s">
        <v>19</v>
      </c>
      <c r="D429" s="3" t="n">
        <v>0.559027777777778</v>
      </c>
      <c r="E429" s="3" t="n">
        <v>0.607638888888889</v>
      </c>
      <c r="G429" s="1" t="s">
        <v>176</v>
      </c>
      <c r="H429" s="15" t="s">
        <v>145</v>
      </c>
      <c r="I429" s="4" t="n">
        <v>902</v>
      </c>
      <c r="J429" s="4" t="n">
        <v>29200</v>
      </c>
      <c r="K429" s="5" t="n">
        <v>32.3725055432373</v>
      </c>
    </row>
    <row r="430" customFormat="false" ht="13.5" hidden="false" customHeight="false" outlineLevel="0" collapsed="false">
      <c r="A430" s="2" t="n">
        <v>20</v>
      </c>
      <c r="B430" s="15" t="s">
        <v>60</v>
      </c>
      <c r="C430" s="15" t="s">
        <v>19</v>
      </c>
      <c r="D430" s="3" t="n">
        <v>0.559027777777778</v>
      </c>
      <c r="E430" s="3" t="n">
        <v>0.607638888888889</v>
      </c>
      <c r="G430" s="1" t="s">
        <v>176</v>
      </c>
      <c r="H430" s="15" t="s">
        <v>22</v>
      </c>
      <c r="I430" s="4" t="n">
        <v>502</v>
      </c>
      <c r="J430" s="4" t="n">
        <v>8400</v>
      </c>
      <c r="K430" s="5" t="n">
        <v>16.7330677290837</v>
      </c>
    </row>
    <row r="431" customFormat="false" ht="13.5" hidden="false" customHeight="false" outlineLevel="0" collapsed="false">
      <c r="A431" s="2" t="n">
        <v>21</v>
      </c>
      <c r="B431" s="15" t="s">
        <v>60</v>
      </c>
      <c r="C431" s="15" t="s">
        <v>19</v>
      </c>
      <c r="D431" s="3" t="n">
        <v>0.559027777777778</v>
      </c>
      <c r="E431" s="3" t="n">
        <v>0.607638888888889</v>
      </c>
      <c r="G431" s="1" t="s">
        <v>176</v>
      </c>
      <c r="H431" s="15" t="s">
        <v>62</v>
      </c>
      <c r="I431" s="4" t="n">
        <v>502</v>
      </c>
      <c r="J431" s="4" t="n">
        <v>9200</v>
      </c>
      <c r="K431" s="5" t="n">
        <v>18.3266932270916</v>
      </c>
    </row>
    <row r="432" customFormat="false" ht="13.5" hidden="false" customHeight="false" outlineLevel="0" collapsed="false">
      <c r="A432" s="2" t="n">
        <v>22</v>
      </c>
      <c r="B432" s="15" t="s">
        <v>60</v>
      </c>
      <c r="C432" s="15" t="s">
        <v>19</v>
      </c>
      <c r="D432" s="3" t="n">
        <v>0.559027777777778</v>
      </c>
      <c r="E432" s="3" t="n">
        <v>0.607638888888889</v>
      </c>
      <c r="G432" s="1" t="s">
        <v>176</v>
      </c>
      <c r="H432" s="15" t="s">
        <v>146</v>
      </c>
      <c r="I432" s="4" t="n">
        <v>502</v>
      </c>
      <c r="J432" s="4" t="n">
        <v>10200</v>
      </c>
      <c r="K432" s="5" t="n">
        <v>20.3187250996016</v>
      </c>
    </row>
    <row r="433" customFormat="false" ht="13.5" hidden="false" customHeight="false" outlineLevel="0" collapsed="false">
      <c r="A433" s="2" t="n">
        <v>23</v>
      </c>
      <c r="B433" s="15" t="s">
        <v>60</v>
      </c>
      <c r="C433" s="15" t="s">
        <v>19</v>
      </c>
      <c r="D433" s="3" t="n">
        <v>0.559027777777778</v>
      </c>
      <c r="E433" s="3" t="n">
        <v>0.607638888888889</v>
      </c>
      <c r="G433" s="1" t="s">
        <v>176</v>
      </c>
      <c r="H433" s="15" t="s">
        <v>147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5" t="s">
        <v>60</v>
      </c>
      <c r="C434" s="15" t="s">
        <v>19</v>
      </c>
      <c r="D434" s="3" t="n">
        <v>0.559027777777778</v>
      </c>
      <c r="E434" s="3" t="n">
        <v>0.607638888888889</v>
      </c>
      <c r="G434" s="1" t="s">
        <v>176</v>
      </c>
      <c r="H434" s="15" t="s">
        <v>148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5" t="s">
        <v>60</v>
      </c>
      <c r="C435" s="15" t="s">
        <v>19</v>
      </c>
      <c r="D435" s="3" t="n">
        <v>0.729166666666667</v>
      </c>
      <c r="E435" s="3" t="n">
        <v>0.777777777777778</v>
      </c>
      <c r="G435" s="1" t="s">
        <v>177</v>
      </c>
      <c r="H435" s="15" t="s">
        <v>144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26</v>
      </c>
      <c r="B436" s="15" t="s">
        <v>60</v>
      </c>
      <c r="C436" s="15" t="s">
        <v>19</v>
      </c>
      <c r="D436" s="3" t="n">
        <v>0.729166666666667</v>
      </c>
      <c r="E436" s="3" t="n">
        <v>0.777777777777778</v>
      </c>
      <c r="G436" s="1" t="s">
        <v>177</v>
      </c>
      <c r="H436" s="15" t="s">
        <v>70</v>
      </c>
      <c r="I436" s="4" t="n">
        <v>902</v>
      </c>
      <c r="J436" s="4" t="n">
        <v>25300</v>
      </c>
      <c r="K436" s="5" t="n">
        <v>28.0487804878049</v>
      </c>
    </row>
    <row r="437" customFormat="false" ht="13.5" hidden="false" customHeight="false" outlineLevel="0" collapsed="false">
      <c r="A437" s="2" t="n">
        <v>27</v>
      </c>
      <c r="B437" s="15" t="s">
        <v>60</v>
      </c>
      <c r="C437" s="15" t="s">
        <v>19</v>
      </c>
      <c r="D437" s="3" t="n">
        <v>0.729166666666667</v>
      </c>
      <c r="E437" s="3" t="n">
        <v>0.777777777777778</v>
      </c>
      <c r="G437" s="1" t="s">
        <v>177</v>
      </c>
      <c r="H437" s="15" t="s">
        <v>145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5" t="s">
        <v>60</v>
      </c>
      <c r="C438" s="15" t="s">
        <v>19</v>
      </c>
      <c r="D438" s="3" t="n">
        <v>0.729166666666667</v>
      </c>
      <c r="E438" s="3" t="n">
        <v>0.777777777777778</v>
      </c>
      <c r="G438" s="1" t="s">
        <v>177</v>
      </c>
      <c r="H438" s="15" t="s">
        <v>22</v>
      </c>
      <c r="I438" s="4" t="n">
        <v>502</v>
      </c>
      <c r="J438" s="4" t="n">
        <v>9200</v>
      </c>
      <c r="K438" s="5" t="n">
        <v>18.3266932270916</v>
      </c>
    </row>
    <row r="439" customFormat="false" ht="13.5" hidden="false" customHeight="false" outlineLevel="0" collapsed="false">
      <c r="A439" s="2" t="n">
        <v>29</v>
      </c>
      <c r="B439" s="15" t="s">
        <v>60</v>
      </c>
      <c r="C439" s="15" t="s">
        <v>19</v>
      </c>
      <c r="D439" s="3" t="n">
        <v>0.729166666666667</v>
      </c>
      <c r="E439" s="3" t="n">
        <v>0.777777777777778</v>
      </c>
      <c r="G439" s="1" t="s">
        <v>177</v>
      </c>
      <c r="H439" s="15" t="s">
        <v>62</v>
      </c>
      <c r="I439" s="4" t="n">
        <v>502</v>
      </c>
      <c r="J439" s="4" t="n">
        <v>13800</v>
      </c>
      <c r="K439" s="5" t="n">
        <v>27.4900398406375</v>
      </c>
    </row>
    <row r="440" customFormat="false" ht="13.5" hidden="false" customHeight="false" outlineLevel="0" collapsed="false">
      <c r="A440" s="2" t="n">
        <v>30</v>
      </c>
      <c r="B440" s="15" t="s">
        <v>60</v>
      </c>
      <c r="C440" s="15" t="s">
        <v>19</v>
      </c>
      <c r="D440" s="3" t="n">
        <v>0.729166666666667</v>
      </c>
      <c r="E440" s="3" t="n">
        <v>0.777777777777778</v>
      </c>
      <c r="G440" s="1" t="s">
        <v>177</v>
      </c>
      <c r="H440" s="15" t="s">
        <v>146</v>
      </c>
      <c r="I440" s="4" t="n">
        <v>502</v>
      </c>
      <c r="J440" s="4" t="n">
        <v>15900</v>
      </c>
      <c r="K440" s="5" t="n">
        <v>31.6733067729084</v>
      </c>
    </row>
    <row r="441" customFormat="false" ht="13.5" hidden="false" customHeight="false" outlineLevel="0" collapsed="false">
      <c r="A441" s="2" t="n">
        <v>31</v>
      </c>
      <c r="B441" s="15" t="s">
        <v>60</v>
      </c>
      <c r="C441" s="15" t="s">
        <v>19</v>
      </c>
      <c r="D441" s="3" t="n">
        <v>0.729166666666667</v>
      </c>
      <c r="E441" s="3" t="n">
        <v>0.777777777777778</v>
      </c>
      <c r="G441" s="1" t="s">
        <v>177</v>
      </c>
      <c r="H441" s="15" t="s">
        <v>147</v>
      </c>
      <c r="I441" s="4" t="n">
        <v>502</v>
      </c>
      <c r="J441" s="4" t="n">
        <v>16200</v>
      </c>
      <c r="K441" s="5" t="n">
        <v>32.2709163346614</v>
      </c>
    </row>
    <row r="442" customFormat="false" ht="13.5" hidden="false" customHeight="false" outlineLevel="0" collapsed="false">
      <c r="A442" s="2" t="n">
        <v>32</v>
      </c>
      <c r="B442" s="15" t="s">
        <v>60</v>
      </c>
      <c r="C442" s="15" t="s">
        <v>19</v>
      </c>
      <c r="D442" s="3" t="n">
        <v>0.729166666666667</v>
      </c>
      <c r="E442" s="3" t="n">
        <v>0.777777777777778</v>
      </c>
      <c r="G442" s="1" t="s">
        <v>177</v>
      </c>
      <c r="H442" s="15" t="s">
        <v>148</v>
      </c>
      <c r="I442" s="4" t="n">
        <v>502</v>
      </c>
      <c r="J442" s="4" t="n">
        <v>18800</v>
      </c>
      <c r="K442" s="5" t="n">
        <v>37.4501992031873</v>
      </c>
    </row>
    <row r="443" customFormat="false" ht="13.5" hidden="false" customHeight="false" outlineLevel="0" collapsed="false">
      <c r="A443" s="2" t="n">
        <v>33</v>
      </c>
      <c r="B443" s="15" t="s">
        <v>60</v>
      </c>
      <c r="C443" s="15" t="s">
        <v>19</v>
      </c>
      <c r="D443" s="3" t="n">
        <v>0.770833333333333</v>
      </c>
      <c r="E443" s="3" t="n">
        <v>0.826388888888889</v>
      </c>
      <c r="G443" s="1" t="s">
        <v>178</v>
      </c>
      <c r="H443" s="15" t="s">
        <v>144</v>
      </c>
      <c r="I443" s="4" t="n">
        <v>1070</v>
      </c>
      <c r="J443" s="4" t="n">
        <v>32700</v>
      </c>
      <c r="K443" s="5" t="n">
        <v>30.5607476635514</v>
      </c>
    </row>
    <row r="444" customFormat="false" ht="13.5" hidden="false" customHeight="false" outlineLevel="0" collapsed="false">
      <c r="A444" s="2" t="n">
        <v>34</v>
      </c>
      <c r="B444" s="15" t="s">
        <v>60</v>
      </c>
      <c r="C444" s="15" t="s">
        <v>19</v>
      </c>
      <c r="D444" s="3" t="n">
        <v>0.770833333333333</v>
      </c>
      <c r="E444" s="3" t="n">
        <v>0.826388888888889</v>
      </c>
      <c r="G444" s="1" t="s">
        <v>178</v>
      </c>
      <c r="H444" s="15" t="s">
        <v>70</v>
      </c>
      <c r="I444" s="4" t="n">
        <v>902</v>
      </c>
      <c r="J444" s="4" t="n">
        <v>25300</v>
      </c>
      <c r="K444" s="5" t="n">
        <v>28.0487804878049</v>
      </c>
    </row>
    <row r="445" customFormat="false" ht="13.5" hidden="false" customHeight="false" outlineLevel="0" collapsed="false">
      <c r="A445" s="2" t="n">
        <v>35</v>
      </c>
      <c r="B445" s="15" t="s">
        <v>60</v>
      </c>
      <c r="C445" s="15" t="s">
        <v>19</v>
      </c>
      <c r="D445" s="3" t="n">
        <v>0.770833333333333</v>
      </c>
      <c r="E445" s="3" t="n">
        <v>0.826388888888889</v>
      </c>
      <c r="G445" s="1" t="s">
        <v>178</v>
      </c>
      <c r="H445" s="15" t="s">
        <v>145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5" t="s">
        <v>60</v>
      </c>
      <c r="C446" s="15" t="s">
        <v>19</v>
      </c>
      <c r="D446" s="3" t="n">
        <v>0.770833333333333</v>
      </c>
      <c r="E446" s="3" t="n">
        <v>0.826388888888889</v>
      </c>
      <c r="G446" s="1" t="s">
        <v>178</v>
      </c>
      <c r="H446" s="15" t="s">
        <v>22</v>
      </c>
      <c r="I446" s="4" t="n">
        <v>502</v>
      </c>
      <c r="J446" s="4" t="n">
        <v>10300</v>
      </c>
      <c r="K446" s="5" t="n">
        <v>20.5179282868526</v>
      </c>
    </row>
    <row r="447" customFormat="false" ht="13.5" hidden="false" customHeight="false" outlineLevel="0" collapsed="false">
      <c r="A447" s="2" t="n">
        <v>37</v>
      </c>
      <c r="B447" s="15" t="s">
        <v>60</v>
      </c>
      <c r="C447" s="15" t="s">
        <v>19</v>
      </c>
      <c r="D447" s="3" t="n">
        <v>0.770833333333333</v>
      </c>
      <c r="E447" s="3" t="n">
        <v>0.826388888888889</v>
      </c>
      <c r="G447" s="1" t="s">
        <v>178</v>
      </c>
      <c r="H447" s="15" t="s">
        <v>62</v>
      </c>
      <c r="I447" s="4" t="n">
        <v>502</v>
      </c>
      <c r="J447" s="4" t="n">
        <v>14900</v>
      </c>
      <c r="K447" s="5" t="n">
        <v>29.6812749003984</v>
      </c>
    </row>
    <row r="448" customFormat="false" ht="13.5" hidden="false" customHeight="false" outlineLevel="0" collapsed="false">
      <c r="A448" s="2" t="n">
        <v>38</v>
      </c>
      <c r="B448" s="15" t="s">
        <v>60</v>
      </c>
      <c r="C448" s="15" t="s">
        <v>19</v>
      </c>
      <c r="D448" s="3" t="n">
        <v>0.770833333333333</v>
      </c>
      <c r="E448" s="3" t="n">
        <v>0.826388888888889</v>
      </c>
      <c r="G448" s="1" t="s">
        <v>178</v>
      </c>
      <c r="H448" s="15" t="s">
        <v>146</v>
      </c>
      <c r="I448" s="4" t="n">
        <v>502</v>
      </c>
      <c r="J448" s="4" t="n">
        <v>17000</v>
      </c>
      <c r="K448" s="5" t="n">
        <v>33.8645418326693</v>
      </c>
    </row>
    <row r="449" customFormat="false" ht="13.5" hidden="false" customHeight="false" outlineLevel="0" collapsed="false">
      <c r="A449" s="2" t="n">
        <v>39</v>
      </c>
      <c r="B449" s="15" t="s">
        <v>60</v>
      </c>
      <c r="C449" s="15" t="s">
        <v>19</v>
      </c>
      <c r="D449" s="3" t="n">
        <v>0.770833333333333</v>
      </c>
      <c r="E449" s="3" t="n">
        <v>0.826388888888889</v>
      </c>
      <c r="G449" s="1" t="s">
        <v>178</v>
      </c>
      <c r="H449" s="15" t="s">
        <v>147</v>
      </c>
      <c r="I449" s="4" t="n">
        <v>502</v>
      </c>
      <c r="J449" s="4" t="n">
        <v>17300</v>
      </c>
      <c r="K449" s="5" t="n">
        <v>34.4621513944223</v>
      </c>
    </row>
    <row r="450" customFormat="false" ht="13.5" hidden="false" customHeight="false" outlineLevel="0" collapsed="false">
      <c r="A450" s="2" t="n">
        <v>40</v>
      </c>
      <c r="B450" s="15" t="s">
        <v>60</v>
      </c>
      <c r="C450" s="15" t="s">
        <v>19</v>
      </c>
      <c r="D450" s="3" t="n">
        <v>0.770833333333333</v>
      </c>
      <c r="E450" s="3" t="n">
        <v>0.826388888888889</v>
      </c>
      <c r="G450" s="1" t="s">
        <v>178</v>
      </c>
      <c r="H450" s="15" t="s">
        <v>148</v>
      </c>
      <c r="I450" s="4" t="n">
        <v>502</v>
      </c>
      <c r="J450" s="4" t="n">
        <v>19900</v>
      </c>
      <c r="K450" s="5" t="n">
        <v>39.6414342629482</v>
      </c>
    </row>
    <row r="451" customFormat="false" ht="13.5" hidden="false" customHeight="false" outlineLevel="0" collapsed="false">
      <c r="A451" s="2" t="n">
        <v>41</v>
      </c>
      <c r="B451" s="15" t="s">
        <v>60</v>
      </c>
      <c r="C451" s="15" t="s">
        <v>19</v>
      </c>
      <c r="D451" s="3" t="n">
        <v>0.847222222222222</v>
      </c>
      <c r="E451" s="3" t="n">
        <v>0.895833333333333</v>
      </c>
      <c r="G451" s="1" t="s">
        <v>179</v>
      </c>
      <c r="H451" s="15" t="s">
        <v>144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42</v>
      </c>
      <c r="B452" s="15" t="s">
        <v>60</v>
      </c>
      <c r="C452" s="15" t="s">
        <v>19</v>
      </c>
      <c r="D452" s="3" t="n">
        <v>0.847222222222222</v>
      </c>
      <c r="E452" s="3" t="n">
        <v>0.895833333333333</v>
      </c>
      <c r="G452" s="1" t="s">
        <v>179</v>
      </c>
      <c r="H452" s="15" t="s">
        <v>70</v>
      </c>
      <c r="I452" s="4" t="n">
        <v>902</v>
      </c>
      <c r="J452" s="4" t="n">
        <v>25300</v>
      </c>
      <c r="K452" s="5" t="n">
        <v>28.0487804878049</v>
      </c>
    </row>
    <row r="453" customFormat="false" ht="13.5" hidden="false" customHeight="false" outlineLevel="0" collapsed="false">
      <c r="A453" s="2" t="n">
        <v>43</v>
      </c>
      <c r="B453" s="15" t="s">
        <v>60</v>
      </c>
      <c r="C453" s="15" t="s">
        <v>19</v>
      </c>
      <c r="D453" s="3" t="n">
        <v>0.847222222222222</v>
      </c>
      <c r="E453" s="3" t="n">
        <v>0.895833333333333</v>
      </c>
      <c r="G453" s="1" t="s">
        <v>179</v>
      </c>
      <c r="H453" s="15" t="s">
        <v>145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5" t="s">
        <v>60</v>
      </c>
      <c r="C454" s="15" t="s">
        <v>19</v>
      </c>
      <c r="D454" s="3" t="n">
        <v>0.847222222222222</v>
      </c>
      <c r="E454" s="3" t="n">
        <v>0.895833333333333</v>
      </c>
      <c r="G454" s="1" t="s">
        <v>179</v>
      </c>
      <c r="H454" s="15" t="s">
        <v>22</v>
      </c>
      <c r="I454" s="4" t="n">
        <v>502</v>
      </c>
      <c r="J454" s="4" t="n">
        <v>9800</v>
      </c>
      <c r="K454" s="5" t="n">
        <v>19.5219123505976</v>
      </c>
    </row>
    <row r="455" customFormat="false" ht="13.5" hidden="false" customHeight="false" outlineLevel="0" collapsed="false">
      <c r="A455" s="2" t="n">
        <v>45</v>
      </c>
      <c r="B455" s="15" t="s">
        <v>60</v>
      </c>
      <c r="C455" s="15" t="s">
        <v>19</v>
      </c>
      <c r="D455" s="3" t="n">
        <v>0.847222222222222</v>
      </c>
      <c r="E455" s="3" t="n">
        <v>0.895833333333333</v>
      </c>
      <c r="G455" s="1" t="s">
        <v>179</v>
      </c>
      <c r="H455" s="15" t="s">
        <v>62</v>
      </c>
      <c r="I455" s="4" t="n">
        <v>502</v>
      </c>
      <c r="J455" s="4" t="n">
        <v>14900</v>
      </c>
      <c r="K455" s="5" t="n">
        <v>29.6812749003984</v>
      </c>
    </row>
    <row r="456" customFormat="false" ht="13.5" hidden="false" customHeight="false" outlineLevel="0" collapsed="false">
      <c r="A456" s="2" t="n">
        <v>46</v>
      </c>
      <c r="B456" s="15" t="s">
        <v>60</v>
      </c>
      <c r="C456" s="15" t="s">
        <v>19</v>
      </c>
      <c r="D456" s="3" t="n">
        <v>0.847222222222222</v>
      </c>
      <c r="E456" s="3" t="n">
        <v>0.895833333333333</v>
      </c>
      <c r="G456" s="1" t="s">
        <v>179</v>
      </c>
      <c r="H456" s="15" t="s">
        <v>146</v>
      </c>
      <c r="I456" s="4" t="n">
        <v>502</v>
      </c>
      <c r="J456" s="4" t="n">
        <v>17000</v>
      </c>
      <c r="K456" s="5" t="n">
        <v>33.8645418326693</v>
      </c>
    </row>
    <row r="457" customFormat="false" ht="13.5" hidden="false" customHeight="false" outlineLevel="0" collapsed="false">
      <c r="A457" s="2" t="n">
        <v>47</v>
      </c>
      <c r="B457" s="15" t="s">
        <v>60</v>
      </c>
      <c r="C457" s="15" t="s">
        <v>19</v>
      </c>
      <c r="D457" s="3" t="n">
        <v>0.847222222222222</v>
      </c>
      <c r="E457" s="3" t="n">
        <v>0.895833333333333</v>
      </c>
      <c r="G457" s="1" t="s">
        <v>179</v>
      </c>
      <c r="H457" s="15" t="s">
        <v>147</v>
      </c>
      <c r="I457" s="4" t="n">
        <v>502</v>
      </c>
      <c r="J457" s="4" t="n">
        <v>17300</v>
      </c>
      <c r="K457" s="5" t="n">
        <v>34.4621513944223</v>
      </c>
    </row>
    <row r="458" customFormat="false" ht="13.5" hidden="false" customHeight="false" outlineLevel="0" collapsed="false">
      <c r="A458" s="2" t="n">
        <v>48</v>
      </c>
      <c r="B458" s="15" t="s">
        <v>60</v>
      </c>
      <c r="C458" s="15" t="s">
        <v>19</v>
      </c>
      <c r="D458" s="3" t="n">
        <v>0.847222222222222</v>
      </c>
      <c r="E458" s="3" t="n">
        <v>0.895833333333333</v>
      </c>
      <c r="G458" s="1" t="s">
        <v>179</v>
      </c>
      <c r="H458" s="15" t="s">
        <v>148</v>
      </c>
      <c r="I458" s="4" t="n">
        <v>502</v>
      </c>
      <c r="J458" s="4" t="n">
        <v>19000</v>
      </c>
      <c r="K458" s="5" t="n">
        <v>37.8486055776892</v>
      </c>
    </row>
    <row r="459" customFormat="false" ht="13.5" hidden="false" customHeight="false" outlineLevel="0" collapsed="false">
      <c r="A459" s="2" t="n">
        <v>1942</v>
      </c>
      <c r="B459" s="15" t="s">
        <v>68</v>
      </c>
      <c r="C459" s="15" t="s">
        <v>19</v>
      </c>
      <c r="D459" s="3" t="n">
        <v>0.333333333333333</v>
      </c>
      <c r="E459" s="3" t="n">
        <v>0.381944444444444</v>
      </c>
      <c r="G459" s="1" t="s">
        <v>180</v>
      </c>
      <c r="H459" s="15" t="s">
        <v>144</v>
      </c>
      <c r="I459" s="4" t="n">
        <v>1044</v>
      </c>
      <c r="J459" s="4" t="n">
        <v>32770</v>
      </c>
      <c r="K459" s="5" t="n">
        <v>31.3888888888889</v>
      </c>
    </row>
    <row r="460" customFormat="false" ht="13.5" hidden="false" customHeight="false" outlineLevel="0" collapsed="false">
      <c r="A460" s="2" t="n">
        <v>1943</v>
      </c>
      <c r="B460" s="15" t="s">
        <v>68</v>
      </c>
      <c r="C460" s="15" t="s">
        <v>19</v>
      </c>
      <c r="D460" s="3" t="n">
        <v>0.333333333333333</v>
      </c>
      <c r="E460" s="3" t="n">
        <v>0.381944444444444</v>
      </c>
      <c r="G460" s="1" t="s">
        <v>180</v>
      </c>
      <c r="H460" s="15" t="s">
        <v>70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44</v>
      </c>
      <c r="B461" s="15" t="s">
        <v>68</v>
      </c>
      <c r="C461" s="15" t="s">
        <v>19</v>
      </c>
      <c r="D461" s="3" t="n">
        <v>0.333333333333333</v>
      </c>
      <c r="E461" s="3" t="n">
        <v>0.381944444444444</v>
      </c>
      <c r="G461" s="1" t="s">
        <v>180</v>
      </c>
      <c r="H461" s="15" t="s">
        <v>145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45</v>
      </c>
      <c r="B462" s="15" t="s">
        <v>68</v>
      </c>
      <c r="C462" s="15" t="s">
        <v>19</v>
      </c>
      <c r="D462" s="3" t="n">
        <v>0.333333333333333</v>
      </c>
      <c r="E462" s="3" t="n">
        <v>0.381944444444444</v>
      </c>
      <c r="G462" s="1" t="s">
        <v>180</v>
      </c>
      <c r="H462" s="15" t="s">
        <v>22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46</v>
      </c>
      <c r="B463" s="15" t="s">
        <v>68</v>
      </c>
      <c r="C463" s="15" t="s">
        <v>19</v>
      </c>
      <c r="D463" s="3" t="n">
        <v>0.333333333333333</v>
      </c>
      <c r="E463" s="3" t="n">
        <v>0.381944444444444</v>
      </c>
      <c r="G463" s="1" t="s">
        <v>180</v>
      </c>
      <c r="H463" s="15" t="s">
        <v>62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47</v>
      </c>
      <c r="B464" s="15" t="s">
        <v>68</v>
      </c>
      <c r="C464" s="15" t="s">
        <v>19</v>
      </c>
      <c r="D464" s="3" t="n">
        <v>0.333333333333333</v>
      </c>
      <c r="E464" s="3" t="n">
        <v>0.381944444444444</v>
      </c>
      <c r="G464" s="1" t="s">
        <v>180</v>
      </c>
      <c r="H464" s="15" t="s">
        <v>146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48</v>
      </c>
      <c r="B465" s="15" t="s">
        <v>68</v>
      </c>
      <c r="C465" s="15" t="s">
        <v>19</v>
      </c>
      <c r="D465" s="3" t="n">
        <v>0.333333333333333</v>
      </c>
      <c r="E465" s="3" t="n">
        <v>0.381944444444444</v>
      </c>
      <c r="G465" s="1" t="s">
        <v>180</v>
      </c>
      <c r="H465" s="15" t="s">
        <v>147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49</v>
      </c>
      <c r="B466" s="15" t="s">
        <v>68</v>
      </c>
      <c r="C466" s="15" t="s">
        <v>19</v>
      </c>
      <c r="D466" s="3" t="n">
        <v>0.333333333333333</v>
      </c>
      <c r="E466" s="3" t="n">
        <v>0.381944444444444</v>
      </c>
      <c r="G466" s="1" t="s">
        <v>180</v>
      </c>
      <c r="H466" s="15" t="s">
        <v>148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50</v>
      </c>
      <c r="B467" s="15" t="s">
        <v>68</v>
      </c>
      <c r="C467" s="15" t="s">
        <v>19</v>
      </c>
      <c r="D467" s="3" t="n">
        <v>0.506944444444444</v>
      </c>
      <c r="E467" s="3" t="n">
        <v>0.555555555555556</v>
      </c>
      <c r="G467" s="1" t="s">
        <v>181</v>
      </c>
      <c r="H467" s="15" t="s">
        <v>144</v>
      </c>
      <c r="I467" s="4" t="n">
        <v>1044</v>
      </c>
      <c r="J467" s="4" t="n">
        <v>32770</v>
      </c>
      <c r="K467" s="5" t="n">
        <v>31.3888888888889</v>
      </c>
    </row>
    <row r="468" customFormat="false" ht="13.5" hidden="false" customHeight="false" outlineLevel="0" collapsed="false">
      <c r="A468" s="2" t="n">
        <v>1951</v>
      </c>
      <c r="B468" s="15" t="s">
        <v>68</v>
      </c>
      <c r="C468" s="15" t="s">
        <v>19</v>
      </c>
      <c r="D468" s="3" t="n">
        <v>0.506944444444444</v>
      </c>
      <c r="E468" s="3" t="n">
        <v>0.555555555555556</v>
      </c>
      <c r="G468" s="1" t="s">
        <v>181</v>
      </c>
      <c r="H468" s="15" t="s">
        <v>70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52</v>
      </c>
      <c r="B469" s="15" t="s">
        <v>68</v>
      </c>
      <c r="C469" s="15" t="s">
        <v>19</v>
      </c>
      <c r="D469" s="3" t="n">
        <v>0.506944444444444</v>
      </c>
      <c r="E469" s="3" t="n">
        <v>0.555555555555556</v>
      </c>
      <c r="G469" s="1" t="s">
        <v>181</v>
      </c>
      <c r="H469" s="15" t="s">
        <v>145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53</v>
      </c>
      <c r="B470" s="15" t="s">
        <v>68</v>
      </c>
      <c r="C470" s="15" t="s">
        <v>19</v>
      </c>
      <c r="D470" s="3" t="n">
        <v>0.506944444444444</v>
      </c>
      <c r="E470" s="3" t="n">
        <v>0.555555555555556</v>
      </c>
      <c r="G470" s="1" t="s">
        <v>181</v>
      </c>
      <c r="H470" s="15" t="s">
        <v>22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54</v>
      </c>
      <c r="B471" s="15" t="s">
        <v>68</v>
      </c>
      <c r="C471" s="15" t="s">
        <v>19</v>
      </c>
      <c r="D471" s="3" t="n">
        <v>0.506944444444444</v>
      </c>
      <c r="E471" s="3" t="n">
        <v>0.555555555555556</v>
      </c>
      <c r="G471" s="1" t="s">
        <v>181</v>
      </c>
      <c r="H471" s="15" t="s">
        <v>62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55</v>
      </c>
      <c r="B472" s="15" t="s">
        <v>68</v>
      </c>
      <c r="C472" s="15" t="s">
        <v>19</v>
      </c>
      <c r="D472" s="3" t="n">
        <v>0.506944444444444</v>
      </c>
      <c r="E472" s="3" t="n">
        <v>0.555555555555556</v>
      </c>
      <c r="G472" s="1" t="s">
        <v>181</v>
      </c>
      <c r="H472" s="15" t="s">
        <v>146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56</v>
      </c>
      <c r="B473" s="15" t="s">
        <v>68</v>
      </c>
      <c r="C473" s="15" t="s">
        <v>19</v>
      </c>
      <c r="D473" s="3" t="n">
        <v>0.506944444444444</v>
      </c>
      <c r="E473" s="3" t="n">
        <v>0.555555555555556</v>
      </c>
      <c r="G473" s="1" t="s">
        <v>181</v>
      </c>
      <c r="H473" s="15" t="s">
        <v>147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57</v>
      </c>
      <c r="B474" s="15" t="s">
        <v>68</v>
      </c>
      <c r="C474" s="15" t="s">
        <v>19</v>
      </c>
      <c r="D474" s="3" t="n">
        <v>0.506944444444444</v>
      </c>
      <c r="E474" s="3" t="n">
        <v>0.555555555555556</v>
      </c>
      <c r="G474" s="1" t="s">
        <v>181</v>
      </c>
      <c r="H474" s="15" t="s">
        <v>148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58</v>
      </c>
      <c r="B475" s="15" t="s">
        <v>68</v>
      </c>
      <c r="C475" s="15" t="s">
        <v>19</v>
      </c>
      <c r="D475" s="3" t="n">
        <v>0.590277777777778</v>
      </c>
      <c r="E475" s="3" t="n">
        <v>0.635416666666667</v>
      </c>
      <c r="G475" s="1" t="s">
        <v>182</v>
      </c>
      <c r="H475" s="15" t="s">
        <v>144</v>
      </c>
      <c r="I475" s="4" t="n">
        <v>1044</v>
      </c>
      <c r="J475" s="4" t="n">
        <v>32770</v>
      </c>
      <c r="K475" s="5" t="n">
        <v>31.3888888888889</v>
      </c>
    </row>
    <row r="476" customFormat="false" ht="13.5" hidden="false" customHeight="false" outlineLevel="0" collapsed="false">
      <c r="A476" s="2" t="n">
        <v>1959</v>
      </c>
      <c r="B476" s="15" t="s">
        <v>68</v>
      </c>
      <c r="C476" s="15" t="s">
        <v>19</v>
      </c>
      <c r="D476" s="3" t="n">
        <v>0.590277777777778</v>
      </c>
      <c r="E476" s="3" t="n">
        <v>0.635416666666667</v>
      </c>
      <c r="G476" s="1" t="s">
        <v>182</v>
      </c>
      <c r="H476" s="15" t="s">
        <v>70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60</v>
      </c>
      <c r="B477" s="15" t="s">
        <v>68</v>
      </c>
      <c r="C477" s="15" t="s">
        <v>19</v>
      </c>
      <c r="D477" s="3" t="n">
        <v>0.590277777777778</v>
      </c>
      <c r="E477" s="3" t="n">
        <v>0.635416666666667</v>
      </c>
      <c r="G477" s="1" t="s">
        <v>182</v>
      </c>
      <c r="H477" s="15" t="s">
        <v>145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61</v>
      </c>
      <c r="B478" s="15" t="s">
        <v>68</v>
      </c>
      <c r="C478" s="15" t="s">
        <v>19</v>
      </c>
      <c r="D478" s="3" t="n">
        <v>0.590277777777778</v>
      </c>
      <c r="E478" s="3" t="n">
        <v>0.635416666666667</v>
      </c>
      <c r="G478" s="1" t="s">
        <v>182</v>
      </c>
      <c r="H478" s="15" t="s">
        <v>22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62</v>
      </c>
      <c r="B479" s="15" t="s">
        <v>68</v>
      </c>
      <c r="C479" s="15" t="s">
        <v>19</v>
      </c>
      <c r="D479" s="3" t="n">
        <v>0.590277777777778</v>
      </c>
      <c r="E479" s="3" t="n">
        <v>0.635416666666667</v>
      </c>
      <c r="G479" s="1" t="s">
        <v>182</v>
      </c>
      <c r="H479" s="15" t="s">
        <v>62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63</v>
      </c>
      <c r="B480" s="15" t="s">
        <v>68</v>
      </c>
      <c r="C480" s="15" t="s">
        <v>19</v>
      </c>
      <c r="D480" s="3" t="n">
        <v>0.590277777777778</v>
      </c>
      <c r="E480" s="3" t="n">
        <v>0.635416666666667</v>
      </c>
      <c r="G480" s="1" t="s">
        <v>182</v>
      </c>
      <c r="H480" s="15" t="s">
        <v>146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64</v>
      </c>
      <c r="B481" s="15" t="s">
        <v>68</v>
      </c>
      <c r="C481" s="15" t="s">
        <v>19</v>
      </c>
      <c r="D481" s="3" t="n">
        <v>0.590277777777778</v>
      </c>
      <c r="E481" s="3" t="n">
        <v>0.635416666666667</v>
      </c>
      <c r="G481" s="1" t="s">
        <v>182</v>
      </c>
      <c r="H481" s="15" t="s">
        <v>147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65</v>
      </c>
      <c r="B482" s="15" t="s">
        <v>68</v>
      </c>
      <c r="C482" s="15" t="s">
        <v>19</v>
      </c>
      <c r="D482" s="3" t="n">
        <v>0.590277777777778</v>
      </c>
      <c r="E482" s="3" t="n">
        <v>0.635416666666667</v>
      </c>
      <c r="G482" s="1" t="s">
        <v>182</v>
      </c>
      <c r="H482" s="15" t="s">
        <v>148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66</v>
      </c>
      <c r="B483" s="15" t="s">
        <v>68</v>
      </c>
      <c r="C483" s="15" t="s">
        <v>19</v>
      </c>
      <c r="D483" s="3" t="n">
        <v>0.704861111111111</v>
      </c>
      <c r="E483" s="3" t="n">
        <v>0.75</v>
      </c>
      <c r="G483" s="1" t="s">
        <v>183</v>
      </c>
      <c r="H483" s="15" t="s">
        <v>144</v>
      </c>
      <c r="I483" s="4" t="n">
        <v>1044</v>
      </c>
      <c r="J483" s="4" t="n">
        <v>32770</v>
      </c>
      <c r="K483" s="5" t="n">
        <v>31.3888888888889</v>
      </c>
    </row>
    <row r="484" customFormat="false" ht="13.5" hidden="false" customHeight="false" outlineLevel="0" collapsed="false">
      <c r="A484" s="2" t="n">
        <v>1967</v>
      </c>
      <c r="B484" s="15" t="s">
        <v>68</v>
      </c>
      <c r="C484" s="15" t="s">
        <v>19</v>
      </c>
      <c r="D484" s="3" t="n">
        <v>0.704861111111111</v>
      </c>
      <c r="E484" s="3" t="n">
        <v>0.75</v>
      </c>
      <c r="G484" s="1" t="s">
        <v>183</v>
      </c>
      <c r="H484" s="15" t="s">
        <v>70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68</v>
      </c>
      <c r="B485" s="15" t="s">
        <v>68</v>
      </c>
      <c r="C485" s="15" t="s">
        <v>19</v>
      </c>
      <c r="D485" s="3" t="n">
        <v>0.704861111111111</v>
      </c>
      <c r="E485" s="3" t="n">
        <v>0.75</v>
      </c>
      <c r="G485" s="1" t="s">
        <v>183</v>
      </c>
      <c r="H485" s="15" t="s">
        <v>145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69</v>
      </c>
      <c r="B486" s="15" t="s">
        <v>68</v>
      </c>
      <c r="C486" s="15" t="s">
        <v>19</v>
      </c>
      <c r="D486" s="3" t="n">
        <v>0.704861111111111</v>
      </c>
      <c r="E486" s="3" t="n">
        <v>0.75</v>
      </c>
      <c r="G486" s="1" t="s">
        <v>183</v>
      </c>
      <c r="H486" s="15" t="s">
        <v>22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70</v>
      </c>
      <c r="B487" s="15" t="s">
        <v>68</v>
      </c>
      <c r="C487" s="15" t="s">
        <v>19</v>
      </c>
      <c r="D487" s="3" t="n">
        <v>0.704861111111111</v>
      </c>
      <c r="E487" s="3" t="n">
        <v>0.75</v>
      </c>
      <c r="G487" s="1" t="s">
        <v>183</v>
      </c>
      <c r="H487" s="15" t="s">
        <v>62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71</v>
      </c>
      <c r="B488" s="15" t="s">
        <v>68</v>
      </c>
      <c r="C488" s="15" t="s">
        <v>19</v>
      </c>
      <c r="D488" s="3" t="n">
        <v>0.704861111111111</v>
      </c>
      <c r="E488" s="3" t="n">
        <v>0.75</v>
      </c>
      <c r="G488" s="1" t="s">
        <v>183</v>
      </c>
      <c r="H488" s="15" t="s">
        <v>146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72</v>
      </c>
      <c r="B489" s="15" t="s">
        <v>68</v>
      </c>
      <c r="C489" s="15" t="s">
        <v>19</v>
      </c>
      <c r="D489" s="3" t="n">
        <v>0.704861111111111</v>
      </c>
      <c r="E489" s="3" t="n">
        <v>0.75</v>
      </c>
      <c r="G489" s="1" t="s">
        <v>183</v>
      </c>
      <c r="H489" s="15" t="s">
        <v>147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73</v>
      </c>
      <c r="B490" s="15" t="s">
        <v>68</v>
      </c>
      <c r="C490" s="15" t="s">
        <v>19</v>
      </c>
      <c r="D490" s="3" t="n">
        <v>0.704861111111111</v>
      </c>
      <c r="E490" s="3" t="n">
        <v>0.75</v>
      </c>
      <c r="G490" s="1" t="s">
        <v>183</v>
      </c>
      <c r="H490" s="15" t="s">
        <v>148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21</v>
      </c>
      <c r="B491" s="15" t="s">
        <v>74</v>
      </c>
      <c r="C491" s="15" t="s">
        <v>19</v>
      </c>
      <c r="D491" s="3" t="n">
        <v>0.333333333333333</v>
      </c>
      <c r="E491" s="3" t="n">
        <v>0.381944444444444</v>
      </c>
      <c r="G491" s="1" t="s">
        <v>184</v>
      </c>
      <c r="H491" s="15" t="s">
        <v>144</v>
      </c>
      <c r="I491" s="4" t="n">
        <v>1192</v>
      </c>
      <c r="J491" s="4" t="n">
        <v>35590</v>
      </c>
      <c r="K491" s="5" t="n">
        <v>29.8573825503356</v>
      </c>
    </row>
    <row r="492" customFormat="false" ht="13.5" hidden="false" customHeight="false" outlineLevel="0" collapsed="false">
      <c r="A492" s="2" t="n">
        <v>2222</v>
      </c>
      <c r="B492" s="15" t="s">
        <v>74</v>
      </c>
      <c r="C492" s="15" t="s">
        <v>19</v>
      </c>
      <c r="D492" s="3" t="n">
        <v>0.333333333333333</v>
      </c>
      <c r="E492" s="3" t="n">
        <v>0.381944444444444</v>
      </c>
      <c r="G492" s="1" t="s">
        <v>184</v>
      </c>
      <c r="H492" s="15" t="s">
        <v>70</v>
      </c>
      <c r="I492" s="4" t="n">
        <v>994</v>
      </c>
      <c r="J492" s="4" t="n">
        <v>29990</v>
      </c>
      <c r="K492" s="5" t="n">
        <v>30.1710261569417</v>
      </c>
    </row>
    <row r="493" customFormat="false" ht="13.5" hidden="false" customHeight="false" outlineLevel="0" collapsed="false">
      <c r="A493" s="2" t="n">
        <v>2223</v>
      </c>
      <c r="B493" s="15" t="s">
        <v>74</v>
      </c>
      <c r="C493" s="15" t="s">
        <v>19</v>
      </c>
      <c r="D493" s="3" t="n">
        <v>0.333333333333333</v>
      </c>
      <c r="E493" s="3" t="n">
        <v>0.381944444444444</v>
      </c>
      <c r="G493" s="1" t="s">
        <v>184</v>
      </c>
      <c r="H493" s="15" t="s">
        <v>145</v>
      </c>
      <c r="I493" s="4" t="n">
        <v>994</v>
      </c>
      <c r="J493" s="4" t="n">
        <v>32090</v>
      </c>
      <c r="K493" s="5" t="n">
        <v>32.2837022132797</v>
      </c>
    </row>
    <row r="494" customFormat="false" ht="13.5" hidden="false" customHeight="false" outlineLevel="0" collapsed="false">
      <c r="A494" s="2" t="n">
        <v>2224</v>
      </c>
      <c r="B494" s="15" t="s">
        <v>74</v>
      </c>
      <c r="C494" s="15" t="s">
        <v>19</v>
      </c>
      <c r="D494" s="3" t="n">
        <v>0.333333333333333</v>
      </c>
      <c r="E494" s="3" t="n">
        <v>0.381944444444444</v>
      </c>
      <c r="G494" s="1" t="s">
        <v>184</v>
      </c>
      <c r="H494" s="15" t="s">
        <v>22</v>
      </c>
      <c r="I494" s="4" t="n">
        <v>594</v>
      </c>
      <c r="J494" s="4" t="n">
        <v>9990</v>
      </c>
      <c r="K494" s="5" t="n">
        <v>16.8181818181818</v>
      </c>
    </row>
    <row r="495" customFormat="false" ht="13.5" hidden="false" customHeight="false" outlineLevel="0" collapsed="false">
      <c r="A495" s="2" t="n">
        <v>2225</v>
      </c>
      <c r="B495" s="15" t="s">
        <v>74</v>
      </c>
      <c r="C495" s="15" t="s">
        <v>19</v>
      </c>
      <c r="D495" s="3" t="n">
        <v>0.333333333333333</v>
      </c>
      <c r="E495" s="3" t="n">
        <v>0.381944444444444</v>
      </c>
      <c r="G495" s="1" t="s">
        <v>184</v>
      </c>
      <c r="H495" s="15" t="s">
        <v>6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2226</v>
      </c>
      <c r="B496" s="15" t="s">
        <v>74</v>
      </c>
      <c r="C496" s="15" t="s">
        <v>19</v>
      </c>
      <c r="D496" s="3" t="n">
        <v>0.333333333333333</v>
      </c>
      <c r="E496" s="3" t="n">
        <v>0.381944444444444</v>
      </c>
      <c r="G496" s="1" t="s">
        <v>184</v>
      </c>
      <c r="H496" s="15" t="s">
        <v>146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2227</v>
      </c>
      <c r="B497" s="15" t="s">
        <v>74</v>
      </c>
      <c r="C497" s="15" t="s">
        <v>19</v>
      </c>
      <c r="D497" s="3" t="n">
        <v>0.333333333333333</v>
      </c>
      <c r="E497" s="3" t="n">
        <v>0.381944444444444</v>
      </c>
      <c r="G497" s="1" t="s">
        <v>184</v>
      </c>
      <c r="H497" s="15" t="s">
        <v>147</v>
      </c>
      <c r="I497" s="4" t="n">
        <v>594</v>
      </c>
      <c r="J497" s="4" t="n">
        <v>15390</v>
      </c>
      <c r="K497" s="5" t="n">
        <v>25.9090909090909</v>
      </c>
    </row>
    <row r="498" customFormat="false" ht="13.5" hidden="false" customHeight="false" outlineLevel="0" collapsed="false">
      <c r="A498" s="2" t="n">
        <v>2228</v>
      </c>
      <c r="B498" s="15" t="s">
        <v>74</v>
      </c>
      <c r="C498" s="15" t="s">
        <v>19</v>
      </c>
      <c r="D498" s="3" t="n">
        <v>0.333333333333333</v>
      </c>
      <c r="E498" s="3" t="n">
        <v>0.381944444444444</v>
      </c>
      <c r="G498" s="1" t="s">
        <v>184</v>
      </c>
      <c r="H498" s="15" t="s">
        <v>148</v>
      </c>
      <c r="I498" s="4" t="n">
        <v>594</v>
      </c>
      <c r="J498" s="4" t="n">
        <v>19990</v>
      </c>
      <c r="K498" s="5" t="n">
        <v>33.6531986531987</v>
      </c>
    </row>
    <row r="499" customFormat="false" ht="13.5" hidden="false" customHeight="false" outlineLevel="0" collapsed="false">
      <c r="A499" s="2" t="n">
        <v>2229</v>
      </c>
      <c r="B499" s="15" t="s">
        <v>74</v>
      </c>
      <c r="C499" s="15" t="s">
        <v>19</v>
      </c>
      <c r="D499" s="3" t="n">
        <v>0.333333333333333</v>
      </c>
      <c r="E499" s="3" t="n">
        <v>0.381944444444444</v>
      </c>
      <c r="G499" s="1" t="s">
        <v>184</v>
      </c>
      <c r="H499" s="15" t="s">
        <v>159</v>
      </c>
      <c r="I499" s="4" t="n">
        <v>1588</v>
      </c>
      <c r="J499" s="4" t="n">
        <v>42890</v>
      </c>
      <c r="K499" s="5" t="n">
        <v>27.0088161209068</v>
      </c>
    </row>
    <row r="500" customFormat="false" ht="13.5" hidden="false" customHeight="false" outlineLevel="0" collapsed="false">
      <c r="A500" s="2" t="n">
        <v>2230</v>
      </c>
      <c r="B500" s="15" t="s">
        <v>74</v>
      </c>
      <c r="C500" s="15" t="s">
        <v>19</v>
      </c>
      <c r="D500" s="3" t="n">
        <v>0.333333333333333</v>
      </c>
      <c r="E500" s="3" t="n">
        <v>0.381944444444444</v>
      </c>
      <c r="G500" s="1" t="s">
        <v>184</v>
      </c>
      <c r="H500" s="15" t="s">
        <v>160</v>
      </c>
      <c r="I500" s="4" t="n">
        <v>1390</v>
      </c>
      <c r="J500" s="4" t="n">
        <v>37090</v>
      </c>
      <c r="K500" s="5" t="n">
        <v>26.6834532374101</v>
      </c>
    </row>
    <row r="501" customFormat="false" ht="13.5" hidden="false" customHeight="false" outlineLevel="0" collapsed="false">
      <c r="A501" s="2" t="n">
        <v>2231</v>
      </c>
      <c r="B501" s="15" t="s">
        <v>74</v>
      </c>
      <c r="C501" s="15" t="s">
        <v>19</v>
      </c>
      <c r="D501" s="3" t="n">
        <v>0.333333333333333</v>
      </c>
      <c r="E501" s="3" t="n">
        <v>0.381944444444444</v>
      </c>
      <c r="G501" s="1" t="s">
        <v>184</v>
      </c>
      <c r="H501" s="15" t="s">
        <v>77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32</v>
      </c>
      <c r="B502" s="15" t="s">
        <v>74</v>
      </c>
      <c r="C502" s="15" t="s">
        <v>19</v>
      </c>
      <c r="D502" s="3" t="n">
        <v>0.388888888888889</v>
      </c>
      <c r="E502" s="3" t="n">
        <v>0.4375</v>
      </c>
      <c r="G502" s="1" t="s">
        <v>185</v>
      </c>
      <c r="H502" s="15" t="s">
        <v>144</v>
      </c>
      <c r="I502" s="4" t="n">
        <v>1192</v>
      </c>
      <c r="J502" s="4" t="n">
        <v>35590</v>
      </c>
      <c r="K502" s="5" t="n">
        <v>29.8573825503356</v>
      </c>
    </row>
    <row r="503" customFormat="false" ht="13.5" hidden="false" customHeight="false" outlineLevel="0" collapsed="false">
      <c r="A503" s="2" t="n">
        <v>2233</v>
      </c>
      <c r="B503" s="15" t="s">
        <v>74</v>
      </c>
      <c r="C503" s="15" t="s">
        <v>19</v>
      </c>
      <c r="D503" s="3" t="n">
        <v>0.388888888888889</v>
      </c>
      <c r="E503" s="3" t="n">
        <v>0.4375</v>
      </c>
      <c r="G503" s="1" t="s">
        <v>185</v>
      </c>
      <c r="H503" s="15" t="s">
        <v>70</v>
      </c>
      <c r="I503" s="4" t="n">
        <v>994</v>
      </c>
      <c r="J503" s="4" t="n">
        <v>29990</v>
      </c>
      <c r="K503" s="5" t="n">
        <v>30.1710261569417</v>
      </c>
    </row>
    <row r="504" customFormat="false" ht="13.5" hidden="false" customHeight="false" outlineLevel="0" collapsed="false">
      <c r="A504" s="2" t="n">
        <v>2234</v>
      </c>
      <c r="B504" s="15" t="s">
        <v>74</v>
      </c>
      <c r="C504" s="15" t="s">
        <v>19</v>
      </c>
      <c r="D504" s="3" t="n">
        <v>0.388888888888889</v>
      </c>
      <c r="E504" s="3" t="n">
        <v>0.4375</v>
      </c>
      <c r="G504" s="1" t="s">
        <v>185</v>
      </c>
      <c r="H504" s="15" t="s">
        <v>145</v>
      </c>
      <c r="I504" s="4" t="n">
        <v>994</v>
      </c>
      <c r="J504" s="4" t="n">
        <v>32090</v>
      </c>
      <c r="K504" s="5" t="n">
        <v>32.2837022132797</v>
      </c>
    </row>
    <row r="505" customFormat="false" ht="13.5" hidden="false" customHeight="false" outlineLevel="0" collapsed="false">
      <c r="A505" s="2" t="n">
        <v>2235</v>
      </c>
      <c r="B505" s="15" t="s">
        <v>74</v>
      </c>
      <c r="C505" s="15" t="s">
        <v>19</v>
      </c>
      <c r="D505" s="3" t="n">
        <v>0.388888888888889</v>
      </c>
      <c r="E505" s="3" t="n">
        <v>0.4375</v>
      </c>
      <c r="G505" s="1" t="s">
        <v>185</v>
      </c>
      <c r="H505" s="15" t="s">
        <v>22</v>
      </c>
      <c r="I505" s="4" t="n">
        <v>594</v>
      </c>
      <c r="J505" s="4" t="n">
        <v>10390</v>
      </c>
      <c r="K505" s="5" t="n">
        <v>17.4915824915825</v>
      </c>
    </row>
    <row r="506" customFormat="false" ht="13.5" hidden="false" customHeight="false" outlineLevel="0" collapsed="false">
      <c r="A506" s="2" t="n">
        <v>2236</v>
      </c>
      <c r="B506" s="15" t="s">
        <v>74</v>
      </c>
      <c r="C506" s="15" t="s">
        <v>19</v>
      </c>
      <c r="D506" s="3" t="n">
        <v>0.388888888888889</v>
      </c>
      <c r="E506" s="3" t="n">
        <v>0.4375</v>
      </c>
      <c r="G506" s="1" t="s">
        <v>185</v>
      </c>
      <c r="H506" s="15" t="s">
        <v>62</v>
      </c>
      <c r="I506" s="4" t="n">
        <v>594</v>
      </c>
      <c r="J506" s="4" t="n">
        <v>10890</v>
      </c>
      <c r="K506" s="5" t="n">
        <v>18.3333333333333</v>
      </c>
    </row>
    <row r="507" customFormat="false" ht="13.5" hidden="false" customHeight="false" outlineLevel="0" collapsed="false">
      <c r="A507" s="2" t="n">
        <v>2237</v>
      </c>
      <c r="B507" s="15" t="s">
        <v>74</v>
      </c>
      <c r="C507" s="15" t="s">
        <v>19</v>
      </c>
      <c r="D507" s="3" t="n">
        <v>0.388888888888889</v>
      </c>
      <c r="E507" s="3" t="n">
        <v>0.4375</v>
      </c>
      <c r="G507" s="1" t="s">
        <v>185</v>
      </c>
      <c r="H507" s="15" t="s">
        <v>146</v>
      </c>
      <c r="I507" s="4" t="n">
        <v>594</v>
      </c>
      <c r="J507" s="4" t="n">
        <v>11390</v>
      </c>
      <c r="K507" s="5" t="n">
        <v>19.1750841750842</v>
      </c>
    </row>
    <row r="508" customFormat="false" ht="13.5" hidden="false" customHeight="false" outlineLevel="0" collapsed="false">
      <c r="A508" s="2" t="n">
        <v>2238</v>
      </c>
      <c r="B508" s="15" t="s">
        <v>74</v>
      </c>
      <c r="C508" s="15" t="s">
        <v>19</v>
      </c>
      <c r="D508" s="3" t="n">
        <v>0.388888888888889</v>
      </c>
      <c r="E508" s="3" t="n">
        <v>0.4375</v>
      </c>
      <c r="G508" s="1" t="s">
        <v>185</v>
      </c>
      <c r="H508" s="15" t="s">
        <v>147</v>
      </c>
      <c r="I508" s="4" t="n">
        <v>594</v>
      </c>
      <c r="J508" s="4" t="n">
        <v>16290</v>
      </c>
      <c r="K508" s="5" t="n">
        <v>27.4242424242424</v>
      </c>
    </row>
    <row r="509" customFormat="false" ht="13.5" hidden="false" customHeight="false" outlineLevel="0" collapsed="false">
      <c r="A509" s="2" t="n">
        <v>2239</v>
      </c>
      <c r="B509" s="15" t="s">
        <v>74</v>
      </c>
      <c r="C509" s="15" t="s">
        <v>19</v>
      </c>
      <c r="D509" s="3" t="n">
        <v>0.388888888888889</v>
      </c>
      <c r="E509" s="3" t="n">
        <v>0.4375</v>
      </c>
      <c r="G509" s="1" t="s">
        <v>185</v>
      </c>
      <c r="H509" s="15" t="s">
        <v>148</v>
      </c>
      <c r="I509" s="4" t="n">
        <v>594</v>
      </c>
      <c r="J509" s="4" t="n">
        <v>21490</v>
      </c>
      <c r="K509" s="5" t="n">
        <v>36.1784511784512</v>
      </c>
    </row>
    <row r="510" customFormat="false" ht="13.5" hidden="false" customHeight="false" outlineLevel="0" collapsed="false">
      <c r="A510" s="2" t="n">
        <v>2240</v>
      </c>
      <c r="B510" s="15" t="s">
        <v>74</v>
      </c>
      <c r="C510" s="15" t="s">
        <v>19</v>
      </c>
      <c r="D510" s="3" t="n">
        <v>0.388888888888889</v>
      </c>
      <c r="E510" s="3" t="n">
        <v>0.4375</v>
      </c>
      <c r="G510" s="1" t="s">
        <v>185</v>
      </c>
      <c r="H510" s="15" t="s">
        <v>159</v>
      </c>
      <c r="I510" s="4" t="n">
        <v>1588</v>
      </c>
      <c r="J510" s="4" t="n">
        <v>42890</v>
      </c>
      <c r="K510" s="5" t="n">
        <v>27.0088161209068</v>
      </c>
    </row>
    <row r="511" customFormat="false" ht="13.5" hidden="false" customHeight="false" outlineLevel="0" collapsed="false">
      <c r="A511" s="2" t="n">
        <v>2241</v>
      </c>
      <c r="B511" s="15" t="s">
        <v>74</v>
      </c>
      <c r="C511" s="15" t="s">
        <v>19</v>
      </c>
      <c r="D511" s="3" t="n">
        <v>0.388888888888889</v>
      </c>
      <c r="E511" s="3" t="n">
        <v>0.4375</v>
      </c>
      <c r="G511" s="1" t="s">
        <v>185</v>
      </c>
      <c r="H511" s="15" t="s">
        <v>160</v>
      </c>
      <c r="I511" s="4" t="n">
        <v>1390</v>
      </c>
      <c r="J511" s="4" t="n">
        <v>37090</v>
      </c>
      <c r="K511" s="5" t="n">
        <v>26.6834532374101</v>
      </c>
    </row>
    <row r="512" customFormat="false" ht="13.5" hidden="false" customHeight="false" outlineLevel="0" collapsed="false">
      <c r="A512" s="2" t="n">
        <v>2242</v>
      </c>
      <c r="B512" s="15" t="s">
        <v>74</v>
      </c>
      <c r="C512" s="15" t="s">
        <v>19</v>
      </c>
      <c r="D512" s="3" t="n">
        <v>0.388888888888889</v>
      </c>
      <c r="E512" s="3" t="n">
        <v>0.4375</v>
      </c>
      <c r="G512" s="1" t="s">
        <v>185</v>
      </c>
      <c r="H512" s="15" t="s">
        <v>77</v>
      </c>
      <c r="I512" s="4" t="n">
        <v>1390</v>
      </c>
      <c r="J512" s="4" t="n">
        <v>23390</v>
      </c>
      <c r="K512" s="5" t="n">
        <v>16.8273381294964</v>
      </c>
    </row>
    <row r="513" customFormat="false" ht="13.5" hidden="false" customHeight="false" outlineLevel="0" collapsed="false">
      <c r="A513" s="2" t="n">
        <v>2243</v>
      </c>
      <c r="B513" s="15" t="s">
        <v>74</v>
      </c>
      <c r="C513" s="15" t="s">
        <v>19</v>
      </c>
      <c r="D513" s="3" t="n">
        <v>0.479166666666667</v>
      </c>
      <c r="E513" s="3" t="n">
        <v>0.534722222222222</v>
      </c>
      <c r="G513" s="1" t="s">
        <v>186</v>
      </c>
      <c r="H513" s="15" t="s">
        <v>144</v>
      </c>
      <c r="I513" s="4" t="n">
        <v>1192</v>
      </c>
      <c r="J513" s="4" t="n">
        <v>35590</v>
      </c>
      <c r="K513" s="5" t="n">
        <v>29.8573825503356</v>
      </c>
    </row>
    <row r="514" customFormat="false" ht="13.5" hidden="false" customHeight="false" outlineLevel="0" collapsed="false">
      <c r="A514" s="2" t="n">
        <v>2244</v>
      </c>
      <c r="B514" s="15" t="s">
        <v>74</v>
      </c>
      <c r="C514" s="15" t="s">
        <v>19</v>
      </c>
      <c r="D514" s="3" t="n">
        <v>0.479166666666667</v>
      </c>
      <c r="E514" s="3" t="n">
        <v>0.534722222222222</v>
      </c>
      <c r="G514" s="1" t="s">
        <v>186</v>
      </c>
      <c r="H514" s="15" t="s">
        <v>70</v>
      </c>
      <c r="I514" s="4" t="n">
        <v>994</v>
      </c>
      <c r="J514" s="4" t="n">
        <v>29990</v>
      </c>
      <c r="K514" s="5" t="n">
        <v>30.1710261569417</v>
      </c>
    </row>
    <row r="515" customFormat="false" ht="13.5" hidden="false" customHeight="false" outlineLevel="0" collapsed="false">
      <c r="A515" s="2" t="n">
        <v>2245</v>
      </c>
      <c r="B515" s="15" t="s">
        <v>74</v>
      </c>
      <c r="C515" s="15" t="s">
        <v>19</v>
      </c>
      <c r="D515" s="3" t="n">
        <v>0.479166666666667</v>
      </c>
      <c r="E515" s="3" t="n">
        <v>0.534722222222222</v>
      </c>
      <c r="G515" s="1" t="s">
        <v>186</v>
      </c>
      <c r="H515" s="15" t="s">
        <v>145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2246</v>
      </c>
      <c r="B516" s="15" t="s">
        <v>74</v>
      </c>
      <c r="C516" s="15" t="s">
        <v>19</v>
      </c>
      <c r="D516" s="3" t="n">
        <v>0.479166666666667</v>
      </c>
      <c r="E516" s="3" t="n">
        <v>0.534722222222222</v>
      </c>
      <c r="G516" s="1" t="s">
        <v>186</v>
      </c>
      <c r="H516" s="15" t="s">
        <v>22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47</v>
      </c>
      <c r="B517" s="15" t="s">
        <v>74</v>
      </c>
      <c r="C517" s="15" t="s">
        <v>19</v>
      </c>
      <c r="D517" s="3" t="n">
        <v>0.479166666666667</v>
      </c>
      <c r="E517" s="3" t="n">
        <v>0.534722222222222</v>
      </c>
      <c r="G517" s="1" t="s">
        <v>186</v>
      </c>
      <c r="H517" s="15" t="s">
        <v>62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48</v>
      </c>
      <c r="B518" s="15" t="s">
        <v>74</v>
      </c>
      <c r="C518" s="15" t="s">
        <v>19</v>
      </c>
      <c r="D518" s="3" t="n">
        <v>0.479166666666667</v>
      </c>
      <c r="E518" s="3" t="n">
        <v>0.534722222222222</v>
      </c>
      <c r="G518" s="1" t="s">
        <v>186</v>
      </c>
      <c r="H518" s="15" t="s">
        <v>146</v>
      </c>
      <c r="I518" s="4" t="n">
        <v>594</v>
      </c>
      <c r="J518" s="4" t="n">
        <v>10990</v>
      </c>
      <c r="K518" s="5" t="n">
        <v>18.5016835016835</v>
      </c>
    </row>
    <row r="519" customFormat="false" ht="13.5" hidden="false" customHeight="false" outlineLevel="0" collapsed="false">
      <c r="A519" s="2" t="n">
        <v>2249</v>
      </c>
      <c r="B519" s="15" t="s">
        <v>74</v>
      </c>
      <c r="C519" s="15" t="s">
        <v>19</v>
      </c>
      <c r="D519" s="3" t="n">
        <v>0.479166666666667</v>
      </c>
      <c r="E519" s="3" t="n">
        <v>0.534722222222222</v>
      </c>
      <c r="G519" s="1" t="s">
        <v>186</v>
      </c>
      <c r="H519" s="15" t="s">
        <v>147</v>
      </c>
      <c r="I519" s="4" t="n">
        <v>594</v>
      </c>
      <c r="J519" s="4" t="n">
        <v>16290</v>
      </c>
      <c r="K519" s="5" t="n">
        <v>27.4242424242424</v>
      </c>
    </row>
    <row r="520" customFormat="false" ht="13.5" hidden="false" customHeight="false" outlineLevel="0" collapsed="false">
      <c r="A520" s="2" t="n">
        <v>2250</v>
      </c>
      <c r="B520" s="15" t="s">
        <v>74</v>
      </c>
      <c r="C520" s="15" t="s">
        <v>19</v>
      </c>
      <c r="D520" s="3" t="n">
        <v>0.479166666666667</v>
      </c>
      <c r="E520" s="3" t="n">
        <v>0.534722222222222</v>
      </c>
      <c r="G520" s="1" t="s">
        <v>186</v>
      </c>
      <c r="H520" s="15" t="s">
        <v>148</v>
      </c>
      <c r="I520" s="4" t="n">
        <v>594</v>
      </c>
      <c r="J520" s="4" t="n">
        <v>20490</v>
      </c>
      <c r="K520" s="5" t="n">
        <v>34.4949494949495</v>
      </c>
    </row>
    <row r="521" customFormat="false" ht="13.5" hidden="false" customHeight="false" outlineLevel="0" collapsed="false">
      <c r="A521" s="2" t="n">
        <v>2251</v>
      </c>
      <c r="B521" s="15" t="s">
        <v>74</v>
      </c>
      <c r="C521" s="15" t="s">
        <v>19</v>
      </c>
      <c r="D521" s="3" t="n">
        <v>0.565972222222222</v>
      </c>
      <c r="E521" s="3" t="n">
        <v>0.614583333333333</v>
      </c>
      <c r="G521" s="1" t="s">
        <v>187</v>
      </c>
      <c r="H521" s="15" t="s">
        <v>144</v>
      </c>
      <c r="I521" s="4" t="n">
        <v>1192</v>
      </c>
      <c r="J521" s="4" t="n">
        <v>41990</v>
      </c>
      <c r="K521" s="5" t="n">
        <v>35.2265100671141</v>
      </c>
    </row>
    <row r="522" customFormat="false" ht="13.5" hidden="false" customHeight="false" outlineLevel="0" collapsed="false">
      <c r="A522" s="2" t="n">
        <v>2252</v>
      </c>
      <c r="B522" s="15" t="s">
        <v>74</v>
      </c>
      <c r="C522" s="15" t="s">
        <v>19</v>
      </c>
      <c r="D522" s="3" t="n">
        <v>0.565972222222222</v>
      </c>
      <c r="E522" s="3" t="n">
        <v>0.614583333333333</v>
      </c>
      <c r="G522" s="1" t="s">
        <v>187</v>
      </c>
      <c r="H522" s="15" t="s">
        <v>70</v>
      </c>
      <c r="I522" s="4" t="n">
        <v>994</v>
      </c>
      <c r="J522" s="4" t="n">
        <v>32690</v>
      </c>
      <c r="K522" s="5" t="n">
        <v>32.887323943662</v>
      </c>
    </row>
    <row r="523" customFormat="false" ht="13.5" hidden="false" customHeight="false" outlineLevel="0" collapsed="false">
      <c r="A523" s="2" t="n">
        <v>2253</v>
      </c>
      <c r="B523" s="15" t="s">
        <v>74</v>
      </c>
      <c r="C523" s="15" t="s">
        <v>19</v>
      </c>
      <c r="D523" s="3" t="n">
        <v>0.565972222222222</v>
      </c>
      <c r="E523" s="3" t="n">
        <v>0.614583333333333</v>
      </c>
      <c r="G523" s="1" t="s">
        <v>187</v>
      </c>
      <c r="H523" s="15" t="s">
        <v>145</v>
      </c>
      <c r="I523" s="4" t="n">
        <v>994</v>
      </c>
      <c r="J523" s="4" t="n">
        <v>38490</v>
      </c>
      <c r="K523" s="5" t="n">
        <v>38.7223340040241</v>
      </c>
    </row>
    <row r="524" customFormat="false" ht="13.5" hidden="false" customHeight="false" outlineLevel="0" collapsed="false">
      <c r="A524" s="2" t="n">
        <v>2254</v>
      </c>
      <c r="B524" s="15" t="s">
        <v>74</v>
      </c>
      <c r="C524" s="15" t="s">
        <v>19</v>
      </c>
      <c r="D524" s="3" t="n">
        <v>0.611111111111111</v>
      </c>
      <c r="E524" s="3" t="n">
        <v>0.659722222222222</v>
      </c>
      <c r="G524" s="1" t="s">
        <v>188</v>
      </c>
      <c r="H524" s="15" t="s">
        <v>144</v>
      </c>
      <c r="I524" s="4" t="n">
        <v>1192</v>
      </c>
      <c r="J524" s="4" t="n">
        <v>35590</v>
      </c>
      <c r="K524" s="5" t="n">
        <v>29.8573825503356</v>
      </c>
    </row>
    <row r="525" customFormat="false" ht="13.5" hidden="false" customHeight="false" outlineLevel="0" collapsed="false">
      <c r="A525" s="2" t="n">
        <v>2255</v>
      </c>
      <c r="B525" s="15" t="s">
        <v>74</v>
      </c>
      <c r="C525" s="15" t="s">
        <v>19</v>
      </c>
      <c r="D525" s="3" t="n">
        <v>0.611111111111111</v>
      </c>
      <c r="E525" s="3" t="n">
        <v>0.659722222222222</v>
      </c>
      <c r="G525" s="1" t="s">
        <v>188</v>
      </c>
      <c r="H525" s="15" t="s">
        <v>70</v>
      </c>
      <c r="I525" s="4" t="n">
        <v>994</v>
      </c>
      <c r="J525" s="4" t="n">
        <v>29990</v>
      </c>
      <c r="K525" s="5" t="n">
        <v>30.1710261569417</v>
      </c>
    </row>
    <row r="526" customFormat="false" ht="13.5" hidden="false" customHeight="false" outlineLevel="0" collapsed="false">
      <c r="A526" s="2" t="n">
        <v>2256</v>
      </c>
      <c r="B526" s="15" t="s">
        <v>74</v>
      </c>
      <c r="C526" s="15" t="s">
        <v>19</v>
      </c>
      <c r="D526" s="3" t="n">
        <v>0.611111111111111</v>
      </c>
      <c r="E526" s="3" t="n">
        <v>0.659722222222222</v>
      </c>
      <c r="G526" s="1" t="s">
        <v>188</v>
      </c>
      <c r="H526" s="15" t="s">
        <v>145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2257</v>
      </c>
      <c r="B527" s="15" t="s">
        <v>74</v>
      </c>
      <c r="C527" s="15" t="s">
        <v>19</v>
      </c>
      <c r="D527" s="3" t="n">
        <v>0.611111111111111</v>
      </c>
      <c r="E527" s="3" t="n">
        <v>0.659722222222222</v>
      </c>
      <c r="G527" s="1" t="s">
        <v>188</v>
      </c>
      <c r="H527" s="15" t="s">
        <v>22</v>
      </c>
      <c r="I527" s="4" t="n">
        <v>594</v>
      </c>
      <c r="J527" s="4" t="n">
        <v>10390</v>
      </c>
      <c r="K527" s="5" t="n">
        <v>17.4915824915825</v>
      </c>
    </row>
    <row r="528" customFormat="false" ht="13.5" hidden="false" customHeight="false" outlineLevel="0" collapsed="false">
      <c r="A528" s="2" t="n">
        <v>2258</v>
      </c>
      <c r="B528" s="15" t="s">
        <v>74</v>
      </c>
      <c r="C528" s="15" t="s">
        <v>19</v>
      </c>
      <c r="D528" s="3" t="n">
        <v>0.611111111111111</v>
      </c>
      <c r="E528" s="3" t="n">
        <v>0.659722222222222</v>
      </c>
      <c r="G528" s="1" t="s">
        <v>188</v>
      </c>
      <c r="H528" s="15" t="s">
        <v>62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2259</v>
      </c>
      <c r="B529" s="15" t="s">
        <v>74</v>
      </c>
      <c r="C529" s="15" t="s">
        <v>19</v>
      </c>
      <c r="D529" s="3" t="n">
        <v>0.611111111111111</v>
      </c>
      <c r="E529" s="3" t="n">
        <v>0.659722222222222</v>
      </c>
      <c r="G529" s="1" t="s">
        <v>188</v>
      </c>
      <c r="H529" s="15" t="s">
        <v>146</v>
      </c>
      <c r="I529" s="4" t="n">
        <v>594</v>
      </c>
      <c r="J529" s="4" t="n">
        <v>11390</v>
      </c>
      <c r="K529" s="5" t="n">
        <v>19.1750841750842</v>
      </c>
    </row>
    <row r="530" customFormat="false" ht="13.5" hidden="false" customHeight="false" outlineLevel="0" collapsed="false">
      <c r="A530" s="2" t="n">
        <v>2260</v>
      </c>
      <c r="B530" s="15" t="s">
        <v>74</v>
      </c>
      <c r="C530" s="15" t="s">
        <v>19</v>
      </c>
      <c r="D530" s="3" t="n">
        <v>0.611111111111111</v>
      </c>
      <c r="E530" s="3" t="n">
        <v>0.659722222222222</v>
      </c>
      <c r="G530" s="1" t="s">
        <v>188</v>
      </c>
      <c r="H530" s="15" t="s">
        <v>147</v>
      </c>
      <c r="I530" s="4" t="n">
        <v>594</v>
      </c>
      <c r="J530" s="4" t="n">
        <v>19090</v>
      </c>
      <c r="K530" s="5" t="n">
        <v>32.1380471380471</v>
      </c>
    </row>
    <row r="531" customFormat="false" ht="13.5" hidden="false" customHeight="false" outlineLevel="0" collapsed="false">
      <c r="A531" s="2" t="n">
        <v>2261</v>
      </c>
      <c r="B531" s="15" t="s">
        <v>74</v>
      </c>
      <c r="C531" s="15" t="s">
        <v>19</v>
      </c>
      <c r="D531" s="3" t="n">
        <v>0.611111111111111</v>
      </c>
      <c r="E531" s="3" t="n">
        <v>0.659722222222222</v>
      </c>
      <c r="G531" s="1" t="s">
        <v>188</v>
      </c>
      <c r="H531" s="15" t="s">
        <v>148</v>
      </c>
      <c r="I531" s="4" t="n">
        <v>594</v>
      </c>
      <c r="J531" s="4" t="n">
        <v>20690</v>
      </c>
      <c r="K531" s="5" t="n">
        <v>34.8316498316498</v>
      </c>
    </row>
    <row r="532" customFormat="false" ht="13.5" hidden="false" customHeight="false" outlineLevel="0" collapsed="false">
      <c r="A532" s="2" t="n">
        <v>2262</v>
      </c>
      <c r="B532" s="15" t="s">
        <v>74</v>
      </c>
      <c r="C532" s="15" t="s">
        <v>19</v>
      </c>
      <c r="D532" s="3" t="n">
        <v>0.652777777777778</v>
      </c>
      <c r="E532" s="3" t="n">
        <v>0.701388888888889</v>
      </c>
      <c r="G532" s="1" t="s">
        <v>189</v>
      </c>
      <c r="H532" s="15" t="s">
        <v>144</v>
      </c>
      <c r="I532" s="4" t="n">
        <v>1192</v>
      </c>
      <c r="J532" s="4" t="n">
        <v>35590</v>
      </c>
      <c r="K532" s="5" t="n">
        <v>29.8573825503356</v>
      </c>
    </row>
    <row r="533" customFormat="false" ht="13.5" hidden="false" customHeight="false" outlineLevel="0" collapsed="false">
      <c r="A533" s="2" t="n">
        <v>2263</v>
      </c>
      <c r="B533" s="15" t="s">
        <v>74</v>
      </c>
      <c r="C533" s="15" t="s">
        <v>19</v>
      </c>
      <c r="D533" s="3" t="n">
        <v>0.652777777777778</v>
      </c>
      <c r="E533" s="3" t="n">
        <v>0.701388888888889</v>
      </c>
      <c r="G533" s="1" t="s">
        <v>189</v>
      </c>
      <c r="H533" s="15" t="s">
        <v>70</v>
      </c>
      <c r="I533" s="4" t="n">
        <v>994</v>
      </c>
      <c r="J533" s="4" t="n">
        <v>29990</v>
      </c>
      <c r="K533" s="5" t="n">
        <v>30.1710261569417</v>
      </c>
    </row>
    <row r="534" customFormat="false" ht="13.5" hidden="false" customHeight="false" outlineLevel="0" collapsed="false">
      <c r="A534" s="2" t="n">
        <v>2264</v>
      </c>
      <c r="B534" s="15" t="s">
        <v>74</v>
      </c>
      <c r="C534" s="15" t="s">
        <v>19</v>
      </c>
      <c r="D534" s="3" t="n">
        <v>0.652777777777778</v>
      </c>
      <c r="E534" s="3" t="n">
        <v>0.701388888888889</v>
      </c>
      <c r="G534" s="1" t="s">
        <v>189</v>
      </c>
      <c r="H534" s="15" t="s">
        <v>145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2265</v>
      </c>
      <c r="B535" s="15" t="s">
        <v>74</v>
      </c>
      <c r="C535" s="15" t="s">
        <v>19</v>
      </c>
      <c r="D535" s="3" t="n">
        <v>0.652777777777778</v>
      </c>
      <c r="E535" s="3" t="n">
        <v>0.701388888888889</v>
      </c>
      <c r="G535" s="1" t="s">
        <v>189</v>
      </c>
      <c r="H535" s="15" t="s">
        <v>22</v>
      </c>
      <c r="I535" s="4" t="n">
        <v>594</v>
      </c>
      <c r="J535" s="4" t="n">
        <v>10390</v>
      </c>
      <c r="K535" s="5" t="n">
        <v>17.4915824915825</v>
      </c>
    </row>
    <row r="536" customFormat="false" ht="13.5" hidden="false" customHeight="false" outlineLevel="0" collapsed="false">
      <c r="A536" s="2" t="n">
        <v>2266</v>
      </c>
      <c r="B536" s="15" t="s">
        <v>74</v>
      </c>
      <c r="C536" s="15" t="s">
        <v>19</v>
      </c>
      <c r="D536" s="3" t="n">
        <v>0.652777777777778</v>
      </c>
      <c r="E536" s="3" t="n">
        <v>0.701388888888889</v>
      </c>
      <c r="G536" s="1" t="s">
        <v>189</v>
      </c>
      <c r="H536" s="15" t="s">
        <v>62</v>
      </c>
      <c r="I536" s="4" t="n">
        <v>594</v>
      </c>
      <c r="J536" s="4" t="n">
        <v>10890</v>
      </c>
      <c r="K536" s="5" t="n">
        <v>18.3333333333333</v>
      </c>
    </row>
    <row r="537" customFormat="false" ht="13.5" hidden="false" customHeight="false" outlineLevel="0" collapsed="false">
      <c r="A537" s="2" t="n">
        <v>2267</v>
      </c>
      <c r="B537" s="15" t="s">
        <v>74</v>
      </c>
      <c r="C537" s="15" t="s">
        <v>19</v>
      </c>
      <c r="D537" s="3" t="n">
        <v>0.652777777777778</v>
      </c>
      <c r="E537" s="3" t="n">
        <v>0.701388888888889</v>
      </c>
      <c r="G537" s="1" t="s">
        <v>189</v>
      </c>
      <c r="H537" s="15" t="s">
        <v>146</v>
      </c>
      <c r="I537" s="4" t="n">
        <v>594</v>
      </c>
      <c r="J537" s="4" t="n">
        <v>11390</v>
      </c>
      <c r="K537" s="5" t="n">
        <v>19.1750841750842</v>
      </c>
    </row>
    <row r="538" customFormat="false" ht="13.5" hidden="false" customHeight="false" outlineLevel="0" collapsed="false">
      <c r="A538" s="2" t="n">
        <v>2268</v>
      </c>
      <c r="B538" s="15" t="s">
        <v>74</v>
      </c>
      <c r="C538" s="15" t="s">
        <v>19</v>
      </c>
      <c r="D538" s="3" t="n">
        <v>0.652777777777778</v>
      </c>
      <c r="E538" s="3" t="n">
        <v>0.701388888888889</v>
      </c>
      <c r="G538" s="1" t="s">
        <v>189</v>
      </c>
      <c r="H538" s="15" t="s">
        <v>147</v>
      </c>
      <c r="I538" s="4" t="n">
        <v>594</v>
      </c>
      <c r="J538" s="4" t="n">
        <v>16290</v>
      </c>
      <c r="K538" s="5" t="n">
        <v>27.4242424242424</v>
      </c>
    </row>
    <row r="539" customFormat="false" ht="13.5" hidden="false" customHeight="false" outlineLevel="0" collapsed="false">
      <c r="A539" s="2" t="n">
        <v>2269</v>
      </c>
      <c r="B539" s="15" t="s">
        <v>74</v>
      </c>
      <c r="C539" s="15" t="s">
        <v>19</v>
      </c>
      <c r="D539" s="3" t="n">
        <v>0.652777777777778</v>
      </c>
      <c r="E539" s="3" t="n">
        <v>0.701388888888889</v>
      </c>
      <c r="G539" s="1" t="s">
        <v>189</v>
      </c>
      <c r="H539" s="15" t="s">
        <v>148</v>
      </c>
      <c r="I539" s="4" t="n">
        <v>594</v>
      </c>
      <c r="J539" s="4" t="n">
        <v>21490</v>
      </c>
      <c r="K539" s="5" t="n">
        <v>36.1784511784512</v>
      </c>
    </row>
    <row r="540" customFormat="false" ht="13.5" hidden="false" customHeight="false" outlineLevel="0" collapsed="false">
      <c r="A540" s="2" t="n">
        <v>2270</v>
      </c>
      <c r="B540" s="15" t="s">
        <v>74</v>
      </c>
      <c r="C540" s="15" t="s">
        <v>19</v>
      </c>
      <c r="D540" s="3" t="n">
        <v>0.652777777777778</v>
      </c>
      <c r="E540" s="3" t="n">
        <v>0.701388888888889</v>
      </c>
      <c r="G540" s="1" t="s">
        <v>189</v>
      </c>
      <c r="H540" s="15" t="s">
        <v>159</v>
      </c>
      <c r="I540" s="4" t="n">
        <v>1588</v>
      </c>
      <c r="J540" s="4" t="n">
        <v>42890</v>
      </c>
      <c r="K540" s="5" t="n">
        <v>27.0088161209068</v>
      </c>
    </row>
    <row r="541" customFormat="false" ht="13.5" hidden="false" customHeight="false" outlineLevel="0" collapsed="false">
      <c r="A541" s="2" t="n">
        <v>2271</v>
      </c>
      <c r="B541" s="15" t="s">
        <v>74</v>
      </c>
      <c r="C541" s="15" t="s">
        <v>19</v>
      </c>
      <c r="D541" s="3" t="n">
        <v>0.652777777777778</v>
      </c>
      <c r="E541" s="3" t="n">
        <v>0.701388888888889</v>
      </c>
      <c r="G541" s="1" t="s">
        <v>189</v>
      </c>
      <c r="H541" s="15" t="s">
        <v>160</v>
      </c>
      <c r="I541" s="4" t="n">
        <v>1390</v>
      </c>
      <c r="J541" s="4" t="n">
        <v>37090</v>
      </c>
      <c r="K541" s="5" t="n">
        <v>26.6834532374101</v>
      </c>
    </row>
    <row r="542" customFormat="false" ht="13.5" hidden="false" customHeight="false" outlineLevel="0" collapsed="false">
      <c r="A542" s="2" t="n">
        <v>2272</v>
      </c>
      <c r="B542" s="15" t="s">
        <v>74</v>
      </c>
      <c r="C542" s="15" t="s">
        <v>19</v>
      </c>
      <c r="D542" s="3" t="n">
        <v>0.652777777777778</v>
      </c>
      <c r="E542" s="3" t="n">
        <v>0.701388888888889</v>
      </c>
      <c r="G542" s="1" t="s">
        <v>189</v>
      </c>
      <c r="H542" s="15" t="s">
        <v>77</v>
      </c>
      <c r="I542" s="4" t="n">
        <v>1390</v>
      </c>
      <c r="J542" s="4" t="n">
        <v>23390</v>
      </c>
      <c r="K542" s="5" t="n">
        <v>16.8273381294964</v>
      </c>
    </row>
    <row r="543" customFormat="false" ht="13.5" hidden="false" customHeight="false" outlineLevel="0" collapsed="false">
      <c r="A543" s="2" t="n">
        <v>2273</v>
      </c>
      <c r="B543" s="15" t="s">
        <v>74</v>
      </c>
      <c r="C543" s="15" t="s">
        <v>19</v>
      </c>
      <c r="D543" s="3" t="n">
        <v>0.708333333333333</v>
      </c>
      <c r="E543" s="3" t="n">
        <v>0.756944444444445</v>
      </c>
      <c r="G543" s="1" t="s">
        <v>190</v>
      </c>
      <c r="H543" s="15" t="s">
        <v>144</v>
      </c>
      <c r="I543" s="4" t="n">
        <v>1192</v>
      </c>
      <c r="J543" s="4" t="n">
        <v>35590</v>
      </c>
      <c r="K543" s="5" t="n">
        <v>29.8573825503356</v>
      </c>
    </row>
    <row r="544" customFormat="false" ht="13.5" hidden="false" customHeight="false" outlineLevel="0" collapsed="false">
      <c r="A544" s="2" t="n">
        <v>2274</v>
      </c>
      <c r="B544" s="15" t="s">
        <v>74</v>
      </c>
      <c r="C544" s="15" t="s">
        <v>19</v>
      </c>
      <c r="D544" s="3" t="n">
        <v>0.708333333333333</v>
      </c>
      <c r="E544" s="3" t="n">
        <v>0.756944444444445</v>
      </c>
      <c r="G544" s="1" t="s">
        <v>190</v>
      </c>
      <c r="H544" s="15" t="s">
        <v>70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275</v>
      </c>
      <c r="B545" s="15" t="s">
        <v>74</v>
      </c>
      <c r="C545" s="15" t="s">
        <v>19</v>
      </c>
      <c r="D545" s="3" t="n">
        <v>0.708333333333333</v>
      </c>
      <c r="E545" s="3" t="n">
        <v>0.756944444444445</v>
      </c>
      <c r="G545" s="1" t="s">
        <v>190</v>
      </c>
      <c r="H545" s="15" t="s">
        <v>145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276</v>
      </c>
      <c r="B546" s="15" t="s">
        <v>74</v>
      </c>
      <c r="C546" s="15" t="s">
        <v>19</v>
      </c>
      <c r="D546" s="3" t="n">
        <v>0.708333333333333</v>
      </c>
      <c r="E546" s="3" t="n">
        <v>0.756944444444445</v>
      </c>
      <c r="G546" s="1" t="s">
        <v>190</v>
      </c>
      <c r="H546" s="15" t="s">
        <v>22</v>
      </c>
      <c r="I546" s="4" t="n">
        <v>594</v>
      </c>
      <c r="J546" s="4" t="n">
        <v>10390</v>
      </c>
      <c r="K546" s="5" t="n">
        <v>17.4915824915825</v>
      </c>
    </row>
    <row r="547" customFormat="false" ht="13.5" hidden="false" customHeight="false" outlineLevel="0" collapsed="false">
      <c r="A547" s="2" t="n">
        <v>2277</v>
      </c>
      <c r="B547" s="15" t="s">
        <v>74</v>
      </c>
      <c r="C547" s="15" t="s">
        <v>19</v>
      </c>
      <c r="D547" s="3" t="n">
        <v>0.708333333333333</v>
      </c>
      <c r="E547" s="3" t="n">
        <v>0.756944444444445</v>
      </c>
      <c r="G547" s="1" t="s">
        <v>190</v>
      </c>
      <c r="H547" s="15" t="s">
        <v>62</v>
      </c>
      <c r="I547" s="4" t="n">
        <v>594</v>
      </c>
      <c r="J547" s="4" t="n">
        <v>10890</v>
      </c>
      <c r="K547" s="5" t="n">
        <v>18.3333333333333</v>
      </c>
    </row>
    <row r="548" customFormat="false" ht="13.5" hidden="false" customHeight="false" outlineLevel="0" collapsed="false">
      <c r="A548" s="2" t="n">
        <v>2278</v>
      </c>
      <c r="B548" s="15" t="s">
        <v>74</v>
      </c>
      <c r="C548" s="15" t="s">
        <v>19</v>
      </c>
      <c r="D548" s="3" t="n">
        <v>0.708333333333333</v>
      </c>
      <c r="E548" s="3" t="n">
        <v>0.756944444444445</v>
      </c>
      <c r="G548" s="1" t="s">
        <v>190</v>
      </c>
      <c r="H548" s="15" t="s">
        <v>146</v>
      </c>
      <c r="I548" s="4" t="n">
        <v>594</v>
      </c>
      <c r="J548" s="4" t="n">
        <v>11390</v>
      </c>
      <c r="K548" s="5" t="n">
        <v>19.1750841750842</v>
      </c>
    </row>
    <row r="549" customFormat="false" ht="13.5" hidden="false" customHeight="false" outlineLevel="0" collapsed="false">
      <c r="A549" s="2" t="n">
        <v>2279</v>
      </c>
      <c r="B549" s="15" t="s">
        <v>74</v>
      </c>
      <c r="C549" s="15" t="s">
        <v>19</v>
      </c>
      <c r="D549" s="3" t="n">
        <v>0.708333333333333</v>
      </c>
      <c r="E549" s="3" t="n">
        <v>0.756944444444445</v>
      </c>
      <c r="G549" s="1" t="s">
        <v>190</v>
      </c>
      <c r="H549" s="15" t="s">
        <v>147</v>
      </c>
      <c r="I549" s="4" t="n">
        <v>594</v>
      </c>
      <c r="J549" s="4" t="n">
        <v>19790</v>
      </c>
      <c r="K549" s="5" t="n">
        <v>33.3164983164983</v>
      </c>
    </row>
    <row r="550" customFormat="false" ht="13.5" hidden="false" customHeight="false" outlineLevel="0" collapsed="false">
      <c r="A550" s="2" t="n">
        <v>2280</v>
      </c>
      <c r="B550" s="15" t="s">
        <v>74</v>
      </c>
      <c r="C550" s="15" t="s">
        <v>19</v>
      </c>
      <c r="D550" s="3" t="n">
        <v>0.708333333333333</v>
      </c>
      <c r="E550" s="3" t="n">
        <v>0.756944444444445</v>
      </c>
      <c r="G550" s="1" t="s">
        <v>190</v>
      </c>
      <c r="H550" s="15" t="s">
        <v>148</v>
      </c>
      <c r="I550" s="4" t="n">
        <v>594</v>
      </c>
      <c r="J550" s="4" t="n">
        <v>22190</v>
      </c>
      <c r="K550" s="5" t="n">
        <v>37.3569023569024</v>
      </c>
    </row>
    <row r="551" customFormat="false" ht="13.5" hidden="false" customHeight="false" outlineLevel="0" collapsed="false">
      <c r="A551" s="2" t="n">
        <v>2281</v>
      </c>
      <c r="B551" s="15" t="s">
        <v>74</v>
      </c>
      <c r="C551" s="15" t="s">
        <v>19</v>
      </c>
      <c r="D551" s="3" t="n">
        <v>0.708333333333333</v>
      </c>
      <c r="E551" s="3" t="n">
        <v>0.756944444444445</v>
      </c>
      <c r="G551" s="1" t="s">
        <v>190</v>
      </c>
      <c r="H551" s="15" t="s">
        <v>159</v>
      </c>
      <c r="I551" s="4" t="n">
        <v>1588</v>
      </c>
      <c r="J551" s="4" t="n">
        <v>42890</v>
      </c>
      <c r="K551" s="5" t="n">
        <v>27.0088161209068</v>
      </c>
    </row>
    <row r="552" customFormat="false" ht="13.5" hidden="false" customHeight="false" outlineLevel="0" collapsed="false">
      <c r="A552" s="2" t="n">
        <v>2282</v>
      </c>
      <c r="B552" s="15" t="s">
        <v>74</v>
      </c>
      <c r="C552" s="15" t="s">
        <v>19</v>
      </c>
      <c r="D552" s="3" t="n">
        <v>0.708333333333333</v>
      </c>
      <c r="E552" s="3" t="n">
        <v>0.756944444444445</v>
      </c>
      <c r="G552" s="1" t="s">
        <v>190</v>
      </c>
      <c r="H552" s="15" t="s">
        <v>160</v>
      </c>
      <c r="I552" s="4" t="n">
        <v>1390</v>
      </c>
      <c r="J552" s="4" t="n">
        <v>37090</v>
      </c>
      <c r="K552" s="5" t="n">
        <v>26.6834532374101</v>
      </c>
    </row>
    <row r="553" customFormat="false" ht="13.5" hidden="false" customHeight="false" outlineLevel="0" collapsed="false">
      <c r="A553" s="2" t="n">
        <v>2283</v>
      </c>
      <c r="B553" s="15" t="s">
        <v>74</v>
      </c>
      <c r="C553" s="15" t="s">
        <v>19</v>
      </c>
      <c r="D553" s="3" t="n">
        <v>0.708333333333333</v>
      </c>
      <c r="E553" s="3" t="n">
        <v>0.756944444444445</v>
      </c>
      <c r="G553" s="1" t="s">
        <v>190</v>
      </c>
      <c r="H553" s="15" t="s">
        <v>77</v>
      </c>
      <c r="I553" s="4" t="n">
        <v>1390</v>
      </c>
      <c r="J553" s="4" t="n">
        <v>26890</v>
      </c>
      <c r="K553" s="5" t="n">
        <v>19.3453237410072</v>
      </c>
    </row>
    <row r="554" customFormat="false" ht="13.5" hidden="false" customHeight="false" outlineLevel="0" collapsed="false">
      <c r="A554" s="2" t="n">
        <v>2284</v>
      </c>
      <c r="B554" s="15" t="s">
        <v>74</v>
      </c>
      <c r="C554" s="15" t="s">
        <v>19</v>
      </c>
      <c r="D554" s="3" t="n">
        <v>0.819444444444445</v>
      </c>
      <c r="E554" s="3" t="n">
        <v>0.871527777777778</v>
      </c>
      <c r="G554" s="1" t="s">
        <v>191</v>
      </c>
      <c r="H554" s="15" t="s">
        <v>144</v>
      </c>
      <c r="I554" s="4" t="n">
        <v>1192</v>
      </c>
      <c r="J554" s="4" t="n">
        <v>35590</v>
      </c>
      <c r="K554" s="5" t="n">
        <v>29.8573825503356</v>
      </c>
    </row>
    <row r="555" customFormat="false" ht="13.5" hidden="false" customHeight="false" outlineLevel="0" collapsed="false">
      <c r="A555" s="2" t="n">
        <v>2285</v>
      </c>
      <c r="B555" s="15" t="s">
        <v>74</v>
      </c>
      <c r="C555" s="15" t="s">
        <v>19</v>
      </c>
      <c r="D555" s="3" t="n">
        <v>0.819444444444445</v>
      </c>
      <c r="E555" s="3" t="n">
        <v>0.871527777777778</v>
      </c>
      <c r="G555" s="1" t="s">
        <v>191</v>
      </c>
      <c r="H555" s="15" t="s">
        <v>70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286</v>
      </c>
      <c r="B556" s="15" t="s">
        <v>74</v>
      </c>
      <c r="C556" s="15" t="s">
        <v>19</v>
      </c>
      <c r="D556" s="3" t="n">
        <v>0.819444444444445</v>
      </c>
      <c r="E556" s="3" t="n">
        <v>0.871527777777778</v>
      </c>
      <c r="G556" s="1" t="s">
        <v>191</v>
      </c>
      <c r="H556" s="15" t="s">
        <v>14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87</v>
      </c>
      <c r="B557" s="15" t="s">
        <v>74</v>
      </c>
      <c r="C557" s="15" t="s">
        <v>19</v>
      </c>
      <c r="D557" s="3" t="n">
        <v>0.819444444444445</v>
      </c>
      <c r="E557" s="3" t="n">
        <v>0.871527777777778</v>
      </c>
      <c r="G557" s="1" t="s">
        <v>191</v>
      </c>
      <c r="H557" s="15" t="s">
        <v>22</v>
      </c>
      <c r="I557" s="4" t="n">
        <v>594</v>
      </c>
      <c r="J557" s="4" t="n">
        <v>10390</v>
      </c>
      <c r="K557" s="5" t="n">
        <v>17.4915824915825</v>
      </c>
    </row>
    <row r="558" customFormat="false" ht="13.5" hidden="false" customHeight="false" outlineLevel="0" collapsed="false">
      <c r="A558" s="2" t="n">
        <v>2288</v>
      </c>
      <c r="B558" s="15" t="s">
        <v>74</v>
      </c>
      <c r="C558" s="15" t="s">
        <v>19</v>
      </c>
      <c r="D558" s="3" t="n">
        <v>0.819444444444445</v>
      </c>
      <c r="E558" s="3" t="n">
        <v>0.871527777777778</v>
      </c>
      <c r="G558" s="1" t="s">
        <v>191</v>
      </c>
      <c r="H558" s="15" t="s">
        <v>62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2289</v>
      </c>
      <c r="B559" s="15" t="s">
        <v>74</v>
      </c>
      <c r="C559" s="15" t="s">
        <v>19</v>
      </c>
      <c r="D559" s="3" t="n">
        <v>0.819444444444445</v>
      </c>
      <c r="E559" s="3" t="n">
        <v>0.871527777777778</v>
      </c>
      <c r="G559" s="1" t="s">
        <v>191</v>
      </c>
      <c r="H559" s="15" t="s">
        <v>146</v>
      </c>
      <c r="I559" s="4" t="n">
        <v>594</v>
      </c>
      <c r="J559" s="4" t="n">
        <v>11390</v>
      </c>
      <c r="K559" s="5" t="n">
        <v>19.1750841750842</v>
      </c>
    </row>
    <row r="560" customFormat="false" ht="13.5" hidden="false" customHeight="false" outlineLevel="0" collapsed="false">
      <c r="A560" s="2" t="n">
        <v>2290</v>
      </c>
      <c r="B560" s="15" t="s">
        <v>74</v>
      </c>
      <c r="C560" s="15" t="s">
        <v>19</v>
      </c>
      <c r="D560" s="3" t="n">
        <v>0.819444444444445</v>
      </c>
      <c r="E560" s="3" t="n">
        <v>0.871527777777778</v>
      </c>
      <c r="G560" s="1" t="s">
        <v>191</v>
      </c>
      <c r="H560" s="15" t="s">
        <v>147</v>
      </c>
      <c r="I560" s="4" t="n">
        <v>594</v>
      </c>
      <c r="J560" s="4" t="n">
        <v>19190</v>
      </c>
      <c r="K560" s="5" t="n">
        <v>32.3063973063973</v>
      </c>
    </row>
    <row r="561" customFormat="false" ht="13.5" hidden="false" customHeight="false" outlineLevel="0" collapsed="false">
      <c r="A561" s="2" t="n">
        <v>2291</v>
      </c>
      <c r="B561" s="15" t="s">
        <v>74</v>
      </c>
      <c r="C561" s="15" t="s">
        <v>19</v>
      </c>
      <c r="D561" s="3" t="n">
        <v>0.819444444444445</v>
      </c>
      <c r="E561" s="3" t="n">
        <v>0.871527777777778</v>
      </c>
      <c r="G561" s="1" t="s">
        <v>191</v>
      </c>
      <c r="H561" s="15" t="s">
        <v>148</v>
      </c>
      <c r="I561" s="4" t="n">
        <v>594</v>
      </c>
      <c r="J561" s="4" t="n">
        <v>20790</v>
      </c>
      <c r="K561" s="5" t="n">
        <v>35</v>
      </c>
    </row>
    <row r="562" customFormat="false" ht="13.5" hidden="false" customHeight="false" outlineLevel="0" collapsed="false">
      <c r="A562" s="2" t="n">
        <v>2292</v>
      </c>
      <c r="B562" s="15" t="s">
        <v>74</v>
      </c>
      <c r="C562" s="15" t="s">
        <v>19</v>
      </c>
      <c r="D562" s="3" t="n">
        <v>0.819444444444445</v>
      </c>
      <c r="E562" s="3" t="n">
        <v>0.871527777777778</v>
      </c>
      <c r="G562" s="1" t="s">
        <v>191</v>
      </c>
      <c r="H562" s="15" t="s">
        <v>159</v>
      </c>
      <c r="I562" s="4" t="n">
        <v>1588</v>
      </c>
      <c r="J562" s="4" t="n">
        <v>42890</v>
      </c>
      <c r="K562" s="5" t="n">
        <v>27.0088161209068</v>
      </c>
    </row>
    <row r="563" customFormat="false" ht="13.5" hidden="false" customHeight="false" outlineLevel="0" collapsed="false">
      <c r="A563" s="2" t="n">
        <v>2293</v>
      </c>
      <c r="B563" s="15" t="s">
        <v>74</v>
      </c>
      <c r="C563" s="15" t="s">
        <v>19</v>
      </c>
      <c r="D563" s="3" t="n">
        <v>0.819444444444445</v>
      </c>
      <c r="E563" s="3" t="n">
        <v>0.871527777777778</v>
      </c>
      <c r="G563" s="1" t="s">
        <v>191</v>
      </c>
      <c r="H563" s="15" t="s">
        <v>160</v>
      </c>
      <c r="I563" s="4" t="n">
        <v>1390</v>
      </c>
      <c r="J563" s="4" t="n">
        <v>37090</v>
      </c>
      <c r="K563" s="5" t="n">
        <v>26.6834532374101</v>
      </c>
    </row>
    <row r="564" customFormat="false" ht="13.5" hidden="false" customHeight="false" outlineLevel="0" collapsed="false">
      <c r="A564" s="2" t="n">
        <v>2294</v>
      </c>
      <c r="B564" s="15" t="s">
        <v>74</v>
      </c>
      <c r="C564" s="15" t="s">
        <v>19</v>
      </c>
      <c r="D564" s="3" t="n">
        <v>0.819444444444445</v>
      </c>
      <c r="E564" s="3" t="n">
        <v>0.871527777777778</v>
      </c>
      <c r="G564" s="1" t="s">
        <v>191</v>
      </c>
      <c r="H564" s="15" t="s">
        <v>77</v>
      </c>
      <c r="I564" s="4" t="n">
        <v>1390</v>
      </c>
      <c r="J564" s="4" t="n">
        <v>26290</v>
      </c>
      <c r="K564" s="5" t="n">
        <v>18.9136690647482</v>
      </c>
    </row>
    <row r="565" customFormat="false" ht="13.5" hidden="false" customHeight="false" outlineLevel="0" collapsed="false">
      <c r="A565" s="2" t="n">
        <v>2774</v>
      </c>
      <c r="B565" s="15" t="s">
        <v>20</v>
      </c>
      <c r="C565" s="15" t="s">
        <v>19</v>
      </c>
      <c r="D565" s="3" t="n">
        <v>0.333333333333333</v>
      </c>
      <c r="E565" s="3" t="n">
        <v>0.40625</v>
      </c>
      <c r="G565" s="1" t="s">
        <v>192</v>
      </c>
      <c r="H565" s="15" t="s">
        <v>144</v>
      </c>
      <c r="I565" s="4" t="n">
        <v>1730</v>
      </c>
      <c r="J565" s="4" t="n">
        <v>49840</v>
      </c>
      <c r="K565" s="5" t="n">
        <v>28.8092485549133</v>
      </c>
    </row>
    <row r="566" customFormat="false" ht="13.5" hidden="false" customHeight="false" outlineLevel="0" collapsed="false">
      <c r="A566" s="2" t="n">
        <v>2775</v>
      </c>
      <c r="B566" s="15" t="s">
        <v>20</v>
      </c>
      <c r="C566" s="15" t="s">
        <v>19</v>
      </c>
      <c r="D566" s="3" t="n">
        <v>0.333333333333333</v>
      </c>
      <c r="E566" s="3" t="n">
        <v>0.40625</v>
      </c>
      <c r="G566" s="1" t="s">
        <v>192</v>
      </c>
      <c r="H566" s="15" t="s">
        <v>70</v>
      </c>
      <c r="I566" s="4" t="n">
        <v>1397</v>
      </c>
      <c r="J566" s="4" t="n">
        <v>40840</v>
      </c>
      <c r="K566" s="5" t="n">
        <v>29.2340730136006</v>
      </c>
    </row>
    <row r="567" customFormat="false" ht="13.5" hidden="false" customHeight="false" outlineLevel="0" collapsed="false">
      <c r="A567" s="2" t="n">
        <v>2776</v>
      </c>
      <c r="B567" s="15" t="s">
        <v>20</v>
      </c>
      <c r="C567" s="15" t="s">
        <v>19</v>
      </c>
      <c r="D567" s="3" t="n">
        <v>0.333333333333333</v>
      </c>
      <c r="E567" s="3" t="n">
        <v>0.40625</v>
      </c>
      <c r="G567" s="1" t="s">
        <v>192</v>
      </c>
      <c r="H567" s="15" t="s">
        <v>145</v>
      </c>
      <c r="I567" s="4" t="n">
        <v>1397</v>
      </c>
      <c r="J567" s="4" t="n">
        <v>44640</v>
      </c>
      <c r="K567" s="5" t="n">
        <v>31.9541875447387</v>
      </c>
    </row>
    <row r="568" customFormat="false" ht="13.5" hidden="false" customHeight="false" outlineLevel="0" collapsed="false">
      <c r="A568" s="2" t="n">
        <v>2777</v>
      </c>
      <c r="B568" s="15" t="s">
        <v>20</v>
      </c>
      <c r="C568" s="15" t="s">
        <v>19</v>
      </c>
      <c r="D568" s="3" t="n">
        <v>0.333333333333333</v>
      </c>
      <c r="E568" s="3" t="n">
        <v>0.40625</v>
      </c>
      <c r="G568" s="1" t="s">
        <v>192</v>
      </c>
      <c r="H568" s="15" t="s">
        <v>22</v>
      </c>
      <c r="I568" s="4" t="n">
        <v>997</v>
      </c>
      <c r="J568" s="4" t="n">
        <v>10440</v>
      </c>
      <c r="K568" s="5" t="n">
        <v>10.4714142427282</v>
      </c>
    </row>
    <row r="569" customFormat="false" ht="13.5" hidden="false" customHeight="false" outlineLevel="0" collapsed="false">
      <c r="A569" s="2" t="n">
        <v>2778</v>
      </c>
      <c r="B569" s="15" t="s">
        <v>20</v>
      </c>
      <c r="C569" s="15" t="s">
        <v>19</v>
      </c>
      <c r="D569" s="3" t="n">
        <v>0.333333333333333</v>
      </c>
      <c r="E569" s="3" t="n">
        <v>0.40625</v>
      </c>
      <c r="G569" s="1" t="s">
        <v>192</v>
      </c>
      <c r="H569" s="15" t="s">
        <v>62</v>
      </c>
      <c r="I569" s="4" t="n">
        <v>997</v>
      </c>
      <c r="J569" s="4" t="n">
        <v>17740</v>
      </c>
      <c r="K569" s="5" t="n">
        <v>17.7933801404213</v>
      </c>
    </row>
    <row r="570" customFormat="false" ht="13.5" hidden="false" customHeight="false" outlineLevel="0" collapsed="false">
      <c r="A570" s="2" t="n">
        <v>2779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192</v>
      </c>
      <c r="H570" s="15" t="s">
        <v>146</v>
      </c>
      <c r="I570" s="4" t="n">
        <v>997</v>
      </c>
      <c r="J570" s="4" t="n">
        <v>19440</v>
      </c>
      <c r="K570" s="5" t="n">
        <v>19.4984954864594</v>
      </c>
    </row>
    <row r="571" customFormat="false" ht="13.5" hidden="false" customHeight="false" outlineLevel="0" collapsed="false">
      <c r="A571" s="2" t="n">
        <v>2780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192</v>
      </c>
      <c r="H571" s="15" t="s">
        <v>147</v>
      </c>
      <c r="I571" s="4" t="n">
        <v>997</v>
      </c>
      <c r="J571" s="4" t="n">
        <v>19840</v>
      </c>
      <c r="K571" s="5" t="n">
        <v>19.8996990972919</v>
      </c>
    </row>
    <row r="572" customFormat="false" ht="13.5" hidden="false" customHeight="false" outlineLevel="0" collapsed="false">
      <c r="A572" s="2" t="n">
        <v>2781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192</v>
      </c>
      <c r="H572" s="15" t="s">
        <v>148</v>
      </c>
      <c r="I572" s="4" t="n">
        <v>997</v>
      </c>
      <c r="J572" s="4" t="n">
        <v>24840</v>
      </c>
      <c r="K572" s="5" t="n">
        <v>24.9147442326981</v>
      </c>
    </row>
    <row r="573" customFormat="false" ht="13.5" hidden="false" customHeight="false" outlineLevel="0" collapsed="false">
      <c r="A573" s="2" t="n">
        <v>2782</v>
      </c>
      <c r="B573" s="15" t="s">
        <v>20</v>
      </c>
      <c r="C573" s="15" t="s">
        <v>19</v>
      </c>
      <c r="D573" s="3" t="n">
        <v>0.430555555555556</v>
      </c>
      <c r="E573" s="3" t="n">
        <v>0.503472222222222</v>
      </c>
      <c r="G573" s="1" t="s">
        <v>193</v>
      </c>
      <c r="H573" s="15" t="s">
        <v>144</v>
      </c>
      <c r="I573" s="4" t="n">
        <v>1730</v>
      </c>
      <c r="J573" s="4" t="n">
        <v>49840</v>
      </c>
      <c r="K573" s="5" t="n">
        <v>28.8092485549133</v>
      </c>
    </row>
    <row r="574" customFormat="false" ht="13.5" hidden="false" customHeight="false" outlineLevel="0" collapsed="false">
      <c r="A574" s="2" t="n">
        <v>2783</v>
      </c>
      <c r="B574" s="15" t="s">
        <v>20</v>
      </c>
      <c r="C574" s="15" t="s">
        <v>19</v>
      </c>
      <c r="D574" s="3" t="n">
        <v>0.430555555555556</v>
      </c>
      <c r="E574" s="3" t="n">
        <v>0.503472222222222</v>
      </c>
      <c r="G574" s="1" t="s">
        <v>193</v>
      </c>
      <c r="H574" s="15" t="s">
        <v>70</v>
      </c>
      <c r="I574" s="4" t="n">
        <v>1397</v>
      </c>
      <c r="J574" s="4" t="n">
        <v>40840</v>
      </c>
      <c r="K574" s="5" t="n">
        <v>29.2340730136006</v>
      </c>
    </row>
    <row r="575" customFormat="false" ht="13.5" hidden="false" customHeight="false" outlineLevel="0" collapsed="false">
      <c r="A575" s="2" t="n">
        <v>2784</v>
      </c>
      <c r="B575" s="15" t="s">
        <v>20</v>
      </c>
      <c r="C575" s="15" t="s">
        <v>19</v>
      </c>
      <c r="D575" s="3" t="n">
        <v>0.430555555555556</v>
      </c>
      <c r="E575" s="3" t="n">
        <v>0.503472222222222</v>
      </c>
      <c r="G575" s="1" t="s">
        <v>193</v>
      </c>
      <c r="H575" s="15" t="s">
        <v>145</v>
      </c>
      <c r="I575" s="4" t="n">
        <v>1397</v>
      </c>
      <c r="J575" s="4" t="n">
        <v>44640</v>
      </c>
      <c r="K575" s="5" t="n">
        <v>31.9541875447387</v>
      </c>
    </row>
    <row r="576" customFormat="false" ht="13.5" hidden="false" customHeight="false" outlineLevel="0" collapsed="false">
      <c r="A576" s="2" t="n">
        <v>2785</v>
      </c>
      <c r="B576" s="15" t="s">
        <v>20</v>
      </c>
      <c r="C576" s="15" t="s">
        <v>19</v>
      </c>
      <c r="D576" s="3" t="n">
        <v>0.430555555555556</v>
      </c>
      <c r="E576" s="3" t="n">
        <v>0.503472222222222</v>
      </c>
      <c r="G576" s="1" t="s">
        <v>193</v>
      </c>
      <c r="H576" s="15" t="s">
        <v>22</v>
      </c>
      <c r="I576" s="4" t="n">
        <v>997</v>
      </c>
      <c r="J576" s="4" t="n">
        <v>10440</v>
      </c>
      <c r="K576" s="5" t="n">
        <v>10.4714142427282</v>
      </c>
    </row>
    <row r="577" customFormat="false" ht="13.5" hidden="false" customHeight="false" outlineLevel="0" collapsed="false">
      <c r="A577" s="2" t="n">
        <v>2786</v>
      </c>
      <c r="B577" s="15" t="s">
        <v>20</v>
      </c>
      <c r="C577" s="15" t="s">
        <v>19</v>
      </c>
      <c r="D577" s="3" t="n">
        <v>0.430555555555556</v>
      </c>
      <c r="E577" s="3" t="n">
        <v>0.503472222222222</v>
      </c>
      <c r="G577" s="1" t="s">
        <v>193</v>
      </c>
      <c r="H577" s="15" t="s">
        <v>62</v>
      </c>
      <c r="I577" s="4" t="n">
        <v>997</v>
      </c>
      <c r="J577" s="4" t="n">
        <v>17740</v>
      </c>
      <c r="K577" s="5" t="n">
        <v>17.7933801404213</v>
      </c>
    </row>
    <row r="578" customFormat="false" ht="13.5" hidden="false" customHeight="false" outlineLevel="0" collapsed="false">
      <c r="A578" s="2" t="n">
        <v>2787</v>
      </c>
      <c r="B578" s="15" t="s">
        <v>20</v>
      </c>
      <c r="C578" s="15" t="s">
        <v>19</v>
      </c>
      <c r="D578" s="3" t="n">
        <v>0.430555555555556</v>
      </c>
      <c r="E578" s="3" t="n">
        <v>0.503472222222222</v>
      </c>
      <c r="G578" s="1" t="s">
        <v>193</v>
      </c>
      <c r="H578" s="15" t="s">
        <v>146</v>
      </c>
      <c r="I578" s="4" t="n">
        <v>997</v>
      </c>
      <c r="J578" s="4" t="n">
        <v>19440</v>
      </c>
      <c r="K578" s="5" t="n">
        <v>19.4984954864594</v>
      </c>
    </row>
    <row r="579" customFormat="false" ht="13.5" hidden="false" customHeight="false" outlineLevel="0" collapsed="false">
      <c r="A579" s="2" t="n">
        <v>2788</v>
      </c>
      <c r="B579" s="15" t="s">
        <v>20</v>
      </c>
      <c r="C579" s="15" t="s">
        <v>19</v>
      </c>
      <c r="D579" s="3" t="n">
        <v>0.430555555555556</v>
      </c>
      <c r="E579" s="3" t="n">
        <v>0.503472222222222</v>
      </c>
      <c r="G579" s="1" t="s">
        <v>193</v>
      </c>
      <c r="H579" s="15" t="s">
        <v>147</v>
      </c>
      <c r="I579" s="4" t="n">
        <v>997</v>
      </c>
      <c r="J579" s="4" t="n">
        <v>19840</v>
      </c>
      <c r="K579" s="5" t="n">
        <v>19.8996990972919</v>
      </c>
    </row>
    <row r="580" customFormat="false" ht="13.5" hidden="false" customHeight="false" outlineLevel="0" collapsed="false">
      <c r="A580" s="2" t="n">
        <v>2789</v>
      </c>
      <c r="B580" s="15" t="s">
        <v>20</v>
      </c>
      <c r="C580" s="15" t="s">
        <v>19</v>
      </c>
      <c r="D580" s="3" t="n">
        <v>0.430555555555556</v>
      </c>
      <c r="E580" s="3" t="n">
        <v>0.503472222222222</v>
      </c>
      <c r="G580" s="1" t="s">
        <v>193</v>
      </c>
      <c r="H580" s="15" t="s">
        <v>148</v>
      </c>
      <c r="I580" s="4" t="n">
        <v>997</v>
      </c>
      <c r="J580" s="4" t="n">
        <v>24840</v>
      </c>
      <c r="K580" s="5" t="n">
        <v>24.9147442326981</v>
      </c>
    </row>
    <row r="581" customFormat="false" ht="13.5" hidden="false" customHeight="false" outlineLevel="0" collapsed="false">
      <c r="A581" s="2" t="n">
        <v>2790</v>
      </c>
      <c r="B581" s="15" t="s">
        <v>20</v>
      </c>
      <c r="C581" s="15" t="s">
        <v>19</v>
      </c>
      <c r="D581" s="3" t="n">
        <v>0.517361111111111</v>
      </c>
      <c r="E581" s="3" t="n">
        <v>0.590277777777778</v>
      </c>
      <c r="G581" s="1" t="s">
        <v>194</v>
      </c>
      <c r="H581" s="15" t="s">
        <v>144</v>
      </c>
      <c r="I581" s="4" t="n">
        <v>1730</v>
      </c>
      <c r="J581" s="4" t="n">
        <v>49840</v>
      </c>
      <c r="K581" s="5" t="n">
        <v>28.8092485549133</v>
      </c>
    </row>
    <row r="582" customFormat="false" ht="13.5" hidden="false" customHeight="false" outlineLevel="0" collapsed="false">
      <c r="A582" s="2" t="n">
        <v>2791</v>
      </c>
      <c r="B582" s="15" t="s">
        <v>20</v>
      </c>
      <c r="C582" s="15" t="s">
        <v>19</v>
      </c>
      <c r="D582" s="3" t="n">
        <v>0.517361111111111</v>
      </c>
      <c r="E582" s="3" t="n">
        <v>0.590277777777778</v>
      </c>
      <c r="G582" s="1" t="s">
        <v>194</v>
      </c>
      <c r="H582" s="15" t="s">
        <v>70</v>
      </c>
      <c r="I582" s="4" t="n">
        <v>1397</v>
      </c>
      <c r="J582" s="4" t="n">
        <v>40840</v>
      </c>
      <c r="K582" s="5" t="n">
        <v>29.2340730136006</v>
      </c>
    </row>
    <row r="583" customFormat="false" ht="13.5" hidden="false" customHeight="false" outlineLevel="0" collapsed="false">
      <c r="A583" s="2" t="n">
        <v>2792</v>
      </c>
      <c r="B583" s="15" t="s">
        <v>20</v>
      </c>
      <c r="C583" s="15" t="s">
        <v>19</v>
      </c>
      <c r="D583" s="3" t="n">
        <v>0.517361111111111</v>
      </c>
      <c r="E583" s="3" t="n">
        <v>0.590277777777778</v>
      </c>
      <c r="G583" s="1" t="s">
        <v>194</v>
      </c>
      <c r="H583" s="15" t="s">
        <v>145</v>
      </c>
      <c r="I583" s="4" t="n">
        <v>1397</v>
      </c>
      <c r="J583" s="4" t="n">
        <v>44640</v>
      </c>
      <c r="K583" s="5" t="n">
        <v>31.9541875447387</v>
      </c>
    </row>
    <row r="584" customFormat="false" ht="13.5" hidden="false" customHeight="false" outlineLevel="0" collapsed="false">
      <c r="A584" s="2" t="n">
        <v>2793</v>
      </c>
      <c r="B584" s="15" t="s">
        <v>20</v>
      </c>
      <c r="C584" s="15" t="s">
        <v>19</v>
      </c>
      <c r="D584" s="3" t="n">
        <v>0.517361111111111</v>
      </c>
      <c r="E584" s="3" t="n">
        <v>0.590277777777778</v>
      </c>
      <c r="G584" s="1" t="s">
        <v>194</v>
      </c>
      <c r="H584" s="15" t="s">
        <v>22</v>
      </c>
      <c r="I584" s="4" t="n">
        <v>997</v>
      </c>
      <c r="J584" s="4" t="n">
        <v>16340</v>
      </c>
      <c r="K584" s="5" t="n">
        <v>16.3891675025075</v>
      </c>
    </row>
    <row r="585" customFormat="false" ht="13.5" hidden="false" customHeight="false" outlineLevel="0" collapsed="false">
      <c r="A585" s="2" t="n">
        <v>2794</v>
      </c>
      <c r="B585" s="15" t="s">
        <v>20</v>
      </c>
      <c r="C585" s="15" t="s">
        <v>19</v>
      </c>
      <c r="D585" s="3" t="n">
        <v>0.517361111111111</v>
      </c>
      <c r="E585" s="3" t="n">
        <v>0.590277777777778</v>
      </c>
      <c r="G585" s="1" t="s">
        <v>194</v>
      </c>
      <c r="H585" s="15" t="s">
        <v>62</v>
      </c>
      <c r="I585" s="4" t="n">
        <v>997</v>
      </c>
      <c r="J585" s="4" t="n">
        <v>17740</v>
      </c>
      <c r="K585" s="5" t="n">
        <v>17.7933801404213</v>
      </c>
    </row>
    <row r="586" customFormat="false" ht="13.5" hidden="false" customHeight="false" outlineLevel="0" collapsed="false">
      <c r="A586" s="2" t="n">
        <v>2795</v>
      </c>
      <c r="B586" s="15" t="s">
        <v>20</v>
      </c>
      <c r="C586" s="15" t="s">
        <v>19</v>
      </c>
      <c r="D586" s="3" t="n">
        <v>0.517361111111111</v>
      </c>
      <c r="E586" s="3" t="n">
        <v>0.590277777777778</v>
      </c>
      <c r="G586" s="1" t="s">
        <v>194</v>
      </c>
      <c r="H586" s="15" t="s">
        <v>146</v>
      </c>
      <c r="I586" s="4" t="n">
        <v>997</v>
      </c>
      <c r="J586" s="4" t="n">
        <v>18740</v>
      </c>
      <c r="K586" s="5" t="n">
        <v>18.7963891675025</v>
      </c>
    </row>
    <row r="587" customFormat="false" ht="13.5" hidden="false" customHeight="false" outlineLevel="0" collapsed="false">
      <c r="A587" s="2" t="n">
        <v>2796</v>
      </c>
      <c r="B587" s="15" t="s">
        <v>20</v>
      </c>
      <c r="C587" s="15" t="s">
        <v>19</v>
      </c>
      <c r="D587" s="3" t="n">
        <v>0.517361111111111</v>
      </c>
      <c r="E587" s="3" t="n">
        <v>0.590277777777778</v>
      </c>
      <c r="G587" s="1" t="s">
        <v>194</v>
      </c>
      <c r="H587" s="15" t="s">
        <v>147</v>
      </c>
      <c r="I587" s="4" t="n">
        <v>997</v>
      </c>
      <c r="J587" s="4" t="n">
        <v>19340</v>
      </c>
      <c r="K587" s="5" t="n">
        <v>19.3981945837513</v>
      </c>
    </row>
    <row r="588" customFormat="false" ht="13.5" hidden="false" customHeight="false" outlineLevel="0" collapsed="false">
      <c r="A588" s="2" t="n">
        <v>2797</v>
      </c>
      <c r="B588" s="15" t="s">
        <v>20</v>
      </c>
      <c r="C588" s="15" t="s">
        <v>19</v>
      </c>
      <c r="D588" s="3" t="n">
        <v>0.517361111111111</v>
      </c>
      <c r="E588" s="3" t="n">
        <v>0.590277777777778</v>
      </c>
      <c r="G588" s="1" t="s">
        <v>194</v>
      </c>
      <c r="H588" s="15" t="s">
        <v>148</v>
      </c>
      <c r="I588" s="4" t="n">
        <v>997</v>
      </c>
      <c r="J588" s="4" t="n">
        <v>24840</v>
      </c>
      <c r="K588" s="5" t="n">
        <v>24.9147442326981</v>
      </c>
    </row>
    <row r="589" customFormat="false" ht="13.5" hidden="false" customHeight="false" outlineLevel="0" collapsed="false">
      <c r="A589" s="2" t="n">
        <v>2798</v>
      </c>
      <c r="B589" s="15" t="s">
        <v>20</v>
      </c>
      <c r="C589" s="15" t="s">
        <v>19</v>
      </c>
      <c r="D589" s="3" t="n">
        <v>0.6875</v>
      </c>
      <c r="E589" s="3" t="n">
        <v>0.760416666666667</v>
      </c>
      <c r="G589" s="1" t="s">
        <v>195</v>
      </c>
      <c r="H589" s="15" t="s">
        <v>144</v>
      </c>
      <c r="I589" s="4" t="n">
        <v>1730</v>
      </c>
      <c r="J589" s="4" t="n">
        <v>49840</v>
      </c>
      <c r="K589" s="5" t="n">
        <v>28.8092485549133</v>
      </c>
    </row>
    <row r="590" customFormat="false" ht="13.5" hidden="false" customHeight="false" outlineLevel="0" collapsed="false">
      <c r="A590" s="2" t="n">
        <v>2799</v>
      </c>
      <c r="B590" s="15" t="s">
        <v>20</v>
      </c>
      <c r="C590" s="15" t="s">
        <v>19</v>
      </c>
      <c r="D590" s="3" t="n">
        <v>0.6875</v>
      </c>
      <c r="E590" s="3" t="n">
        <v>0.760416666666667</v>
      </c>
      <c r="G590" s="1" t="s">
        <v>195</v>
      </c>
      <c r="H590" s="15" t="s">
        <v>70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800</v>
      </c>
      <c r="B591" s="15" t="s">
        <v>20</v>
      </c>
      <c r="C591" s="15" t="s">
        <v>19</v>
      </c>
      <c r="D591" s="3" t="n">
        <v>0.6875</v>
      </c>
      <c r="E591" s="3" t="n">
        <v>0.760416666666667</v>
      </c>
      <c r="G591" s="1" t="s">
        <v>195</v>
      </c>
      <c r="H591" s="15" t="s">
        <v>145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801</v>
      </c>
      <c r="B592" s="15" t="s">
        <v>20</v>
      </c>
      <c r="C592" s="15" t="s">
        <v>19</v>
      </c>
      <c r="D592" s="3" t="n">
        <v>0.6875</v>
      </c>
      <c r="E592" s="3" t="n">
        <v>0.760416666666667</v>
      </c>
      <c r="G592" s="1" t="s">
        <v>195</v>
      </c>
      <c r="H592" s="15" t="s">
        <v>22</v>
      </c>
      <c r="I592" s="4" t="n">
        <v>997</v>
      </c>
      <c r="J592" s="4" t="n">
        <v>16340</v>
      </c>
      <c r="K592" s="5" t="n">
        <v>16.3891675025075</v>
      </c>
    </row>
    <row r="593" customFormat="false" ht="13.5" hidden="false" customHeight="false" outlineLevel="0" collapsed="false">
      <c r="A593" s="2" t="n">
        <v>2802</v>
      </c>
      <c r="B593" s="15" t="s">
        <v>20</v>
      </c>
      <c r="C593" s="15" t="s">
        <v>19</v>
      </c>
      <c r="D593" s="3" t="n">
        <v>0.6875</v>
      </c>
      <c r="E593" s="3" t="n">
        <v>0.760416666666667</v>
      </c>
      <c r="G593" s="1" t="s">
        <v>195</v>
      </c>
      <c r="H593" s="15" t="s">
        <v>62</v>
      </c>
      <c r="I593" s="4" t="n">
        <v>997</v>
      </c>
      <c r="J593" s="4" t="n">
        <v>17740</v>
      </c>
      <c r="K593" s="5" t="n">
        <v>17.7933801404213</v>
      </c>
    </row>
    <row r="594" customFormat="false" ht="13.5" hidden="false" customHeight="false" outlineLevel="0" collapsed="false">
      <c r="A594" s="2" t="n">
        <v>2803</v>
      </c>
      <c r="B594" s="15" t="s">
        <v>20</v>
      </c>
      <c r="C594" s="15" t="s">
        <v>19</v>
      </c>
      <c r="D594" s="3" t="n">
        <v>0.6875</v>
      </c>
      <c r="E594" s="3" t="n">
        <v>0.760416666666667</v>
      </c>
      <c r="G594" s="1" t="s">
        <v>195</v>
      </c>
      <c r="H594" s="15" t="s">
        <v>146</v>
      </c>
      <c r="I594" s="4" t="n">
        <v>997</v>
      </c>
      <c r="J594" s="4" t="n">
        <v>18740</v>
      </c>
      <c r="K594" s="5" t="n">
        <v>18.7963891675025</v>
      </c>
    </row>
    <row r="595" customFormat="false" ht="13.5" hidden="false" customHeight="false" outlineLevel="0" collapsed="false">
      <c r="A595" s="2" t="n">
        <v>2804</v>
      </c>
      <c r="B595" s="15" t="s">
        <v>20</v>
      </c>
      <c r="C595" s="15" t="s">
        <v>19</v>
      </c>
      <c r="D595" s="3" t="n">
        <v>0.6875</v>
      </c>
      <c r="E595" s="3" t="n">
        <v>0.760416666666667</v>
      </c>
      <c r="G595" s="1" t="s">
        <v>195</v>
      </c>
      <c r="H595" s="15" t="s">
        <v>147</v>
      </c>
      <c r="I595" s="4" t="n">
        <v>997</v>
      </c>
      <c r="J595" s="4" t="n">
        <v>19340</v>
      </c>
      <c r="K595" s="5" t="n">
        <v>19.3981945837513</v>
      </c>
    </row>
    <row r="596" customFormat="false" ht="13.5" hidden="false" customHeight="false" outlineLevel="0" collapsed="false">
      <c r="A596" s="2" t="n">
        <v>2805</v>
      </c>
      <c r="B596" s="15" t="s">
        <v>20</v>
      </c>
      <c r="C596" s="15" t="s">
        <v>19</v>
      </c>
      <c r="D596" s="3" t="n">
        <v>0.6875</v>
      </c>
      <c r="E596" s="3" t="n">
        <v>0.760416666666667</v>
      </c>
      <c r="G596" s="1" t="s">
        <v>195</v>
      </c>
      <c r="H596" s="15" t="s">
        <v>148</v>
      </c>
      <c r="I596" s="4" t="n">
        <v>997</v>
      </c>
      <c r="J596" s="4" t="n">
        <v>24840</v>
      </c>
      <c r="K596" s="5" t="n">
        <v>24.9147442326981</v>
      </c>
    </row>
    <row r="597" customFormat="false" ht="13.5" hidden="false" customHeight="false" outlineLevel="0" collapsed="false">
      <c r="A597" s="2" t="n">
        <v>2806</v>
      </c>
      <c r="B597" s="15" t="s">
        <v>20</v>
      </c>
      <c r="C597" s="15" t="s">
        <v>19</v>
      </c>
      <c r="D597" s="3" t="n">
        <v>0.795138888888889</v>
      </c>
      <c r="E597" s="3" t="n">
        <v>0.871527777777778</v>
      </c>
      <c r="G597" s="1" t="s">
        <v>196</v>
      </c>
      <c r="H597" s="15" t="s">
        <v>144</v>
      </c>
      <c r="I597" s="4" t="n">
        <v>1730</v>
      </c>
      <c r="J597" s="4" t="n">
        <v>49840</v>
      </c>
      <c r="K597" s="5" t="n">
        <v>28.8092485549133</v>
      </c>
    </row>
    <row r="598" customFormat="false" ht="13.5" hidden="false" customHeight="false" outlineLevel="0" collapsed="false">
      <c r="A598" s="2" t="n">
        <v>2807</v>
      </c>
      <c r="B598" s="15" t="s">
        <v>20</v>
      </c>
      <c r="C598" s="15" t="s">
        <v>19</v>
      </c>
      <c r="D598" s="3" t="n">
        <v>0.795138888888889</v>
      </c>
      <c r="E598" s="3" t="n">
        <v>0.871527777777778</v>
      </c>
      <c r="G598" s="1" t="s">
        <v>196</v>
      </c>
      <c r="H598" s="15" t="s">
        <v>70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808</v>
      </c>
      <c r="B599" s="15" t="s">
        <v>20</v>
      </c>
      <c r="C599" s="15" t="s">
        <v>19</v>
      </c>
      <c r="D599" s="3" t="n">
        <v>0.795138888888889</v>
      </c>
      <c r="E599" s="3" t="n">
        <v>0.871527777777778</v>
      </c>
      <c r="G599" s="1" t="s">
        <v>196</v>
      </c>
      <c r="H599" s="15" t="s">
        <v>145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809</v>
      </c>
      <c r="B600" s="15" t="s">
        <v>20</v>
      </c>
      <c r="C600" s="15" t="s">
        <v>19</v>
      </c>
      <c r="D600" s="3" t="n">
        <v>0.795138888888889</v>
      </c>
      <c r="E600" s="3" t="n">
        <v>0.871527777777778</v>
      </c>
      <c r="G600" s="1" t="s">
        <v>196</v>
      </c>
      <c r="H600" s="15" t="s">
        <v>22</v>
      </c>
      <c r="I600" s="4" t="n">
        <v>997</v>
      </c>
      <c r="J600" s="4" t="n">
        <v>16340</v>
      </c>
      <c r="K600" s="5" t="n">
        <v>16.3891675025075</v>
      </c>
    </row>
    <row r="601" customFormat="false" ht="13.5" hidden="false" customHeight="false" outlineLevel="0" collapsed="false">
      <c r="A601" s="2" t="n">
        <v>2810</v>
      </c>
      <c r="B601" s="15" t="s">
        <v>20</v>
      </c>
      <c r="C601" s="15" t="s">
        <v>19</v>
      </c>
      <c r="D601" s="3" t="n">
        <v>0.795138888888889</v>
      </c>
      <c r="E601" s="3" t="n">
        <v>0.871527777777778</v>
      </c>
      <c r="G601" s="1" t="s">
        <v>196</v>
      </c>
      <c r="H601" s="15" t="s">
        <v>62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811</v>
      </c>
      <c r="B602" s="15" t="s">
        <v>20</v>
      </c>
      <c r="C602" s="15" t="s">
        <v>19</v>
      </c>
      <c r="D602" s="3" t="n">
        <v>0.795138888888889</v>
      </c>
      <c r="E602" s="3" t="n">
        <v>0.871527777777778</v>
      </c>
      <c r="G602" s="1" t="s">
        <v>196</v>
      </c>
      <c r="H602" s="15" t="s">
        <v>146</v>
      </c>
      <c r="I602" s="4" t="n">
        <v>997</v>
      </c>
      <c r="J602" s="4" t="n">
        <v>18740</v>
      </c>
      <c r="K602" s="5" t="n">
        <v>18.7963891675025</v>
      </c>
    </row>
    <row r="603" customFormat="false" ht="13.5" hidden="false" customHeight="false" outlineLevel="0" collapsed="false">
      <c r="A603" s="2" t="n">
        <v>2812</v>
      </c>
      <c r="B603" s="15" t="s">
        <v>20</v>
      </c>
      <c r="C603" s="15" t="s">
        <v>19</v>
      </c>
      <c r="D603" s="3" t="n">
        <v>0.795138888888889</v>
      </c>
      <c r="E603" s="3" t="n">
        <v>0.871527777777778</v>
      </c>
      <c r="G603" s="1" t="s">
        <v>196</v>
      </c>
      <c r="H603" s="15" t="s">
        <v>147</v>
      </c>
      <c r="I603" s="4" t="n">
        <v>997</v>
      </c>
      <c r="J603" s="4" t="n">
        <v>19340</v>
      </c>
      <c r="K603" s="5" t="n">
        <v>19.3981945837513</v>
      </c>
    </row>
    <row r="604" customFormat="false" ht="13.5" hidden="false" customHeight="false" outlineLevel="0" collapsed="false">
      <c r="A604" s="2" t="n">
        <v>2813</v>
      </c>
      <c r="B604" s="15" t="s">
        <v>20</v>
      </c>
      <c r="C604" s="15" t="s">
        <v>19</v>
      </c>
      <c r="D604" s="3" t="n">
        <v>0.795138888888889</v>
      </c>
      <c r="E604" s="3" t="n">
        <v>0.871527777777778</v>
      </c>
      <c r="G604" s="1" t="s">
        <v>196</v>
      </c>
      <c r="H604" s="15" t="s">
        <v>148</v>
      </c>
      <c r="I604" s="4" t="n">
        <v>997</v>
      </c>
      <c r="J604" s="4" t="n">
        <v>24840</v>
      </c>
      <c r="K604" s="5" t="n">
        <v>24.9147442326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29</v>
      </c>
      <c r="G1" s="17" t="s">
        <v>5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30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62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37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4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51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58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62</v>
      </c>
      <c r="I8" s="4" t="n">
        <v>502</v>
      </c>
      <c r="J8" s="4" t="n">
        <v>13200</v>
      </c>
      <c r="K8" s="5" t="n">
        <v>26.2948207171315</v>
      </c>
    </row>
    <row r="9" customFormat="false" ht="13.5" hidden="false" customHeight="false" outlineLevel="0" collapsed="false">
      <c r="A9" s="2" t="n">
        <v>463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70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79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4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3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99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3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1290</v>
      </c>
      <c r="K15" s="5" t="n">
        <v>19.006734006734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3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10190</v>
      </c>
      <c r="K17" s="5" t="n">
        <v>17.1548821548822</v>
      </c>
    </row>
    <row r="18" customFormat="false" ht="13.5" hidden="false" customHeight="false" outlineLevel="0" collapsed="false">
      <c r="A18" s="2" t="n">
        <v>519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3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10190</v>
      </c>
      <c r="K19" s="5" t="n">
        <v>17.1548821548822</v>
      </c>
    </row>
    <row r="20" customFormat="false" ht="13.5" hidden="false" customHeight="false" outlineLevel="0" collapsed="false">
      <c r="A20" s="2" t="n">
        <v>530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10190</v>
      </c>
      <c r="K20" s="5" t="n">
        <v>17.1548821548822</v>
      </c>
    </row>
    <row r="21" customFormat="false" ht="13.5" hidden="false" customHeight="false" outlineLevel="0" collapsed="false">
      <c r="A21" s="2" t="n">
        <v>537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0890</v>
      </c>
      <c r="K21" s="5" t="n">
        <v>18.3333333333333</v>
      </c>
    </row>
    <row r="22" customFormat="false" ht="13.5" hidden="false" customHeight="false" outlineLevel="0" collapsed="false">
      <c r="A22" s="2" t="n">
        <v>544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50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4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1290</v>
      </c>
      <c r="K24" s="5" t="n">
        <v>19.006734006734</v>
      </c>
    </row>
    <row r="25" customFormat="false" ht="13.5" hidden="false" customHeight="false" outlineLevel="0" collapsed="false">
      <c r="A25" s="2" t="n">
        <v>560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4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71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78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85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592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62</v>
      </c>
      <c r="I35" s="4" t="n">
        <v>502</v>
      </c>
      <c r="J35" s="4" t="n">
        <v>9800</v>
      </c>
      <c r="K35" s="5" t="n">
        <v>19.5219123505976</v>
      </c>
    </row>
    <row r="36" customFormat="false" ht="13.5" hidden="false" customHeight="false" outlineLevel="0" collapsed="false">
      <c r="A36" s="2" t="n">
        <v>32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62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62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716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62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721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30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37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62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62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1290</v>
      </c>
      <c r="K42" s="5" t="n">
        <v>19.006734006734</v>
      </c>
    </row>
    <row r="43" customFormat="false" ht="13.5" hidden="false" customHeight="false" outlineLevel="0" collapsed="false">
      <c r="A43" s="2" t="n">
        <v>1968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72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1290</v>
      </c>
      <c r="K44" s="5" t="n">
        <v>19.006734006734</v>
      </c>
    </row>
    <row r="45" customFormat="false" ht="13.5" hidden="false" customHeight="false" outlineLevel="0" collapsed="false">
      <c r="A45" s="2" t="n">
        <v>1978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82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10190</v>
      </c>
      <c r="K46" s="5" t="n">
        <v>17.1548821548822</v>
      </c>
    </row>
    <row r="47" customFormat="false" ht="13.5" hidden="false" customHeight="false" outlineLevel="0" collapsed="false">
      <c r="A47" s="2" t="n">
        <v>1989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10190</v>
      </c>
      <c r="K47" s="5" t="n">
        <v>17.1548821548822</v>
      </c>
    </row>
    <row r="48" customFormat="false" ht="13.5" hidden="false" customHeight="false" outlineLevel="0" collapsed="false">
      <c r="A48" s="2" t="n">
        <v>1996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1290</v>
      </c>
      <c r="K48" s="5" t="n">
        <v>19.006734006734</v>
      </c>
    </row>
    <row r="49" customFormat="false" ht="13.5" hidden="false" customHeight="false" outlineLevel="0" collapsed="false">
      <c r="A49" s="2" t="n">
        <v>2003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1290</v>
      </c>
      <c r="K49" s="5" t="n">
        <v>19.006734006734</v>
      </c>
    </row>
    <row r="50" customFormat="false" ht="13.5" hidden="false" customHeight="false" outlineLevel="0" collapsed="false">
      <c r="A50" s="2" t="n">
        <v>2009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013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1290</v>
      </c>
      <c r="K51" s="5" t="n">
        <v>19.006734006734</v>
      </c>
    </row>
    <row r="52" customFormat="false" ht="13.5" hidden="false" customHeight="false" outlineLevel="0" collapsed="false">
      <c r="A52" s="2" t="n">
        <v>2019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23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29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57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64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62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71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78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85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23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9800</v>
      </c>
      <c r="N63" s="5" t="n">
        <f aca="false">M63/L63</f>
        <v>19.7211155378486</v>
      </c>
    </row>
    <row r="64" customFormat="false" ht="13.5" hidden="false" customHeight="false" outlineLevel="0" collapsed="false">
      <c r="A64" s="2" t="n">
        <v>25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62</v>
      </c>
      <c r="I64" s="4" t="n">
        <v>502</v>
      </c>
      <c r="J64" s="4" t="n">
        <v>9800</v>
      </c>
      <c r="K64" s="5" t="n">
        <v>19.5219123505976</v>
      </c>
      <c r="L64" s="4" t="n">
        <f aca="false">I62+I64</f>
        <v>1004</v>
      </c>
      <c r="M64" s="4" t="n">
        <f aca="false">J62+J64</f>
        <v>19000</v>
      </c>
      <c r="N64" s="5" t="n">
        <f aca="false">M64/L64</f>
        <v>18.9243027888446</v>
      </c>
    </row>
    <row r="65" customFormat="false" ht="13.5" hidden="false" customHeight="false" outlineLevel="0" collapsed="false">
      <c r="A65" s="2" t="n">
        <v>32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62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62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30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62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600</v>
      </c>
      <c r="N69" s="5" t="n">
        <f aca="false">M69/L69</f>
        <v>21.5139442231076</v>
      </c>
    </row>
    <row r="70" customFormat="false" ht="13.5" hidden="false" customHeight="false" outlineLevel="0" collapsed="false">
      <c r="A70" s="2" t="n">
        <v>25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62</v>
      </c>
      <c r="I70" s="4" t="n">
        <v>502</v>
      </c>
      <c r="J70" s="4" t="n">
        <v>9800</v>
      </c>
      <c r="K70" s="5" t="n">
        <v>19.5219123505976</v>
      </c>
      <c r="L70" s="4" t="n">
        <f aca="false">I68+I70</f>
        <v>1004</v>
      </c>
      <c r="M70" s="4" t="n">
        <f aca="false">J68+J70</f>
        <v>20800</v>
      </c>
      <c r="N70" s="5" t="n">
        <f aca="false">M70/L70</f>
        <v>20.7171314741036</v>
      </c>
    </row>
    <row r="71" customFormat="false" ht="13.5" hidden="false" customHeight="false" outlineLevel="0" collapsed="false">
      <c r="A71" s="2" t="n">
        <v>32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62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62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37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62</v>
      </c>
      <c r="I75" s="4" t="n">
        <v>502</v>
      </c>
      <c r="J75" s="4" t="n">
        <v>9800</v>
      </c>
      <c r="K75" s="5" t="n">
        <v>19.5219123505976</v>
      </c>
      <c r="L75" s="4" t="n">
        <f aca="false">I74+I75</f>
        <v>1004</v>
      </c>
      <c r="M75" s="4" t="n">
        <f aca="false">J74+J75</f>
        <v>19300</v>
      </c>
      <c r="N75" s="5" t="n">
        <f aca="false">M75/L75</f>
        <v>19.2231075697211</v>
      </c>
    </row>
    <row r="76" customFormat="false" ht="13.5" hidden="false" customHeight="false" outlineLevel="0" collapsed="false">
      <c r="A76" s="2" t="n">
        <v>32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62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62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44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62</v>
      </c>
      <c r="I80" s="4" t="n">
        <v>502</v>
      </c>
      <c r="J80" s="4" t="n">
        <v>9800</v>
      </c>
      <c r="K80" s="5" t="n">
        <v>19.521912350597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2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62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62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51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58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62</v>
      </c>
      <c r="I86" s="23" t="n">
        <v>502</v>
      </c>
      <c r="J86" s="23" t="n">
        <v>13200</v>
      </c>
      <c r="K86" s="24" t="n">
        <v>26.294820717131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63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21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30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37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62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70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37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62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79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84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93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82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10190</v>
      </c>
      <c r="K101" s="5" t="n">
        <v>17.1548821548822</v>
      </c>
      <c r="L101" s="4" t="n">
        <f aca="false">I100+I101</f>
        <v>1188</v>
      </c>
      <c r="M101" s="4" t="n">
        <f aca="false">J100+J101</f>
        <v>20680</v>
      </c>
      <c r="N101" s="5" t="n">
        <f aca="false">M101/L101</f>
        <v>17.4074074074074</v>
      </c>
    </row>
    <row r="102" customFormat="false" ht="13.5" hidden="false" customHeight="false" outlineLevel="0" collapsed="false">
      <c r="A102" s="2" t="n">
        <v>1989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10190</v>
      </c>
      <c r="K102" s="5" t="n">
        <v>17.1548821548822</v>
      </c>
      <c r="L102" s="4" t="n">
        <f aca="false">I100+I102</f>
        <v>1188</v>
      </c>
      <c r="M102" s="4" t="n">
        <f aca="false">J100+J102</f>
        <v>20680</v>
      </c>
      <c r="N102" s="5" t="n">
        <f aca="false">M102/L102</f>
        <v>17.4074074074074</v>
      </c>
    </row>
    <row r="103" customFormat="false" ht="13.5" hidden="false" customHeight="false" outlineLevel="0" collapsed="false">
      <c r="A103" s="2" t="n">
        <v>1996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1290</v>
      </c>
      <c r="K103" s="5" t="n">
        <v>19.006734006734</v>
      </c>
      <c r="L103" s="4" t="n">
        <f aca="false">I100+I103</f>
        <v>1188</v>
      </c>
      <c r="M103" s="4" t="n">
        <f aca="false">J100+J103</f>
        <v>21780</v>
      </c>
      <c r="N103" s="5" t="n">
        <f aca="false">M103/L103</f>
        <v>18.3333333333333</v>
      </c>
    </row>
    <row r="104" customFormat="false" ht="13.5" hidden="false" customHeight="false" outlineLevel="0" collapsed="false">
      <c r="A104" s="2" t="n">
        <v>2003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1290</v>
      </c>
      <c r="K104" s="5" t="n">
        <v>19.006734006734</v>
      </c>
      <c r="L104" s="4" t="n">
        <f aca="false">I100+I104</f>
        <v>1188</v>
      </c>
      <c r="M104" s="4" t="n">
        <f aca="false">J100+J104</f>
        <v>21780</v>
      </c>
      <c r="N104" s="5" t="n">
        <f aca="false">M104/L104</f>
        <v>18.3333333333333</v>
      </c>
    </row>
    <row r="105" customFormat="false" ht="13.5" hidden="false" customHeight="false" outlineLevel="0" collapsed="false">
      <c r="A105" s="2" t="n">
        <v>2009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013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1290</v>
      </c>
      <c r="K106" s="5" t="n">
        <v>19.006734006734</v>
      </c>
      <c r="L106" s="4" t="n">
        <f aca="false">I100+I106</f>
        <v>1188</v>
      </c>
      <c r="M106" s="4" t="n">
        <f aca="false">J100+J106</f>
        <v>21780</v>
      </c>
      <c r="N106" s="5" t="n">
        <f aca="false">M106/L106</f>
        <v>18.3333333333333</v>
      </c>
    </row>
    <row r="107" customFormat="false" ht="13.5" hidden="false" customHeight="false" outlineLevel="0" collapsed="false">
      <c r="A107" s="2" t="n">
        <v>2019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23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29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499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82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10190</v>
      </c>
      <c r="K112" s="5" t="n">
        <v>17.1548821548822</v>
      </c>
      <c r="L112" s="4" t="n">
        <f aca="false">I111+I112</f>
        <v>1984</v>
      </c>
      <c r="M112" s="4" t="n">
        <f aca="false">J111+J112</f>
        <v>32880</v>
      </c>
      <c r="N112" s="5" t="n">
        <f aca="false">M112/L112</f>
        <v>16.5725806451613</v>
      </c>
    </row>
    <row r="113" customFormat="false" ht="13.5" hidden="false" customHeight="false" outlineLevel="0" collapsed="false">
      <c r="A113" s="2" t="n">
        <v>1989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10190</v>
      </c>
      <c r="K113" s="5" t="n">
        <v>17.1548821548822</v>
      </c>
      <c r="L113" s="4" t="n">
        <f aca="false">I111+I113</f>
        <v>1984</v>
      </c>
      <c r="M113" s="4" t="n">
        <f aca="false">J111+J113</f>
        <v>32880</v>
      </c>
      <c r="N113" s="5" t="n">
        <f aca="false">M113/L113</f>
        <v>16.5725806451613</v>
      </c>
    </row>
    <row r="114" customFormat="false" ht="13.5" hidden="false" customHeight="false" outlineLevel="0" collapsed="false">
      <c r="A114" s="2" t="n">
        <v>1996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1290</v>
      </c>
      <c r="K114" s="5" t="n">
        <v>19.006734006734</v>
      </c>
      <c r="L114" s="4" t="n">
        <f aca="false">I111+I114</f>
        <v>1984</v>
      </c>
      <c r="M114" s="4" t="n">
        <f aca="false">J111+J114</f>
        <v>33980</v>
      </c>
      <c r="N114" s="5" t="n">
        <f aca="false">M114/L114</f>
        <v>17.1270161290323</v>
      </c>
    </row>
    <row r="115" customFormat="false" ht="13.5" hidden="false" customHeight="false" outlineLevel="0" collapsed="false">
      <c r="A115" s="2" t="n">
        <v>2003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1290</v>
      </c>
      <c r="K115" s="5" t="n">
        <v>19.006734006734</v>
      </c>
      <c r="L115" s="4" t="n">
        <f aca="false">I111+I115</f>
        <v>1984</v>
      </c>
      <c r="M115" s="4" t="n">
        <f aca="false">J111+J115</f>
        <v>33980</v>
      </c>
      <c r="N115" s="5" t="n">
        <f aca="false">M115/L115</f>
        <v>17.1270161290323</v>
      </c>
    </row>
    <row r="116" customFormat="false" ht="13.5" hidden="false" customHeight="false" outlineLevel="0" collapsed="false">
      <c r="A116" s="2" t="n">
        <v>2009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2013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1290</v>
      </c>
      <c r="K117" s="5" t="n">
        <v>19.006734006734</v>
      </c>
      <c r="L117" s="4" t="n">
        <f aca="false">I111+I117</f>
        <v>1984</v>
      </c>
      <c r="M117" s="4" t="n">
        <f aca="false">J111+J117</f>
        <v>33980</v>
      </c>
      <c r="N117" s="5" t="n">
        <f aca="false">M117/L117</f>
        <v>17.1270161290323</v>
      </c>
    </row>
    <row r="118" customFormat="false" ht="13.5" hidden="false" customHeight="false" outlineLevel="0" collapsed="false">
      <c r="A118" s="2" t="n">
        <v>2019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23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29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03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1290</v>
      </c>
      <c r="K122" s="24" t="n">
        <v>19.006734006734</v>
      </c>
      <c r="L122" s="23"/>
      <c r="M122" s="23"/>
      <c r="N122" s="24"/>
    </row>
    <row r="123" customFormat="false" ht="13.5" hidden="false" customHeight="false" outlineLevel="0" collapsed="false">
      <c r="A123" s="2" t="n">
        <v>1989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10190</v>
      </c>
      <c r="K123" s="5" t="n">
        <v>17.1548821548822</v>
      </c>
      <c r="L123" s="4" t="n">
        <f aca="false">I122+I123</f>
        <v>1188</v>
      </c>
      <c r="M123" s="4" t="n">
        <f aca="false">J122+J123</f>
        <v>21480</v>
      </c>
      <c r="N123" s="5" t="n">
        <f aca="false">M123/L123</f>
        <v>18.0808080808081</v>
      </c>
    </row>
    <row r="124" customFormat="false" ht="13.5" hidden="false" customHeight="false" outlineLevel="0" collapsed="false">
      <c r="A124" s="2" t="n">
        <v>1996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1290</v>
      </c>
      <c r="K124" s="5" t="n">
        <v>19.006734006734</v>
      </c>
      <c r="L124" s="4" t="n">
        <f aca="false">I122+I124</f>
        <v>1188</v>
      </c>
      <c r="M124" s="4" t="n">
        <f aca="false">J122+J124</f>
        <v>22580</v>
      </c>
      <c r="N124" s="5" t="n">
        <f aca="false">M124/L124</f>
        <v>19.006734006734</v>
      </c>
    </row>
    <row r="125" customFormat="false" ht="13.5" hidden="false" customHeight="false" outlineLevel="0" collapsed="false">
      <c r="A125" s="2" t="n">
        <v>2003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1290</v>
      </c>
      <c r="K125" s="5" t="n">
        <v>19.006734006734</v>
      </c>
      <c r="L125" s="4" t="n">
        <f aca="false">I122+I125</f>
        <v>1188</v>
      </c>
      <c r="M125" s="4" t="n">
        <f aca="false">J122+J125</f>
        <v>22580</v>
      </c>
      <c r="N125" s="5" t="n">
        <f aca="false">M125/L125</f>
        <v>19.006734006734</v>
      </c>
    </row>
    <row r="126" customFormat="false" ht="13.5" hidden="false" customHeight="false" outlineLevel="0" collapsed="false">
      <c r="A126" s="2" t="n">
        <v>2009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4080</v>
      </c>
      <c r="N126" s="5" t="n">
        <f aca="false">M126/L126</f>
        <v>17.1774193548387</v>
      </c>
    </row>
    <row r="127" customFormat="false" ht="13.5" hidden="false" customHeight="false" outlineLevel="0" collapsed="false">
      <c r="A127" s="2" t="n">
        <v>2013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1290</v>
      </c>
      <c r="K127" s="5" t="n">
        <v>19.006734006734</v>
      </c>
      <c r="L127" s="4" t="n">
        <f aca="false">I122+I127</f>
        <v>1188</v>
      </c>
      <c r="M127" s="4" t="n">
        <f aca="false">J122+J127</f>
        <v>22580</v>
      </c>
      <c r="N127" s="5" t="n">
        <f aca="false">M127/L127</f>
        <v>19.006734006734</v>
      </c>
    </row>
    <row r="128" customFormat="false" ht="13.5" hidden="false" customHeight="false" outlineLevel="0" collapsed="false">
      <c r="A128" s="2" t="n">
        <v>2019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580</v>
      </c>
      <c r="N128" s="5" t="n">
        <f aca="false">M128/L128</f>
        <v>18.9415322580645</v>
      </c>
    </row>
    <row r="129" customFormat="false" ht="13.5" hidden="false" customHeight="false" outlineLevel="0" collapsed="false">
      <c r="A129" s="2" t="n">
        <v>2023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1780</v>
      </c>
      <c r="N129" s="5" t="n">
        <f aca="false">M129/L129</f>
        <v>18.3333333333333</v>
      </c>
    </row>
    <row r="130" customFormat="false" ht="13.5" hidden="false" customHeight="false" outlineLevel="0" collapsed="false">
      <c r="A130" s="2" t="n">
        <v>2029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680</v>
      </c>
      <c r="N130" s="5" t="n">
        <f aca="false">M130/L130</f>
        <v>18.4879032258065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09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89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10190</v>
      </c>
      <c r="K133" s="5" t="n">
        <v>17.1548821548822</v>
      </c>
      <c r="L133" s="4" t="n">
        <f aca="false">I132+I133</f>
        <v>1984</v>
      </c>
      <c r="M133" s="4" t="n">
        <f aca="false">J132+J133</f>
        <v>35380</v>
      </c>
      <c r="N133" s="5" t="n">
        <f aca="false">M133/L133</f>
        <v>17.8326612903226</v>
      </c>
    </row>
    <row r="134" customFormat="false" ht="13.5" hidden="false" customHeight="false" outlineLevel="0" collapsed="false">
      <c r="A134" s="2" t="n">
        <v>1996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1290</v>
      </c>
      <c r="K134" s="5" t="n">
        <v>19.006734006734</v>
      </c>
      <c r="L134" s="4" t="n">
        <f aca="false">I132+I134</f>
        <v>1984</v>
      </c>
      <c r="M134" s="4" t="n">
        <f aca="false">J132+J134</f>
        <v>36480</v>
      </c>
      <c r="N134" s="5" t="n">
        <f aca="false">M134/L134</f>
        <v>18.3870967741935</v>
      </c>
    </row>
    <row r="135" customFormat="false" ht="13.5" hidden="false" customHeight="false" outlineLevel="0" collapsed="false">
      <c r="A135" s="2" t="n">
        <v>2003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1290</v>
      </c>
      <c r="K135" s="5" t="n">
        <v>19.006734006734</v>
      </c>
      <c r="L135" s="4" t="n">
        <f aca="false">I132+I135</f>
        <v>1984</v>
      </c>
      <c r="M135" s="4" t="n">
        <f aca="false">J132+J135</f>
        <v>36480</v>
      </c>
      <c r="N135" s="5" t="n">
        <f aca="false">M135/L135</f>
        <v>18.3870967741935</v>
      </c>
    </row>
    <row r="136" customFormat="false" ht="13.5" hidden="false" customHeight="false" outlineLevel="0" collapsed="false">
      <c r="A136" s="2" t="n">
        <v>2009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2013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1290</v>
      </c>
      <c r="K137" s="5" t="n">
        <v>19.006734006734</v>
      </c>
      <c r="L137" s="4" t="n">
        <f aca="false">I132+I137</f>
        <v>1984</v>
      </c>
      <c r="M137" s="4" t="n">
        <f aca="false">J132+J137</f>
        <v>36480</v>
      </c>
      <c r="N137" s="5" t="n">
        <f aca="false">M137/L137</f>
        <v>18.3870967741935</v>
      </c>
    </row>
    <row r="138" customFormat="false" ht="13.5" hidden="false" customHeight="false" outlineLevel="0" collapsed="false">
      <c r="A138" s="2" t="n">
        <v>2019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23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29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13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10190</v>
      </c>
      <c r="K142" s="24" t="n">
        <v>17.1548821548822</v>
      </c>
      <c r="L142" s="23"/>
      <c r="M142" s="23"/>
      <c r="N142" s="24"/>
    </row>
    <row r="143" customFormat="false" ht="13.5" hidden="false" customHeight="false" outlineLevel="0" collapsed="false">
      <c r="A143" s="2" t="n">
        <v>1989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10190</v>
      </c>
      <c r="K143" s="5" t="n">
        <v>17.1548821548822</v>
      </c>
      <c r="L143" s="4" t="n">
        <f aca="false">I142+I143</f>
        <v>1188</v>
      </c>
      <c r="M143" s="4" t="n">
        <f aca="false">J142+J143</f>
        <v>20380</v>
      </c>
      <c r="N143" s="5" t="n">
        <f aca="false">M143/L143</f>
        <v>17.1548821548822</v>
      </c>
    </row>
    <row r="144" customFormat="false" ht="13.5" hidden="false" customHeight="false" outlineLevel="0" collapsed="false">
      <c r="A144" s="2" t="n">
        <v>1996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1290</v>
      </c>
      <c r="K144" s="5" t="n">
        <v>19.006734006734</v>
      </c>
      <c r="L144" s="4" t="n">
        <f aca="false">I142+I144</f>
        <v>1188</v>
      </c>
      <c r="M144" s="4" t="n">
        <f aca="false">J142+J144</f>
        <v>21480</v>
      </c>
      <c r="N144" s="5" t="n">
        <f aca="false">M144/L144</f>
        <v>18.0808080808081</v>
      </c>
    </row>
    <row r="145" customFormat="false" ht="13.5" hidden="false" customHeight="false" outlineLevel="0" collapsed="false">
      <c r="A145" s="2" t="n">
        <v>2003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1290</v>
      </c>
      <c r="K145" s="5" t="n">
        <v>19.006734006734</v>
      </c>
      <c r="L145" s="4" t="n">
        <f aca="false">I142+I145</f>
        <v>1188</v>
      </c>
      <c r="M145" s="4" t="n">
        <f aca="false">J142+J145</f>
        <v>21480</v>
      </c>
      <c r="N145" s="5" t="n">
        <f aca="false">M145/L145</f>
        <v>18.0808080808081</v>
      </c>
    </row>
    <row r="146" customFormat="false" ht="13.5" hidden="false" customHeight="false" outlineLevel="0" collapsed="false">
      <c r="A146" s="2" t="n">
        <v>2009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980</v>
      </c>
      <c r="N146" s="5" t="n">
        <f aca="false">M146/L146</f>
        <v>16.6229838709677</v>
      </c>
    </row>
    <row r="147" customFormat="false" ht="13.5" hidden="false" customHeight="false" outlineLevel="0" collapsed="false">
      <c r="A147" s="2" t="n">
        <v>2013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1290</v>
      </c>
      <c r="K147" s="5" t="n">
        <v>19.006734006734</v>
      </c>
      <c r="L147" s="4" t="n">
        <f aca="false">I142+I147</f>
        <v>1188</v>
      </c>
      <c r="M147" s="4" t="n">
        <f aca="false">J142+J147</f>
        <v>21480</v>
      </c>
      <c r="N147" s="5" t="n">
        <f aca="false">M147/L147</f>
        <v>18.0808080808081</v>
      </c>
    </row>
    <row r="148" customFormat="false" ht="13.5" hidden="false" customHeight="false" outlineLevel="0" collapsed="false">
      <c r="A148" s="2" t="n">
        <v>2019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480</v>
      </c>
      <c r="N148" s="5" t="n">
        <f aca="false">M148/L148</f>
        <v>18.3870967741935</v>
      </c>
    </row>
    <row r="149" customFormat="false" ht="13.5" hidden="false" customHeight="false" outlineLevel="0" collapsed="false">
      <c r="A149" s="2" t="n">
        <v>2023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029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580</v>
      </c>
      <c r="N150" s="5" t="n">
        <f aca="false">M150/L150</f>
        <v>17.9334677419355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19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89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10190</v>
      </c>
      <c r="K153" s="5" t="n">
        <v>17.1548821548822</v>
      </c>
      <c r="L153" s="4" t="n">
        <f aca="false">I152+I153</f>
        <v>1984</v>
      </c>
      <c r="M153" s="4" t="n">
        <f aca="false">J152+J153</f>
        <v>32880</v>
      </c>
      <c r="N153" s="5" t="n">
        <f aca="false">M153/L153</f>
        <v>16.5725806451613</v>
      </c>
    </row>
    <row r="154" customFormat="false" ht="13.5" hidden="false" customHeight="false" outlineLevel="0" collapsed="false">
      <c r="A154" s="2" t="n">
        <v>1996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1290</v>
      </c>
      <c r="K154" s="5" t="n">
        <v>19.006734006734</v>
      </c>
      <c r="L154" s="4" t="n">
        <f aca="false">I152+I154</f>
        <v>1984</v>
      </c>
      <c r="M154" s="4" t="n">
        <f aca="false">J152+J154</f>
        <v>33980</v>
      </c>
      <c r="N154" s="5" t="n">
        <f aca="false">M154/L154</f>
        <v>17.1270161290323</v>
      </c>
    </row>
    <row r="155" customFormat="false" ht="13.5" hidden="false" customHeight="false" outlineLevel="0" collapsed="false">
      <c r="A155" s="2" t="n">
        <v>2003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1290</v>
      </c>
      <c r="K155" s="5" t="n">
        <v>19.006734006734</v>
      </c>
      <c r="L155" s="4" t="n">
        <f aca="false">I152+I155</f>
        <v>1984</v>
      </c>
      <c r="M155" s="4" t="n">
        <f aca="false">J152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009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013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1290</v>
      </c>
      <c r="K157" s="5" t="n">
        <v>19.006734006734</v>
      </c>
      <c r="L157" s="4" t="n">
        <f aca="false">I152+I157</f>
        <v>1984</v>
      </c>
      <c r="M157" s="4" t="n">
        <f aca="false">J152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019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023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29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23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10190</v>
      </c>
      <c r="K162" s="24" t="n">
        <v>17.1548821548822</v>
      </c>
      <c r="L162" s="23"/>
      <c r="M162" s="23"/>
      <c r="N162" s="24"/>
    </row>
    <row r="163" customFormat="false" ht="13.5" hidden="false" customHeight="false" outlineLevel="0" collapsed="false">
      <c r="A163" s="2" t="n">
        <v>1996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1290</v>
      </c>
      <c r="K163" s="5" t="n">
        <v>19.006734006734</v>
      </c>
      <c r="L163" s="4" t="n">
        <f aca="false">I162+I163</f>
        <v>1188</v>
      </c>
      <c r="M163" s="4" t="n">
        <f aca="false">J162+J163</f>
        <v>21480</v>
      </c>
      <c r="N163" s="5" t="n">
        <f aca="false">M163/L163</f>
        <v>18.0808080808081</v>
      </c>
    </row>
    <row r="164" customFormat="false" ht="13.5" hidden="false" customHeight="false" outlineLevel="0" collapsed="false">
      <c r="A164" s="2" t="n">
        <v>2003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1290</v>
      </c>
      <c r="K164" s="5" t="n">
        <v>19.006734006734</v>
      </c>
      <c r="L164" s="4" t="n">
        <f aca="false">I162+I164</f>
        <v>1188</v>
      </c>
      <c r="M164" s="4" t="n">
        <f aca="false">J162+J164</f>
        <v>21480</v>
      </c>
      <c r="N164" s="5" t="n">
        <f aca="false">M164/L164</f>
        <v>18.0808080808081</v>
      </c>
    </row>
    <row r="165" customFormat="false" ht="13.5" hidden="false" customHeight="false" outlineLevel="0" collapsed="false">
      <c r="A165" s="2" t="n">
        <v>2009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980</v>
      </c>
      <c r="N165" s="5" t="n">
        <f aca="false">M165/L165</f>
        <v>16.6229838709677</v>
      </c>
    </row>
    <row r="166" customFormat="false" ht="13.5" hidden="false" customHeight="false" outlineLevel="0" collapsed="false">
      <c r="A166" s="2" t="n">
        <v>2013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1290</v>
      </c>
      <c r="K166" s="5" t="n">
        <v>19.006734006734</v>
      </c>
      <c r="L166" s="4" t="n">
        <f aca="false">I162+I166</f>
        <v>1188</v>
      </c>
      <c r="M166" s="4" t="n">
        <f aca="false">J162+J166</f>
        <v>21480</v>
      </c>
      <c r="N166" s="5" t="n">
        <f aca="false">M166/L166</f>
        <v>18.0808080808081</v>
      </c>
    </row>
    <row r="167" customFormat="false" ht="13.5" hidden="false" customHeight="false" outlineLevel="0" collapsed="false">
      <c r="A167" s="2" t="n">
        <v>2019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480</v>
      </c>
      <c r="N167" s="5" t="n">
        <f aca="false">M167/L167</f>
        <v>18.3870967741935</v>
      </c>
    </row>
    <row r="168" customFormat="false" ht="13.5" hidden="false" customHeight="false" outlineLevel="0" collapsed="false">
      <c r="A168" s="2" t="n">
        <v>2023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680</v>
      </c>
      <c r="N168" s="5" t="n">
        <f aca="false">M168/L168</f>
        <v>17.4074074074074</v>
      </c>
    </row>
    <row r="169" customFormat="false" ht="13.5" hidden="false" customHeight="false" outlineLevel="0" collapsed="false">
      <c r="A169" s="2" t="n">
        <v>2029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30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10190</v>
      </c>
      <c r="K171" s="24" t="n">
        <v>17.1548821548822</v>
      </c>
      <c r="L171" s="23"/>
      <c r="M171" s="23"/>
      <c r="N171" s="24"/>
    </row>
    <row r="172" customFormat="false" ht="13.5" hidden="false" customHeight="false" outlineLevel="0" collapsed="false">
      <c r="A172" s="2" t="n">
        <v>2003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1290</v>
      </c>
      <c r="K172" s="5" t="n">
        <v>19.006734006734</v>
      </c>
      <c r="L172" s="4" t="n">
        <f aca="false">I171+I172</f>
        <v>1188</v>
      </c>
      <c r="M172" s="4" t="n">
        <f aca="false">J171+J172</f>
        <v>21480</v>
      </c>
      <c r="N172" s="5" t="n">
        <f aca="false">M172/L172</f>
        <v>18.0808080808081</v>
      </c>
    </row>
    <row r="173" customFormat="false" ht="13.5" hidden="false" customHeight="false" outlineLevel="0" collapsed="false">
      <c r="A173" s="2" t="n">
        <v>2009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980</v>
      </c>
      <c r="N173" s="5" t="n">
        <f aca="false">M173/L173</f>
        <v>16.6229838709677</v>
      </c>
    </row>
    <row r="174" customFormat="false" ht="13.5" hidden="false" customHeight="false" outlineLevel="0" collapsed="false">
      <c r="A174" s="2" t="n">
        <v>2013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1290</v>
      </c>
      <c r="K174" s="5" t="n">
        <v>19.006734006734</v>
      </c>
      <c r="L174" s="4" t="n">
        <f aca="false">I171+I174</f>
        <v>1188</v>
      </c>
      <c r="M174" s="4" t="n">
        <f aca="false">J171+J174</f>
        <v>21480</v>
      </c>
      <c r="N174" s="5" t="n">
        <f aca="false">M174/L174</f>
        <v>18.0808080808081</v>
      </c>
    </row>
    <row r="175" customFormat="false" ht="13.5" hidden="false" customHeight="false" outlineLevel="0" collapsed="false">
      <c r="A175" s="2" t="n">
        <v>2019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480</v>
      </c>
      <c r="N175" s="5" t="n">
        <f aca="false">M175/L175</f>
        <v>18.3870967741935</v>
      </c>
    </row>
    <row r="176" customFormat="false" ht="13.5" hidden="false" customHeight="false" outlineLevel="0" collapsed="false">
      <c r="A176" s="2" t="n">
        <v>2023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680</v>
      </c>
      <c r="N176" s="5" t="n">
        <f aca="false">M176/L176</f>
        <v>17.4074074074074</v>
      </c>
    </row>
    <row r="177" customFormat="false" ht="13.5" hidden="false" customHeight="false" outlineLevel="0" collapsed="false">
      <c r="A177" s="2" t="n">
        <v>2029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37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0890</v>
      </c>
      <c r="K179" s="24" t="n">
        <v>18.3333333333333</v>
      </c>
      <c r="L179" s="23"/>
      <c r="M179" s="23"/>
      <c r="N179" s="24"/>
    </row>
    <row r="180" customFormat="false" ht="13.5" hidden="false" customHeight="false" outlineLevel="0" collapsed="false">
      <c r="A180" s="2" t="n">
        <v>2023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029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280</v>
      </c>
      <c r="N181" s="5" t="n">
        <f aca="false">M181/L181</f>
        <v>18.2862903225806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44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23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29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50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23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29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54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1290</v>
      </c>
      <c r="K191" s="24" t="n">
        <v>19.006734006734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60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64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71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78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85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71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78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85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78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240</v>
      </c>
      <c r="K204" s="24" t="n">
        <v>18.2948846539619</v>
      </c>
      <c r="L204" s="23"/>
      <c r="M204" s="23"/>
      <c r="N204" s="24"/>
    </row>
    <row r="205" customFormat="false" ht="13.5" hidden="false" customHeight="false" outlineLevel="0" collapsed="false">
      <c r="A205" s="2" t="n">
        <v>2485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5980</v>
      </c>
      <c r="N205" s="5" t="n">
        <f aca="false">M205/L205</f>
        <v>18.044132397191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5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240</v>
      </c>
      <c r="K207" s="24" t="n">
        <v>18.2948846539619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92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240</v>
      </c>
      <c r="K209" s="24" t="n">
        <v>18.2948846539619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20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1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22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3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4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5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6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27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8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29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30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31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1400</v>
      </c>
      <c r="K222" s="5" t="n">
        <v>22.7091633466135</v>
      </c>
    </row>
    <row r="223" customFormat="false" ht="13.5" hidden="false" customHeight="false" outlineLevel="0" collapsed="false">
      <c r="A223" s="2" t="n">
        <v>432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1700</v>
      </c>
      <c r="K223" s="5" t="n">
        <v>23.3067729083665</v>
      </c>
    </row>
    <row r="224" customFormat="false" ht="13.5" hidden="false" customHeight="false" outlineLevel="0" collapsed="false">
      <c r="A224" s="2" t="n">
        <v>433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12000</v>
      </c>
      <c r="K224" s="5" t="n">
        <v>23.9043824701195</v>
      </c>
    </row>
    <row r="225" customFormat="false" ht="13.5" hidden="false" customHeight="false" outlineLevel="0" collapsed="false">
      <c r="A225" s="2" t="n">
        <v>434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5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6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7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38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39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40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13700</v>
      </c>
      <c r="K231" s="5" t="n">
        <v>27.2908366533865</v>
      </c>
    </row>
    <row r="232" customFormat="false" ht="13.5" hidden="false" customHeight="false" outlineLevel="0" collapsed="false">
      <c r="A232" s="2" t="n">
        <v>441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2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3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4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5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6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47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13400</v>
      </c>
      <c r="K238" s="5" t="n">
        <v>26.6932270916335</v>
      </c>
    </row>
    <row r="239" customFormat="false" ht="13.5" hidden="false" customHeight="false" outlineLevel="0" collapsed="false">
      <c r="A239" s="2" t="n">
        <v>448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49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50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1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52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0100</v>
      </c>
      <c r="K243" s="5" t="n">
        <v>20.1195219123506</v>
      </c>
    </row>
    <row r="244" customFormat="false" ht="13.5" hidden="false" customHeight="false" outlineLevel="0" collapsed="false">
      <c r="A244" s="2" t="n">
        <v>453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0300</v>
      </c>
      <c r="K244" s="5" t="n">
        <v>20.5179282868526</v>
      </c>
    </row>
    <row r="245" customFormat="false" ht="13.5" hidden="false" customHeight="false" outlineLevel="0" collapsed="false">
      <c r="A245" s="2" t="n">
        <v>454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1900</v>
      </c>
      <c r="K245" s="5" t="n">
        <v>23.7051792828685</v>
      </c>
    </row>
    <row r="246" customFormat="false" ht="13.5" hidden="false" customHeight="false" outlineLevel="0" collapsed="false">
      <c r="A246" s="2" t="n">
        <v>455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6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7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8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3200</v>
      </c>
      <c r="K249" s="5" t="n">
        <v>26.2948207171315</v>
      </c>
    </row>
    <row r="250" customFormat="false" ht="13.5" hidden="false" customHeight="false" outlineLevel="0" collapsed="false">
      <c r="A250" s="2" t="n">
        <v>459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60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61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62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3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4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5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6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7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68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69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70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71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2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3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4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5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6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7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78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79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80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81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82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3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4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5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6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87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88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89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90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1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2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3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4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5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6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97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8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99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00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1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2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3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504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1790</v>
      </c>
      <c r="K295" s="5" t="n">
        <v>19.8484848484848</v>
      </c>
    </row>
    <row r="296" customFormat="false" ht="13.5" hidden="false" customHeight="false" outlineLevel="0" collapsed="false">
      <c r="A296" s="2" t="n">
        <v>505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6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07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8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09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10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1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2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3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10190</v>
      </c>
      <c r="K304" s="5" t="n">
        <v>17.1548821548822</v>
      </c>
    </row>
    <row r="305" customFormat="false" ht="13.5" hidden="false" customHeight="false" outlineLevel="0" collapsed="false">
      <c r="A305" s="2" t="n">
        <v>514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690</v>
      </c>
      <c r="K305" s="5" t="n">
        <v>17.996632996633</v>
      </c>
    </row>
    <row r="306" customFormat="false" ht="13.5" hidden="false" customHeight="false" outlineLevel="0" collapsed="false">
      <c r="A306" s="2" t="n">
        <v>515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6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17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8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19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20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1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2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3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10190</v>
      </c>
      <c r="K314" s="5" t="n">
        <v>17.1548821548822</v>
      </c>
    </row>
    <row r="315" customFormat="false" ht="13.5" hidden="false" customHeight="false" outlineLevel="0" collapsed="false">
      <c r="A315" s="2" t="n">
        <v>524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690</v>
      </c>
      <c r="K315" s="5" t="n">
        <v>17.996632996633</v>
      </c>
    </row>
    <row r="316" customFormat="false" ht="13.5" hidden="false" customHeight="false" outlineLevel="0" collapsed="false">
      <c r="A316" s="2" t="n">
        <v>525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6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27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8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29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30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10190</v>
      </c>
      <c r="K321" s="5" t="n">
        <v>17.1548821548822</v>
      </c>
    </row>
    <row r="322" customFormat="false" ht="13.5" hidden="false" customHeight="false" outlineLevel="0" collapsed="false">
      <c r="A322" s="2" t="n">
        <v>531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690</v>
      </c>
      <c r="K322" s="5" t="n">
        <v>17.996632996633</v>
      </c>
    </row>
    <row r="323" customFormat="false" ht="13.5" hidden="false" customHeight="false" outlineLevel="0" collapsed="false">
      <c r="A323" s="2" t="n">
        <v>532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3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34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5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6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7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538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539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40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41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2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3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4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5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6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7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19090</v>
      </c>
      <c r="K338" s="5" t="n">
        <v>32.1380471380471</v>
      </c>
    </row>
    <row r="339" customFormat="false" ht="13.5" hidden="false" customHeight="false" outlineLevel="0" collapsed="false">
      <c r="A339" s="2" t="n">
        <v>548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49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50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1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2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3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4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555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556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7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17990</v>
      </c>
      <c r="K348" s="5" t="n">
        <v>30.2861952861953</v>
      </c>
    </row>
    <row r="349" customFormat="false" ht="13.5" hidden="false" customHeight="false" outlineLevel="0" collapsed="false">
      <c r="A349" s="2" t="n">
        <v>558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9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60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1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2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3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4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65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6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240</v>
      </c>
      <c r="K357" s="5" t="n">
        <v>19.2978936810431</v>
      </c>
    </row>
    <row r="358" customFormat="false" ht="13.5" hidden="false" customHeight="false" outlineLevel="0" collapsed="false">
      <c r="A358" s="2" t="n">
        <v>567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68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69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70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1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72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3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240</v>
      </c>
      <c r="K364" s="5" t="n">
        <v>19.2978936810431</v>
      </c>
    </row>
    <row r="365" customFormat="false" ht="13.5" hidden="false" customHeight="false" outlineLevel="0" collapsed="false">
      <c r="A365" s="2" t="n">
        <v>574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75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6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77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8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240</v>
      </c>
      <c r="K369" s="5" t="n">
        <v>18.2948846539619</v>
      </c>
    </row>
    <row r="370" customFormat="false" ht="13.5" hidden="false" customHeight="false" outlineLevel="0" collapsed="false">
      <c r="A370" s="2" t="n">
        <v>579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80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1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82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3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4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5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240</v>
      </c>
      <c r="K376" s="5" t="n">
        <v>18.2948846539619</v>
      </c>
    </row>
    <row r="377" customFormat="false" ht="13.5" hidden="false" customHeight="false" outlineLevel="0" collapsed="false">
      <c r="A377" s="2" t="n">
        <v>586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7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8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89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90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91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2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240</v>
      </c>
      <c r="K383" s="5" t="n">
        <v>18.2948846539619</v>
      </c>
    </row>
    <row r="384" customFormat="false" ht="13.5" hidden="false" customHeight="false" outlineLevel="0" collapsed="false">
      <c r="A384" s="2" t="n">
        <v>593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4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5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9800</v>
      </c>
      <c r="K392" s="5" t="n">
        <v>19.5219123505976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9900</v>
      </c>
      <c r="K393" s="5" t="n">
        <v>19.7211155378486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0200</v>
      </c>
      <c r="K394" s="5" t="n">
        <v>20.3187250996016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9800</v>
      </c>
      <c r="K399" s="5" t="n">
        <v>19.5219123505976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0200</v>
      </c>
      <c r="K401" s="5" t="n">
        <v>20.3187250996016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9800</v>
      </c>
      <c r="K412" s="5" t="n">
        <v>19.5219123505976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0200</v>
      </c>
      <c r="K413" s="5" t="n">
        <v>20.3187250996016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0500</v>
      </c>
      <c r="K414" s="5" t="n">
        <v>20.9163346613546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10800</v>
      </c>
      <c r="K415" s="5" t="n">
        <v>21.5139442231076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1400</v>
      </c>
      <c r="K420" s="5" t="n">
        <v>22.7091633466135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1700</v>
      </c>
      <c r="K421" s="5" t="n">
        <v>23.3067729083665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12000</v>
      </c>
      <c r="K422" s="5" t="n">
        <v>23.9043824701195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1400</v>
      </c>
      <c r="K427" s="5" t="n">
        <v>22.7091633466135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12000</v>
      </c>
      <c r="K429" s="5" t="n">
        <v>23.9043824701195</v>
      </c>
    </row>
    <row r="430" customFormat="false" ht="13.5" hidden="false" customHeight="false" outlineLevel="0" collapsed="false">
      <c r="A430" s="2" t="n">
        <v>1713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14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715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16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717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718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719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720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21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22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23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724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725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726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727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28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29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30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31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32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33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34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35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36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37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38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39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40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59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60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61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62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1290</v>
      </c>
      <c r="K461" s="5" t="n">
        <v>19.006734006734</v>
      </c>
    </row>
    <row r="462" customFormat="false" ht="13.5" hidden="false" customHeight="false" outlineLevel="0" collapsed="false">
      <c r="A462" s="2" t="n">
        <v>1963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1790</v>
      </c>
      <c r="K462" s="5" t="n">
        <v>19.8484848484848</v>
      </c>
    </row>
    <row r="463" customFormat="false" ht="13.5" hidden="false" customHeight="false" outlineLevel="0" collapsed="false">
      <c r="A463" s="2" t="n">
        <v>1964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65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66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67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68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69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70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71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72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1290</v>
      </c>
      <c r="K471" s="5" t="n">
        <v>19.006734006734</v>
      </c>
    </row>
    <row r="472" customFormat="false" ht="13.5" hidden="false" customHeight="false" outlineLevel="0" collapsed="false">
      <c r="A472" s="2" t="n">
        <v>1973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1790</v>
      </c>
      <c r="K472" s="5" t="n">
        <v>19.8484848484848</v>
      </c>
    </row>
    <row r="473" customFormat="false" ht="13.5" hidden="false" customHeight="false" outlineLevel="0" collapsed="false">
      <c r="A473" s="2" t="n">
        <v>1974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75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76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77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78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79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80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81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82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10190</v>
      </c>
      <c r="K481" s="5" t="n">
        <v>17.1548821548822</v>
      </c>
    </row>
    <row r="482" customFormat="false" ht="13.5" hidden="false" customHeight="false" outlineLevel="0" collapsed="false">
      <c r="A482" s="2" t="n">
        <v>1983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690</v>
      </c>
      <c r="K482" s="5" t="n">
        <v>17.996632996633</v>
      </c>
    </row>
    <row r="483" customFormat="false" ht="13.5" hidden="false" customHeight="false" outlineLevel="0" collapsed="false">
      <c r="A483" s="2" t="n">
        <v>1984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85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86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87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88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89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10190</v>
      </c>
      <c r="K488" s="5" t="n">
        <v>17.1548821548822</v>
      </c>
    </row>
    <row r="489" customFormat="false" ht="13.5" hidden="false" customHeight="false" outlineLevel="0" collapsed="false">
      <c r="A489" s="2" t="n">
        <v>1990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690</v>
      </c>
      <c r="K489" s="5" t="n">
        <v>17.996632996633</v>
      </c>
    </row>
    <row r="490" customFormat="false" ht="13.5" hidden="false" customHeight="false" outlineLevel="0" collapsed="false">
      <c r="A490" s="2" t="n">
        <v>1991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92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93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94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95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96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1290</v>
      </c>
      <c r="K495" s="5" t="n">
        <v>19.006734006734</v>
      </c>
    </row>
    <row r="496" customFormat="false" ht="13.5" hidden="false" customHeight="false" outlineLevel="0" collapsed="false">
      <c r="A496" s="2" t="n">
        <v>1997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1998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99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2000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2001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2002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2003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2004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1790</v>
      </c>
      <c r="K503" s="5" t="n">
        <v>19.8484848484848</v>
      </c>
    </row>
    <row r="504" customFormat="false" ht="13.5" hidden="false" customHeight="false" outlineLevel="0" collapsed="false">
      <c r="A504" s="2" t="n">
        <v>2005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2006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2007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2008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2009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2010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11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12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13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1290</v>
      </c>
      <c r="K512" s="5" t="n">
        <v>19.006734006734</v>
      </c>
    </row>
    <row r="513" customFormat="false" ht="13.5" hidden="false" customHeight="false" outlineLevel="0" collapsed="false">
      <c r="A513" s="2" t="n">
        <v>2014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1790</v>
      </c>
      <c r="K513" s="5" t="n">
        <v>19.8484848484848</v>
      </c>
    </row>
    <row r="514" customFormat="false" ht="13.5" hidden="false" customHeight="false" outlineLevel="0" collapsed="false">
      <c r="A514" s="2" t="n">
        <v>2015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16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2017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18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19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20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21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22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23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24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25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26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2027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28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29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54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55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56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57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58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59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60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61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62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63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64</v>
      </c>
      <c r="B539" s="15" t="s">
        <v>20</v>
      </c>
      <c r="C539" s="15" t="s">
        <v>19</v>
      </c>
      <c r="D539" s="3" t="n">
        <v>0.430555555555556</v>
      </c>
      <c r="E539" s="3" t="n">
        <v>0.503472222222222</v>
      </c>
      <c r="G539" s="1" t="s">
        <v>193</v>
      </c>
      <c r="H539" s="15" t="s">
        <v>62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65</v>
      </c>
      <c r="B540" s="15" t="s">
        <v>20</v>
      </c>
      <c r="C540" s="15" t="s">
        <v>19</v>
      </c>
      <c r="D540" s="3" t="n">
        <v>0.430555555555556</v>
      </c>
      <c r="E540" s="3" t="n">
        <v>0.503472222222222</v>
      </c>
      <c r="G540" s="1" t="s">
        <v>193</v>
      </c>
      <c r="H540" s="15" t="s">
        <v>146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66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7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67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148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68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4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69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70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70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5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71</v>
      </c>
      <c r="B546" s="15" t="s">
        <v>20</v>
      </c>
      <c r="C546" s="15" t="s">
        <v>19</v>
      </c>
      <c r="D546" s="3" t="n">
        <v>0.517361111111111</v>
      </c>
      <c r="E546" s="3" t="n">
        <v>0.590277777777778</v>
      </c>
      <c r="G546" s="1" t="s">
        <v>194</v>
      </c>
      <c r="H546" s="15" t="s">
        <v>62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72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6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73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147</v>
      </c>
      <c r="I548" s="4" t="n">
        <v>997</v>
      </c>
      <c r="J548" s="4" t="n">
        <v>19240</v>
      </c>
      <c r="K548" s="5" t="n">
        <v>19.2978936810431</v>
      </c>
    </row>
    <row r="549" customFormat="false" ht="13.5" hidden="false" customHeight="false" outlineLevel="0" collapsed="false">
      <c r="A549" s="2" t="n">
        <v>2474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8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75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4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76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70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77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5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78</v>
      </c>
      <c r="B553" s="15" t="s">
        <v>20</v>
      </c>
      <c r="C553" s="15" t="s">
        <v>19</v>
      </c>
      <c r="D553" s="3" t="n">
        <v>0.6875</v>
      </c>
      <c r="E553" s="3" t="n">
        <v>0.760416666666667</v>
      </c>
      <c r="G553" s="1" t="s">
        <v>195</v>
      </c>
      <c r="H553" s="15" t="s">
        <v>62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79</v>
      </c>
      <c r="B554" s="15" t="s">
        <v>20</v>
      </c>
      <c r="C554" s="15" t="s">
        <v>19</v>
      </c>
      <c r="D554" s="3" t="n">
        <v>0.6875</v>
      </c>
      <c r="E554" s="3" t="n">
        <v>0.760416666666667</v>
      </c>
      <c r="G554" s="1" t="s">
        <v>195</v>
      </c>
      <c r="H554" s="15" t="s">
        <v>146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80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7</v>
      </c>
      <c r="I555" s="4" t="n">
        <v>997</v>
      </c>
      <c r="J555" s="4" t="n">
        <v>19240</v>
      </c>
      <c r="K555" s="5" t="n">
        <v>19.2978936810431</v>
      </c>
    </row>
    <row r="556" customFormat="false" ht="13.5" hidden="false" customHeight="false" outlineLevel="0" collapsed="false">
      <c r="A556" s="2" t="n">
        <v>2481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148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82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4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83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70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84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5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85</v>
      </c>
      <c r="B560" s="15" t="s">
        <v>20</v>
      </c>
      <c r="C560" s="15" t="s">
        <v>19</v>
      </c>
      <c r="D560" s="3" t="n">
        <v>0.795138888888889</v>
      </c>
      <c r="E560" s="3" t="n">
        <v>0.871527777777778</v>
      </c>
      <c r="G560" s="1" t="s">
        <v>196</v>
      </c>
      <c r="H560" s="15" t="s">
        <v>62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86</v>
      </c>
      <c r="B561" s="15" t="s">
        <v>20</v>
      </c>
      <c r="C561" s="15" t="s">
        <v>19</v>
      </c>
      <c r="D561" s="3" t="n">
        <v>0.795138888888889</v>
      </c>
      <c r="E561" s="3" t="n">
        <v>0.871527777777778</v>
      </c>
      <c r="G561" s="1" t="s">
        <v>196</v>
      </c>
      <c r="H561" s="15" t="s">
        <v>146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87</v>
      </c>
      <c r="B562" s="15" t="s">
        <v>20</v>
      </c>
      <c r="C562" s="15" t="s">
        <v>19</v>
      </c>
      <c r="D562" s="3" t="n">
        <v>0.795138888888889</v>
      </c>
      <c r="E562" s="3" t="n">
        <v>0.871527777777778</v>
      </c>
      <c r="G562" s="1" t="s">
        <v>196</v>
      </c>
      <c r="H562" s="15" t="s">
        <v>147</v>
      </c>
      <c r="I562" s="4" t="n">
        <v>997</v>
      </c>
      <c r="J562" s="4" t="n">
        <v>19240</v>
      </c>
      <c r="K562" s="5" t="n">
        <v>19.2978936810431</v>
      </c>
    </row>
    <row r="563" customFormat="false" ht="13.5" hidden="false" customHeight="false" outlineLevel="0" collapsed="false">
      <c r="A563" s="2" t="n">
        <v>2488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8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29</v>
      </c>
      <c r="G1" s="17" t="s">
        <v>58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27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62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34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1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48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55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62</v>
      </c>
      <c r="I8" s="4" t="n">
        <v>502</v>
      </c>
      <c r="J8" s="4" t="n">
        <v>13200</v>
      </c>
      <c r="K8" s="5" t="n">
        <v>26.2948207171315</v>
      </c>
    </row>
    <row r="9" customFormat="false" ht="13.5" hidden="false" customHeight="false" outlineLevel="0" collapsed="false">
      <c r="A9" s="2" t="n">
        <v>460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67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76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1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0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96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0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1290</v>
      </c>
      <c r="K15" s="5" t="n">
        <v>19.006734006734</v>
      </c>
    </row>
    <row r="16" customFormat="false" ht="13.5" hidden="false" customHeight="false" outlineLevel="0" collapsed="false">
      <c r="A16" s="2" t="n">
        <v>506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0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10190</v>
      </c>
      <c r="K17" s="5" t="n">
        <v>17.1548821548822</v>
      </c>
    </row>
    <row r="18" customFormat="false" ht="13.5" hidden="false" customHeight="false" outlineLevel="0" collapsed="false">
      <c r="A18" s="2" t="n">
        <v>516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0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10190</v>
      </c>
      <c r="K19" s="5" t="n">
        <v>17.1548821548822</v>
      </c>
    </row>
    <row r="20" customFormat="false" ht="13.5" hidden="false" customHeight="false" outlineLevel="0" collapsed="false">
      <c r="A20" s="2" t="n">
        <v>527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10190</v>
      </c>
      <c r="K20" s="5" t="n">
        <v>17.1548821548822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541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47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1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1290</v>
      </c>
      <c r="K24" s="5" t="n">
        <v>19.006734006734</v>
      </c>
    </row>
    <row r="25" customFormat="false" ht="13.5" hidden="false" customHeight="false" outlineLevel="0" collapsed="false">
      <c r="A25" s="2" t="n">
        <v>557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1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68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75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82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589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10600</v>
      </c>
      <c r="K33" s="5" t="n">
        <v>21.1155378486056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62</v>
      </c>
      <c r="I35" s="4" t="n">
        <v>502</v>
      </c>
      <c r="J35" s="4" t="n">
        <v>9800</v>
      </c>
      <c r="K35" s="5" t="n">
        <v>19.5219123505976</v>
      </c>
    </row>
    <row r="36" customFormat="false" ht="13.5" hidden="false" customHeight="false" outlineLevel="0" collapsed="false">
      <c r="A36" s="2" t="n">
        <v>32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62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62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703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62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708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17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24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62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51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1290</v>
      </c>
      <c r="K42" s="5" t="n">
        <v>19.006734006734</v>
      </c>
    </row>
    <row r="43" customFormat="false" ht="13.5" hidden="false" customHeight="false" outlineLevel="0" collapsed="false">
      <c r="A43" s="2" t="n">
        <v>1957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61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1290</v>
      </c>
      <c r="K44" s="5" t="n">
        <v>19.006734006734</v>
      </c>
    </row>
    <row r="45" customFormat="false" ht="13.5" hidden="false" customHeight="false" outlineLevel="0" collapsed="false">
      <c r="A45" s="2" t="n">
        <v>1967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71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10190</v>
      </c>
      <c r="K46" s="5" t="n">
        <v>17.1548821548822</v>
      </c>
    </row>
    <row r="47" customFormat="false" ht="13.5" hidden="false" customHeight="false" outlineLevel="0" collapsed="false">
      <c r="A47" s="2" t="n">
        <v>1978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10190</v>
      </c>
      <c r="K47" s="5" t="n">
        <v>17.1548821548822</v>
      </c>
    </row>
    <row r="48" customFormat="false" ht="13.5" hidden="false" customHeight="false" outlineLevel="0" collapsed="false">
      <c r="A48" s="2" t="n">
        <v>1985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1290</v>
      </c>
      <c r="K48" s="5" t="n">
        <v>19.006734006734</v>
      </c>
    </row>
    <row r="49" customFormat="false" ht="13.5" hidden="false" customHeight="false" outlineLevel="0" collapsed="false">
      <c r="A49" s="2" t="n">
        <v>1992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1290</v>
      </c>
      <c r="K49" s="5" t="n">
        <v>19.006734006734</v>
      </c>
    </row>
    <row r="50" customFormat="false" ht="13.5" hidden="false" customHeight="false" outlineLevel="0" collapsed="false">
      <c r="A50" s="2" t="n">
        <v>1998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2002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1290</v>
      </c>
      <c r="K51" s="5" t="n">
        <v>19.006734006734</v>
      </c>
    </row>
    <row r="52" customFormat="false" ht="13.5" hidden="false" customHeight="false" outlineLevel="0" collapsed="false">
      <c r="A52" s="2" t="n">
        <v>2008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12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18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50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57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62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64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71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78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20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9800</v>
      </c>
      <c r="N63" s="5" t="n">
        <f aca="false">M63/L63</f>
        <v>19.7211155378486</v>
      </c>
    </row>
    <row r="64" customFormat="false" ht="13.5" hidden="false" customHeight="false" outlineLevel="0" collapsed="false">
      <c r="A64" s="2" t="n">
        <v>25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62</v>
      </c>
      <c r="I64" s="4" t="n">
        <v>502</v>
      </c>
      <c r="J64" s="4" t="n">
        <v>9800</v>
      </c>
      <c r="K64" s="5" t="n">
        <v>19.5219123505976</v>
      </c>
      <c r="L64" s="4" t="n">
        <f aca="false">I62+I64</f>
        <v>1004</v>
      </c>
      <c r="M64" s="4" t="n">
        <f aca="false">J62+J64</f>
        <v>19000</v>
      </c>
      <c r="N64" s="5" t="n">
        <f aca="false">M64/L64</f>
        <v>18.9243027888446</v>
      </c>
    </row>
    <row r="65" customFormat="false" ht="13.5" hidden="false" customHeight="false" outlineLevel="0" collapsed="false">
      <c r="A65" s="2" t="n">
        <v>32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62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62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27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62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600</v>
      </c>
      <c r="N69" s="5" t="n">
        <f aca="false">M69/L69</f>
        <v>21.5139442231076</v>
      </c>
    </row>
    <row r="70" customFormat="false" ht="13.5" hidden="false" customHeight="false" outlineLevel="0" collapsed="false">
      <c r="A70" s="2" t="n">
        <v>25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62</v>
      </c>
      <c r="I70" s="4" t="n">
        <v>502</v>
      </c>
      <c r="J70" s="4" t="n">
        <v>9800</v>
      </c>
      <c r="K70" s="5" t="n">
        <v>19.5219123505976</v>
      </c>
      <c r="L70" s="4" t="n">
        <f aca="false">I68+I70</f>
        <v>1004</v>
      </c>
      <c r="M70" s="4" t="n">
        <f aca="false">J68+J70</f>
        <v>20800</v>
      </c>
      <c r="N70" s="5" t="n">
        <f aca="false">M70/L70</f>
        <v>20.7171314741036</v>
      </c>
    </row>
    <row r="71" customFormat="false" ht="13.5" hidden="false" customHeight="false" outlineLevel="0" collapsed="false">
      <c r="A71" s="2" t="n">
        <v>32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62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62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34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62</v>
      </c>
      <c r="I75" s="4" t="n">
        <v>502</v>
      </c>
      <c r="J75" s="4" t="n">
        <v>9800</v>
      </c>
      <c r="K75" s="5" t="n">
        <v>19.5219123505976</v>
      </c>
      <c r="L75" s="4" t="n">
        <f aca="false">I74+I75</f>
        <v>1004</v>
      </c>
      <c r="M75" s="4" t="n">
        <f aca="false">J74+J75</f>
        <v>19300</v>
      </c>
      <c r="N75" s="5" t="n">
        <f aca="false">M75/L75</f>
        <v>19.2231075697211</v>
      </c>
    </row>
    <row r="76" customFormat="false" ht="13.5" hidden="false" customHeight="false" outlineLevel="0" collapsed="false">
      <c r="A76" s="2" t="n">
        <v>32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62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62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41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62</v>
      </c>
      <c r="I80" s="4" t="n">
        <v>502</v>
      </c>
      <c r="J80" s="4" t="n">
        <v>9800</v>
      </c>
      <c r="K80" s="5" t="n">
        <v>19.521912350597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2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62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62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48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55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62</v>
      </c>
      <c r="I86" s="23" t="n">
        <v>502</v>
      </c>
      <c r="J86" s="23" t="n">
        <v>13200</v>
      </c>
      <c r="K86" s="24" t="n">
        <v>26.2948207171315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60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08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17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24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62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67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24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62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76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81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90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71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10190</v>
      </c>
      <c r="K101" s="5" t="n">
        <v>17.1548821548822</v>
      </c>
      <c r="L101" s="4" t="n">
        <f aca="false">I100+I101</f>
        <v>1188</v>
      </c>
      <c r="M101" s="4" t="n">
        <f aca="false">J100+J101</f>
        <v>20680</v>
      </c>
      <c r="N101" s="5" t="n">
        <f aca="false">M101/L101</f>
        <v>17.4074074074074</v>
      </c>
    </row>
    <row r="102" customFormat="false" ht="13.5" hidden="false" customHeight="false" outlineLevel="0" collapsed="false">
      <c r="A102" s="2" t="n">
        <v>1978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10190</v>
      </c>
      <c r="K102" s="5" t="n">
        <v>17.1548821548822</v>
      </c>
      <c r="L102" s="4" t="n">
        <f aca="false">I100+I102</f>
        <v>1188</v>
      </c>
      <c r="M102" s="4" t="n">
        <f aca="false">J100+J102</f>
        <v>20680</v>
      </c>
      <c r="N102" s="5" t="n">
        <f aca="false">M102/L102</f>
        <v>17.4074074074074</v>
      </c>
    </row>
    <row r="103" customFormat="false" ht="13.5" hidden="false" customHeight="false" outlineLevel="0" collapsed="false">
      <c r="A103" s="2" t="n">
        <v>1985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1290</v>
      </c>
      <c r="K103" s="5" t="n">
        <v>19.006734006734</v>
      </c>
      <c r="L103" s="4" t="n">
        <f aca="false">I100+I103</f>
        <v>1188</v>
      </c>
      <c r="M103" s="4" t="n">
        <f aca="false">J100+J103</f>
        <v>21780</v>
      </c>
      <c r="N103" s="5" t="n">
        <f aca="false">M103/L103</f>
        <v>18.3333333333333</v>
      </c>
    </row>
    <row r="104" customFormat="false" ht="13.5" hidden="false" customHeight="false" outlineLevel="0" collapsed="false">
      <c r="A104" s="2" t="n">
        <v>1992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1290</v>
      </c>
      <c r="K104" s="5" t="n">
        <v>19.006734006734</v>
      </c>
      <c r="L104" s="4" t="n">
        <f aca="false">I100+I104</f>
        <v>1188</v>
      </c>
      <c r="M104" s="4" t="n">
        <f aca="false">J100+J104</f>
        <v>21780</v>
      </c>
      <c r="N104" s="5" t="n">
        <f aca="false">M104/L104</f>
        <v>18.3333333333333</v>
      </c>
    </row>
    <row r="105" customFormat="false" ht="13.5" hidden="false" customHeight="false" outlineLevel="0" collapsed="false">
      <c r="A105" s="2" t="n">
        <v>1998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002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1290</v>
      </c>
      <c r="K106" s="5" t="n">
        <v>19.006734006734</v>
      </c>
      <c r="L106" s="4" t="n">
        <f aca="false">I100+I106</f>
        <v>1188</v>
      </c>
      <c r="M106" s="4" t="n">
        <f aca="false">J100+J106</f>
        <v>21780</v>
      </c>
      <c r="N106" s="5" t="n">
        <f aca="false">M106/L106</f>
        <v>18.3333333333333</v>
      </c>
    </row>
    <row r="107" customFormat="false" ht="13.5" hidden="false" customHeight="false" outlineLevel="0" collapsed="false">
      <c r="A107" s="2" t="n">
        <v>2008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12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18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496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71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10190</v>
      </c>
      <c r="K112" s="5" t="n">
        <v>17.1548821548822</v>
      </c>
      <c r="L112" s="4" t="n">
        <f aca="false">I111+I112</f>
        <v>1984</v>
      </c>
      <c r="M112" s="4" t="n">
        <f aca="false">J111+J112</f>
        <v>32880</v>
      </c>
      <c r="N112" s="5" t="n">
        <f aca="false">M112/L112</f>
        <v>16.5725806451613</v>
      </c>
    </row>
    <row r="113" customFormat="false" ht="13.5" hidden="false" customHeight="false" outlineLevel="0" collapsed="false">
      <c r="A113" s="2" t="n">
        <v>1978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10190</v>
      </c>
      <c r="K113" s="5" t="n">
        <v>17.1548821548822</v>
      </c>
      <c r="L113" s="4" t="n">
        <f aca="false">I111+I113</f>
        <v>1984</v>
      </c>
      <c r="M113" s="4" t="n">
        <f aca="false">J111+J113</f>
        <v>32880</v>
      </c>
      <c r="N113" s="5" t="n">
        <f aca="false">M113/L113</f>
        <v>16.5725806451613</v>
      </c>
    </row>
    <row r="114" customFormat="false" ht="13.5" hidden="false" customHeight="false" outlineLevel="0" collapsed="false">
      <c r="A114" s="2" t="n">
        <v>1985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1290</v>
      </c>
      <c r="K114" s="5" t="n">
        <v>19.006734006734</v>
      </c>
      <c r="L114" s="4" t="n">
        <f aca="false">I111+I114</f>
        <v>1984</v>
      </c>
      <c r="M114" s="4" t="n">
        <f aca="false">J111+J114</f>
        <v>33980</v>
      </c>
      <c r="N114" s="5" t="n">
        <f aca="false">M114/L114</f>
        <v>17.1270161290323</v>
      </c>
    </row>
    <row r="115" customFormat="false" ht="13.5" hidden="false" customHeight="false" outlineLevel="0" collapsed="false">
      <c r="A115" s="2" t="n">
        <v>1992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1290</v>
      </c>
      <c r="K115" s="5" t="n">
        <v>19.006734006734</v>
      </c>
      <c r="L115" s="4" t="n">
        <f aca="false">I111+I115</f>
        <v>1984</v>
      </c>
      <c r="M115" s="4" t="n">
        <f aca="false">J111+J115</f>
        <v>33980</v>
      </c>
      <c r="N115" s="5" t="n">
        <f aca="false">M115/L115</f>
        <v>17.1270161290323</v>
      </c>
    </row>
    <row r="116" customFormat="false" ht="13.5" hidden="false" customHeight="false" outlineLevel="0" collapsed="false">
      <c r="A116" s="2" t="n">
        <v>1998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2002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1290</v>
      </c>
      <c r="K117" s="5" t="n">
        <v>19.006734006734</v>
      </c>
      <c r="L117" s="4" t="n">
        <f aca="false">I111+I117</f>
        <v>1984</v>
      </c>
      <c r="M117" s="4" t="n">
        <f aca="false">J111+J117</f>
        <v>33980</v>
      </c>
      <c r="N117" s="5" t="n">
        <f aca="false">M117/L117</f>
        <v>17.1270161290323</v>
      </c>
    </row>
    <row r="118" customFormat="false" ht="13.5" hidden="false" customHeight="false" outlineLevel="0" collapsed="false">
      <c r="A118" s="2" t="n">
        <v>2008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12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18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00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1290</v>
      </c>
      <c r="K122" s="24" t="n">
        <v>19.006734006734</v>
      </c>
      <c r="L122" s="23"/>
      <c r="M122" s="23"/>
      <c r="N122" s="24"/>
    </row>
    <row r="123" customFormat="false" ht="13.5" hidden="false" customHeight="false" outlineLevel="0" collapsed="false">
      <c r="A123" s="2" t="n">
        <v>1978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10190</v>
      </c>
      <c r="K123" s="5" t="n">
        <v>17.1548821548822</v>
      </c>
      <c r="L123" s="4" t="n">
        <f aca="false">I122+I123</f>
        <v>1188</v>
      </c>
      <c r="M123" s="4" t="n">
        <f aca="false">J122+J123</f>
        <v>21480</v>
      </c>
      <c r="N123" s="5" t="n">
        <f aca="false">M123/L123</f>
        <v>18.0808080808081</v>
      </c>
    </row>
    <row r="124" customFormat="false" ht="13.5" hidden="false" customHeight="false" outlineLevel="0" collapsed="false">
      <c r="A124" s="2" t="n">
        <v>1985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1290</v>
      </c>
      <c r="K124" s="5" t="n">
        <v>19.006734006734</v>
      </c>
      <c r="L124" s="4" t="n">
        <f aca="false">I122+I124</f>
        <v>1188</v>
      </c>
      <c r="M124" s="4" t="n">
        <f aca="false">J122+J124</f>
        <v>22580</v>
      </c>
      <c r="N124" s="5" t="n">
        <f aca="false">M124/L124</f>
        <v>19.006734006734</v>
      </c>
    </row>
    <row r="125" customFormat="false" ht="13.5" hidden="false" customHeight="false" outlineLevel="0" collapsed="false">
      <c r="A125" s="2" t="n">
        <v>1992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1290</v>
      </c>
      <c r="K125" s="5" t="n">
        <v>19.006734006734</v>
      </c>
      <c r="L125" s="4" t="n">
        <f aca="false">I122+I125</f>
        <v>1188</v>
      </c>
      <c r="M125" s="4" t="n">
        <f aca="false">J122+J125</f>
        <v>22580</v>
      </c>
      <c r="N125" s="5" t="n">
        <f aca="false">M125/L125</f>
        <v>19.006734006734</v>
      </c>
    </row>
    <row r="126" customFormat="false" ht="13.5" hidden="false" customHeight="false" outlineLevel="0" collapsed="false">
      <c r="A126" s="2" t="n">
        <v>1998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4080</v>
      </c>
      <c r="N126" s="5" t="n">
        <f aca="false">M126/L126</f>
        <v>17.1774193548387</v>
      </c>
    </row>
    <row r="127" customFormat="false" ht="13.5" hidden="false" customHeight="false" outlineLevel="0" collapsed="false">
      <c r="A127" s="2" t="n">
        <v>2002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1290</v>
      </c>
      <c r="K127" s="5" t="n">
        <v>19.006734006734</v>
      </c>
      <c r="L127" s="4" t="n">
        <f aca="false">I122+I127</f>
        <v>1188</v>
      </c>
      <c r="M127" s="4" t="n">
        <f aca="false">J122+J127</f>
        <v>22580</v>
      </c>
      <c r="N127" s="5" t="n">
        <f aca="false">M127/L127</f>
        <v>19.006734006734</v>
      </c>
    </row>
    <row r="128" customFormat="false" ht="13.5" hidden="false" customHeight="false" outlineLevel="0" collapsed="false">
      <c r="A128" s="2" t="n">
        <v>2008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580</v>
      </c>
      <c r="N128" s="5" t="n">
        <f aca="false">M128/L128</f>
        <v>18.9415322580645</v>
      </c>
    </row>
    <row r="129" customFormat="false" ht="13.5" hidden="false" customHeight="false" outlineLevel="0" collapsed="false">
      <c r="A129" s="2" t="n">
        <v>2012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1780</v>
      </c>
      <c r="N129" s="5" t="n">
        <f aca="false">M129/L129</f>
        <v>18.3333333333333</v>
      </c>
    </row>
    <row r="130" customFormat="false" ht="13.5" hidden="false" customHeight="false" outlineLevel="0" collapsed="false">
      <c r="A130" s="2" t="n">
        <v>2018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680</v>
      </c>
      <c r="N130" s="5" t="n">
        <f aca="false">M130/L130</f>
        <v>18.4879032258065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06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78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10190</v>
      </c>
      <c r="K133" s="5" t="n">
        <v>17.1548821548822</v>
      </c>
      <c r="L133" s="4" t="n">
        <f aca="false">I132+I133</f>
        <v>1984</v>
      </c>
      <c r="M133" s="4" t="n">
        <f aca="false">J132+J133</f>
        <v>35380</v>
      </c>
      <c r="N133" s="5" t="n">
        <f aca="false">M133/L133</f>
        <v>17.8326612903226</v>
      </c>
    </row>
    <row r="134" customFormat="false" ht="13.5" hidden="false" customHeight="false" outlineLevel="0" collapsed="false">
      <c r="A134" s="2" t="n">
        <v>1985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1290</v>
      </c>
      <c r="K134" s="5" t="n">
        <v>19.006734006734</v>
      </c>
      <c r="L134" s="4" t="n">
        <f aca="false">I132+I134</f>
        <v>1984</v>
      </c>
      <c r="M134" s="4" t="n">
        <f aca="false">J132+J134</f>
        <v>36480</v>
      </c>
      <c r="N134" s="5" t="n">
        <f aca="false">M134/L134</f>
        <v>18.3870967741935</v>
      </c>
    </row>
    <row r="135" customFormat="false" ht="13.5" hidden="false" customHeight="false" outlineLevel="0" collapsed="false">
      <c r="A135" s="2" t="n">
        <v>1992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1290</v>
      </c>
      <c r="K135" s="5" t="n">
        <v>19.006734006734</v>
      </c>
      <c r="L135" s="4" t="n">
        <f aca="false">I132+I135</f>
        <v>1984</v>
      </c>
      <c r="M135" s="4" t="n">
        <f aca="false">J132+J135</f>
        <v>36480</v>
      </c>
      <c r="N135" s="5" t="n">
        <f aca="false">M135/L135</f>
        <v>18.3870967741935</v>
      </c>
    </row>
    <row r="136" customFormat="false" ht="13.5" hidden="false" customHeight="false" outlineLevel="0" collapsed="false">
      <c r="A136" s="2" t="n">
        <v>1998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2002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1290</v>
      </c>
      <c r="K137" s="5" t="n">
        <v>19.006734006734</v>
      </c>
      <c r="L137" s="4" t="n">
        <f aca="false">I132+I137</f>
        <v>1984</v>
      </c>
      <c r="M137" s="4" t="n">
        <f aca="false">J132+J137</f>
        <v>36480</v>
      </c>
      <c r="N137" s="5" t="n">
        <f aca="false">M137/L137</f>
        <v>18.3870967741935</v>
      </c>
    </row>
    <row r="138" customFormat="false" ht="13.5" hidden="false" customHeight="false" outlineLevel="0" collapsed="false">
      <c r="A138" s="2" t="n">
        <v>2008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12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18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10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10190</v>
      </c>
      <c r="K142" s="24" t="n">
        <v>17.1548821548822</v>
      </c>
      <c r="L142" s="23"/>
      <c r="M142" s="23"/>
      <c r="N142" s="24"/>
    </row>
    <row r="143" customFormat="false" ht="13.5" hidden="false" customHeight="false" outlineLevel="0" collapsed="false">
      <c r="A143" s="2" t="n">
        <v>1978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10190</v>
      </c>
      <c r="K143" s="5" t="n">
        <v>17.1548821548822</v>
      </c>
      <c r="L143" s="4" t="n">
        <f aca="false">I142+I143</f>
        <v>1188</v>
      </c>
      <c r="M143" s="4" t="n">
        <f aca="false">J142+J143</f>
        <v>20380</v>
      </c>
      <c r="N143" s="5" t="n">
        <f aca="false">M143/L143</f>
        <v>17.1548821548822</v>
      </c>
    </row>
    <row r="144" customFormat="false" ht="13.5" hidden="false" customHeight="false" outlineLevel="0" collapsed="false">
      <c r="A144" s="2" t="n">
        <v>1985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1290</v>
      </c>
      <c r="K144" s="5" t="n">
        <v>19.006734006734</v>
      </c>
      <c r="L144" s="4" t="n">
        <f aca="false">I142+I144</f>
        <v>1188</v>
      </c>
      <c r="M144" s="4" t="n">
        <f aca="false">J142+J144</f>
        <v>21480</v>
      </c>
      <c r="N144" s="5" t="n">
        <f aca="false">M144/L144</f>
        <v>18.0808080808081</v>
      </c>
    </row>
    <row r="145" customFormat="false" ht="13.5" hidden="false" customHeight="false" outlineLevel="0" collapsed="false">
      <c r="A145" s="2" t="n">
        <v>1992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1290</v>
      </c>
      <c r="K145" s="5" t="n">
        <v>19.006734006734</v>
      </c>
      <c r="L145" s="4" t="n">
        <f aca="false">I142+I145</f>
        <v>1188</v>
      </c>
      <c r="M145" s="4" t="n">
        <f aca="false">J142+J145</f>
        <v>21480</v>
      </c>
      <c r="N145" s="5" t="n">
        <f aca="false">M145/L145</f>
        <v>18.0808080808081</v>
      </c>
    </row>
    <row r="146" customFormat="false" ht="13.5" hidden="false" customHeight="false" outlineLevel="0" collapsed="false">
      <c r="A146" s="2" t="n">
        <v>1998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980</v>
      </c>
      <c r="N146" s="5" t="n">
        <f aca="false">M146/L146</f>
        <v>16.6229838709677</v>
      </c>
    </row>
    <row r="147" customFormat="false" ht="13.5" hidden="false" customHeight="false" outlineLevel="0" collapsed="false">
      <c r="A147" s="2" t="n">
        <v>2002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1290</v>
      </c>
      <c r="K147" s="5" t="n">
        <v>19.006734006734</v>
      </c>
      <c r="L147" s="4" t="n">
        <f aca="false">I142+I147</f>
        <v>1188</v>
      </c>
      <c r="M147" s="4" t="n">
        <f aca="false">J142+J147</f>
        <v>21480</v>
      </c>
      <c r="N147" s="5" t="n">
        <f aca="false">M147/L147</f>
        <v>18.0808080808081</v>
      </c>
    </row>
    <row r="148" customFormat="false" ht="13.5" hidden="false" customHeight="false" outlineLevel="0" collapsed="false">
      <c r="A148" s="2" t="n">
        <v>2008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480</v>
      </c>
      <c r="N148" s="5" t="n">
        <f aca="false">M148/L148</f>
        <v>18.3870967741935</v>
      </c>
    </row>
    <row r="149" customFormat="false" ht="13.5" hidden="false" customHeight="false" outlineLevel="0" collapsed="false">
      <c r="A149" s="2" t="n">
        <v>2012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018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580</v>
      </c>
      <c r="N150" s="5" t="n">
        <f aca="false">M150/L150</f>
        <v>17.9334677419355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16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78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10190</v>
      </c>
      <c r="K153" s="5" t="n">
        <v>17.1548821548822</v>
      </c>
      <c r="L153" s="4" t="n">
        <f aca="false">I152+I153</f>
        <v>1984</v>
      </c>
      <c r="M153" s="4" t="n">
        <f aca="false">J152+J153</f>
        <v>32880</v>
      </c>
      <c r="N153" s="5" t="n">
        <f aca="false">M153/L153</f>
        <v>16.5725806451613</v>
      </c>
    </row>
    <row r="154" customFormat="false" ht="13.5" hidden="false" customHeight="false" outlineLevel="0" collapsed="false">
      <c r="A154" s="2" t="n">
        <v>1985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1290</v>
      </c>
      <c r="K154" s="5" t="n">
        <v>19.006734006734</v>
      </c>
      <c r="L154" s="4" t="n">
        <f aca="false">I152+I154</f>
        <v>1984</v>
      </c>
      <c r="M154" s="4" t="n">
        <f aca="false">J152+J154</f>
        <v>33980</v>
      </c>
      <c r="N154" s="5" t="n">
        <f aca="false">M154/L154</f>
        <v>17.1270161290323</v>
      </c>
    </row>
    <row r="155" customFormat="false" ht="13.5" hidden="false" customHeight="false" outlineLevel="0" collapsed="false">
      <c r="A155" s="2" t="n">
        <v>1992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1290</v>
      </c>
      <c r="K155" s="5" t="n">
        <v>19.006734006734</v>
      </c>
      <c r="L155" s="4" t="n">
        <f aca="false">I152+I155</f>
        <v>1984</v>
      </c>
      <c r="M155" s="4" t="n">
        <f aca="false">J152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1998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002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1290</v>
      </c>
      <c r="K157" s="5" t="n">
        <v>19.006734006734</v>
      </c>
      <c r="L157" s="4" t="n">
        <f aca="false">I152+I157</f>
        <v>1984</v>
      </c>
      <c r="M157" s="4" t="n">
        <f aca="false">J152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008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012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18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20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10190</v>
      </c>
      <c r="K162" s="24" t="n">
        <v>17.1548821548822</v>
      </c>
      <c r="L162" s="23"/>
      <c r="M162" s="23"/>
      <c r="N162" s="24"/>
    </row>
    <row r="163" customFormat="false" ht="13.5" hidden="false" customHeight="false" outlineLevel="0" collapsed="false">
      <c r="A163" s="2" t="n">
        <v>1985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1290</v>
      </c>
      <c r="K163" s="5" t="n">
        <v>19.006734006734</v>
      </c>
      <c r="L163" s="4" t="n">
        <f aca="false">I162+I163</f>
        <v>1188</v>
      </c>
      <c r="M163" s="4" t="n">
        <f aca="false">J162+J163</f>
        <v>21480</v>
      </c>
      <c r="N163" s="5" t="n">
        <f aca="false">M163/L163</f>
        <v>18.0808080808081</v>
      </c>
    </row>
    <row r="164" customFormat="false" ht="13.5" hidden="false" customHeight="false" outlineLevel="0" collapsed="false">
      <c r="A164" s="2" t="n">
        <v>1992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1290</v>
      </c>
      <c r="K164" s="5" t="n">
        <v>19.006734006734</v>
      </c>
      <c r="L164" s="4" t="n">
        <f aca="false">I162+I164</f>
        <v>1188</v>
      </c>
      <c r="M164" s="4" t="n">
        <f aca="false">J162+J164</f>
        <v>21480</v>
      </c>
      <c r="N164" s="5" t="n">
        <f aca="false">M164/L164</f>
        <v>18.0808080808081</v>
      </c>
    </row>
    <row r="165" customFormat="false" ht="13.5" hidden="false" customHeight="false" outlineLevel="0" collapsed="false">
      <c r="A165" s="2" t="n">
        <v>1998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980</v>
      </c>
      <c r="N165" s="5" t="n">
        <f aca="false">M165/L165</f>
        <v>16.6229838709677</v>
      </c>
    </row>
    <row r="166" customFormat="false" ht="13.5" hidden="false" customHeight="false" outlineLevel="0" collapsed="false">
      <c r="A166" s="2" t="n">
        <v>2002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1290</v>
      </c>
      <c r="K166" s="5" t="n">
        <v>19.006734006734</v>
      </c>
      <c r="L166" s="4" t="n">
        <f aca="false">I162+I166</f>
        <v>1188</v>
      </c>
      <c r="M166" s="4" t="n">
        <f aca="false">J162+J166</f>
        <v>21480</v>
      </c>
      <c r="N166" s="5" t="n">
        <f aca="false">M166/L166</f>
        <v>18.0808080808081</v>
      </c>
    </row>
    <row r="167" customFormat="false" ht="13.5" hidden="false" customHeight="false" outlineLevel="0" collapsed="false">
      <c r="A167" s="2" t="n">
        <v>2008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480</v>
      </c>
      <c r="N167" s="5" t="n">
        <f aca="false">M167/L167</f>
        <v>18.3870967741935</v>
      </c>
    </row>
    <row r="168" customFormat="false" ht="13.5" hidden="false" customHeight="false" outlineLevel="0" collapsed="false">
      <c r="A168" s="2" t="n">
        <v>2012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680</v>
      </c>
      <c r="N168" s="5" t="n">
        <f aca="false">M168/L168</f>
        <v>17.4074074074074</v>
      </c>
    </row>
    <row r="169" customFormat="false" ht="13.5" hidden="false" customHeight="false" outlineLevel="0" collapsed="false">
      <c r="A169" s="2" t="n">
        <v>2018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27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10190</v>
      </c>
      <c r="K171" s="24" t="n">
        <v>17.1548821548822</v>
      </c>
      <c r="L171" s="23"/>
      <c r="M171" s="23"/>
      <c r="N171" s="24"/>
    </row>
    <row r="172" customFormat="false" ht="13.5" hidden="false" customHeight="false" outlineLevel="0" collapsed="false">
      <c r="A172" s="2" t="n">
        <v>1992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1290</v>
      </c>
      <c r="K172" s="5" t="n">
        <v>19.006734006734</v>
      </c>
      <c r="L172" s="4" t="n">
        <f aca="false">I171+I172</f>
        <v>1188</v>
      </c>
      <c r="M172" s="4" t="n">
        <f aca="false">J171+J172</f>
        <v>21480</v>
      </c>
      <c r="N172" s="5" t="n">
        <f aca="false">M172/L172</f>
        <v>18.0808080808081</v>
      </c>
    </row>
    <row r="173" customFormat="false" ht="13.5" hidden="false" customHeight="false" outlineLevel="0" collapsed="false">
      <c r="A173" s="2" t="n">
        <v>1998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980</v>
      </c>
      <c r="N173" s="5" t="n">
        <f aca="false">M173/L173</f>
        <v>16.6229838709677</v>
      </c>
    </row>
    <row r="174" customFormat="false" ht="13.5" hidden="false" customHeight="false" outlineLevel="0" collapsed="false">
      <c r="A174" s="2" t="n">
        <v>2002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1290</v>
      </c>
      <c r="K174" s="5" t="n">
        <v>19.006734006734</v>
      </c>
      <c r="L174" s="4" t="n">
        <f aca="false">I171+I174</f>
        <v>1188</v>
      </c>
      <c r="M174" s="4" t="n">
        <f aca="false">J171+J174</f>
        <v>21480</v>
      </c>
      <c r="N174" s="5" t="n">
        <f aca="false">M174/L174</f>
        <v>18.0808080808081</v>
      </c>
    </row>
    <row r="175" customFormat="false" ht="13.5" hidden="false" customHeight="false" outlineLevel="0" collapsed="false">
      <c r="A175" s="2" t="n">
        <v>2008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480</v>
      </c>
      <c r="N175" s="5" t="n">
        <f aca="false">M175/L175</f>
        <v>18.3870967741935</v>
      </c>
    </row>
    <row r="176" customFormat="false" ht="13.5" hidden="false" customHeight="false" outlineLevel="0" collapsed="false">
      <c r="A176" s="2" t="n">
        <v>2012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680</v>
      </c>
      <c r="N176" s="5" t="n">
        <f aca="false">M176/L176</f>
        <v>17.4074074074074</v>
      </c>
    </row>
    <row r="177" customFormat="false" ht="13.5" hidden="false" customHeight="false" outlineLevel="0" collapsed="false">
      <c r="A177" s="2" t="n">
        <v>2018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34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012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2380</v>
      </c>
      <c r="N180" s="5" t="n">
        <f aca="false">M180/L180</f>
        <v>18.8383838383838</v>
      </c>
    </row>
    <row r="181" customFormat="false" ht="13.5" hidden="false" customHeight="false" outlineLevel="0" collapsed="false">
      <c r="A181" s="2" t="n">
        <v>2018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7280</v>
      </c>
      <c r="N181" s="5" t="n">
        <f aca="false">M181/L181</f>
        <v>18.7903225806452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41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2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8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47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12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18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51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1290</v>
      </c>
      <c r="K191" s="24" t="n">
        <v>19.006734006734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57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61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64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71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78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68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71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78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75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240</v>
      </c>
      <c r="K204" s="24" t="n">
        <v>18.2948846539619</v>
      </c>
      <c r="L204" s="23"/>
      <c r="M204" s="23"/>
      <c r="N204" s="24"/>
    </row>
    <row r="205" customFormat="false" ht="13.5" hidden="false" customHeight="false" outlineLevel="0" collapsed="false">
      <c r="A205" s="2" t="n">
        <v>2478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5980</v>
      </c>
      <c r="N205" s="5" t="n">
        <f aca="false">M205/L205</f>
        <v>18.044132397191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2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240</v>
      </c>
      <c r="K207" s="24" t="n">
        <v>18.2948846539619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89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240</v>
      </c>
      <c r="K209" s="24" t="n">
        <v>18.2948846539619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17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18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19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0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1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2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3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24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5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26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27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28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1400</v>
      </c>
      <c r="K222" s="5" t="n">
        <v>22.7091633466135</v>
      </c>
    </row>
    <row r="223" customFormat="false" ht="13.5" hidden="false" customHeight="false" outlineLevel="0" collapsed="false">
      <c r="A223" s="2" t="n">
        <v>429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1700</v>
      </c>
      <c r="K223" s="5" t="n">
        <v>23.3067729083665</v>
      </c>
    </row>
    <row r="224" customFormat="false" ht="13.5" hidden="false" customHeight="false" outlineLevel="0" collapsed="false">
      <c r="A224" s="2" t="n">
        <v>430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12000</v>
      </c>
      <c r="K224" s="5" t="n">
        <v>23.9043824701195</v>
      </c>
    </row>
    <row r="225" customFormat="false" ht="13.5" hidden="false" customHeight="false" outlineLevel="0" collapsed="false">
      <c r="A225" s="2" t="n">
        <v>431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2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3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4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35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36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37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13700</v>
      </c>
      <c r="K231" s="5" t="n">
        <v>27.2908366533865</v>
      </c>
    </row>
    <row r="232" customFormat="false" ht="13.5" hidden="false" customHeight="false" outlineLevel="0" collapsed="false">
      <c r="A232" s="2" t="n">
        <v>438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39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0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1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2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3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44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13400</v>
      </c>
      <c r="K238" s="5" t="n">
        <v>26.6932270916335</v>
      </c>
    </row>
    <row r="239" customFormat="false" ht="13.5" hidden="false" customHeight="false" outlineLevel="0" collapsed="false">
      <c r="A239" s="2" t="n">
        <v>445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46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47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48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49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0100</v>
      </c>
      <c r="K243" s="5" t="n">
        <v>20.1195219123506</v>
      </c>
    </row>
    <row r="244" customFormat="false" ht="13.5" hidden="false" customHeight="false" outlineLevel="0" collapsed="false">
      <c r="A244" s="2" t="n">
        <v>450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0300</v>
      </c>
      <c r="K244" s="5" t="n">
        <v>20.5179282868526</v>
      </c>
    </row>
    <row r="245" customFormat="false" ht="13.5" hidden="false" customHeight="false" outlineLevel="0" collapsed="false">
      <c r="A245" s="2" t="n">
        <v>451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1900</v>
      </c>
      <c r="K245" s="5" t="n">
        <v>23.7051792828685</v>
      </c>
    </row>
    <row r="246" customFormat="false" ht="13.5" hidden="false" customHeight="false" outlineLevel="0" collapsed="false">
      <c r="A246" s="2" t="n">
        <v>452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3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3200</v>
      </c>
      <c r="K249" s="5" t="n">
        <v>26.2948207171315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1790</v>
      </c>
      <c r="K295" s="5" t="n">
        <v>19.8484848484848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10190</v>
      </c>
      <c r="K304" s="5" t="n">
        <v>17.1548821548822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690</v>
      </c>
      <c r="K305" s="5" t="n">
        <v>17.996632996633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10190</v>
      </c>
      <c r="K314" s="5" t="n">
        <v>17.1548821548822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690</v>
      </c>
      <c r="K315" s="5" t="n">
        <v>17.996632996633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10190</v>
      </c>
      <c r="K321" s="5" t="n">
        <v>17.1548821548822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690</v>
      </c>
      <c r="K322" s="5" t="n">
        <v>17.996632996633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1890</v>
      </c>
      <c r="K328" s="5" t="n">
        <v>20.016835016835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1890</v>
      </c>
      <c r="K329" s="5" t="n">
        <v>20.016835016835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19090</v>
      </c>
      <c r="K338" s="5" t="n">
        <v>32.1380471380471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17990</v>
      </c>
      <c r="K348" s="5" t="n">
        <v>30.2861952861953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240</v>
      </c>
      <c r="K357" s="5" t="n">
        <v>19.2978936810431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240</v>
      </c>
      <c r="K364" s="5" t="n">
        <v>19.2978936810431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240</v>
      </c>
      <c r="K369" s="5" t="n">
        <v>18.2948846539619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240</v>
      </c>
      <c r="K376" s="5" t="n">
        <v>18.2948846539619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240</v>
      </c>
      <c r="K383" s="5" t="n">
        <v>18.2948846539619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9800</v>
      </c>
      <c r="K392" s="5" t="n">
        <v>19.5219123505976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9900</v>
      </c>
      <c r="K393" s="5" t="n">
        <v>19.7211155378486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0200</v>
      </c>
      <c r="K394" s="5" t="n">
        <v>20.3187250996016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10600</v>
      </c>
      <c r="K398" s="5" t="n">
        <v>21.1155378486056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10600</v>
      </c>
      <c r="K399" s="5" t="n">
        <v>21.1155378486056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10600</v>
      </c>
      <c r="K400" s="5" t="n">
        <v>21.1155378486056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0600</v>
      </c>
      <c r="K401" s="5" t="n">
        <v>21.1155378486056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9800</v>
      </c>
      <c r="K412" s="5" t="n">
        <v>19.5219123505976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0200</v>
      </c>
      <c r="K413" s="5" t="n">
        <v>20.3187250996016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0500</v>
      </c>
      <c r="K414" s="5" t="n">
        <v>20.9163346613546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10800</v>
      </c>
      <c r="K415" s="5" t="n">
        <v>21.5139442231076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1400</v>
      </c>
      <c r="K420" s="5" t="n">
        <v>22.7091633466135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1700</v>
      </c>
      <c r="K421" s="5" t="n">
        <v>23.3067729083665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12000</v>
      </c>
      <c r="K422" s="5" t="n">
        <v>23.9043824701195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1400</v>
      </c>
      <c r="K427" s="5" t="n">
        <v>22.7091633466135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12000</v>
      </c>
      <c r="K429" s="5" t="n">
        <v>23.9043824701195</v>
      </c>
    </row>
    <row r="430" customFormat="false" ht="13.5" hidden="false" customHeight="false" outlineLevel="0" collapsed="false">
      <c r="A430" s="2" t="n">
        <v>1700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01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702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03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704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705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706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707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08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09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10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711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712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713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714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15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16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17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18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19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20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21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22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23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24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25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26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27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48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49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50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51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1290</v>
      </c>
      <c r="K461" s="5" t="n">
        <v>19.006734006734</v>
      </c>
    </row>
    <row r="462" customFormat="false" ht="13.5" hidden="false" customHeight="false" outlineLevel="0" collapsed="false">
      <c r="A462" s="2" t="n">
        <v>1952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1790</v>
      </c>
      <c r="K462" s="5" t="n">
        <v>19.8484848484848</v>
      </c>
    </row>
    <row r="463" customFormat="false" ht="13.5" hidden="false" customHeight="false" outlineLevel="0" collapsed="false">
      <c r="A463" s="2" t="n">
        <v>1953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54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55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56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57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58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59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60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61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1290</v>
      </c>
      <c r="K471" s="5" t="n">
        <v>19.006734006734</v>
      </c>
    </row>
    <row r="472" customFormat="false" ht="13.5" hidden="false" customHeight="false" outlineLevel="0" collapsed="false">
      <c r="A472" s="2" t="n">
        <v>1962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1790</v>
      </c>
      <c r="K472" s="5" t="n">
        <v>19.8484848484848</v>
      </c>
    </row>
    <row r="473" customFormat="false" ht="13.5" hidden="false" customHeight="false" outlineLevel="0" collapsed="false">
      <c r="A473" s="2" t="n">
        <v>1963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64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65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66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67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68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69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70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71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10190</v>
      </c>
      <c r="K481" s="5" t="n">
        <v>17.1548821548822</v>
      </c>
    </row>
    <row r="482" customFormat="false" ht="13.5" hidden="false" customHeight="false" outlineLevel="0" collapsed="false">
      <c r="A482" s="2" t="n">
        <v>1972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690</v>
      </c>
      <c r="K482" s="5" t="n">
        <v>17.996632996633</v>
      </c>
    </row>
    <row r="483" customFormat="false" ht="13.5" hidden="false" customHeight="false" outlineLevel="0" collapsed="false">
      <c r="A483" s="2" t="n">
        <v>1973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74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75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76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77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78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10190</v>
      </c>
      <c r="K488" s="5" t="n">
        <v>17.1548821548822</v>
      </c>
    </row>
    <row r="489" customFormat="false" ht="13.5" hidden="false" customHeight="false" outlineLevel="0" collapsed="false">
      <c r="A489" s="2" t="n">
        <v>1979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690</v>
      </c>
      <c r="K489" s="5" t="n">
        <v>17.996632996633</v>
      </c>
    </row>
    <row r="490" customFormat="false" ht="13.5" hidden="false" customHeight="false" outlineLevel="0" collapsed="false">
      <c r="A490" s="2" t="n">
        <v>1980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81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82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83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84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85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1290</v>
      </c>
      <c r="K495" s="5" t="n">
        <v>19.006734006734</v>
      </c>
    </row>
    <row r="496" customFormat="false" ht="13.5" hidden="false" customHeight="false" outlineLevel="0" collapsed="false">
      <c r="A496" s="2" t="n">
        <v>1986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1987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88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89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90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91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92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993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1790</v>
      </c>
      <c r="K503" s="5" t="n">
        <v>19.8484848484848</v>
      </c>
    </row>
    <row r="504" customFormat="false" ht="13.5" hidden="false" customHeight="false" outlineLevel="0" collapsed="false">
      <c r="A504" s="2" t="n">
        <v>1994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95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96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97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98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1999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00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01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02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1290</v>
      </c>
      <c r="K512" s="5" t="n">
        <v>19.006734006734</v>
      </c>
    </row>
    <row r="513" customFormat="false" ht="13.5" hidden="false" customHeight="false" outlineLevel="0" collapsed="false">
      <c r="A513" s="2" t="n">
        <v>2003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1790</v>
      </c>
      <c r="K513" s="5" t="n">
        <v>19.8484848484848</v>
      </c>
    </row>
    <row r="514" customFormat="false" ht="13.5" hidden="false" customHeight="false" outlineLevel="0" collapsed="false">
      <c r="A514" s="2" t="n">
        <v>2004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05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2006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07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08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09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10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11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12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13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14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15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2016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17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18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47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48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49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50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51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52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53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54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55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56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57</v>
      </c>
      <c r="B539" s="15" t="s">
        <v>20</v>
      </c>
      <c r="C539" s="15" t="s">
        <v>19</v>
      </c>
      <c r="D539" s="3" t="n">
        <v>0.430555555555556</v>
      </c>
      <c r="E539" s="3" t="n">
        <v>0.503472222222222</v>
      </c>
      <c r="G539" s="1" t="s">
        <v>193</v>
      </c>
      <c r="H539" s="15" t="s">
        <v>62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58</v>
      </c>
      <c r="B540" s="15" t="s">
        <v>20</v>
      </c>
      <c r="C540" s="15" t="s">
        <v>19</v>
      </c>
      <c r="D540" s="3" t="n">
        <v>0.430555555555556</v>
      </c>
      <c r="E540" s="3" t="n">
        <v>0.503472222222222</v>
      </c>
      <c r="G540" s="1" t="s">
        <v>193</v>
      </c>
      <c r="H540" s="15" t="s">
        <v>146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59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7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60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148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61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4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62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70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63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5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64</v>
      </c>
      <c r="B546" s="15" t="s">
        <v>20</v>
      </c>
      <c r="C546" s="15" t="s">
        <v>19</v>
      </c>
      <c r="D546" s="3" t="n">
        <v>0.517361111111111</v>
      </c>
      <c r="E546" s="3" t="n">
        <v>0.590277777777778</v>
      </c>
      <c r="G546" s="1" t="s">
        <v>194</v>
      </c>
      <c r="H546" s="15" t="s">
        <v>62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65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6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66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147</v>
      </c>
      <c r="I548" s="4" t="n">
        <v>997</v>
      </c>
      <c r="J548" s="4" t="n">
        <v>19240</v>
      </c>
      <c r="K548" s="5" t="n">
        <v>19.2978936810431</v>
      </c>
    </row>
    <row r="549" customFormat="false" ht="13.5" hidden="false" customHeight="false" outlineLevel="0" collapsed="false">
      <c r="A549" s="2" t="n">
        <v>2467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8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68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4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69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70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70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5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71</v>
      </c>
      <c r="B553" s="15" t="s">
        <v>20</v>
      </c>
      <c r="C553" s="15" t="s">
        <v>19</v>
      </c>
      <c r="D553" s="3" t="n">
        <v>0.6875</v>
      </c>
      <c r="E553" s="3" t="n">
        <v>0.760416666666667</v>
      </c>
      <c r="G553" s="1" t="s">
        <v>195</v>
      </c>
      <c r="H553" s="15" t="s">
        <v>62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72</v>
      </c>
      <c r="B554" s="15" t="s">
        <v>20</v>
      </c>
      <c r="C554" s="15" t="s">
        <v>19</v>
      </c>
      <c r="D554" s="3" t="n">
        <v>0.6875</v>
      </c>
      <c r="E554" s="3" t="n">
        <v>0.760416666666667</v>
      </c>
      <c r="G554" s="1" t="s">
        <v>195</v>
      </c>
      <c r="H554" s="15" t="s">
        <v>146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73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7</v>
      </c>
      <c r="I555" s="4" t="n">
        <v>997</v>
      </c>
      <c r="J555" s="4" t="n">
        <v>19240</v>
      </c>
      <c r="K555" s="5" t="n">
        <v>19.2978936810431</v>
      </c>
    </row>
    <row r="556" customFormat="false" ht="13.5" hidden="false" customHeight="false" outlineLevel="0" collapsed="false">
      <c r="A556" s="2" t="n">
        <v>2474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148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75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4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76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70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77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5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78</v>
      </c>
      <c r="B560" s="15" t="s">
        <v>20</v>
      </c>
      <c r="C560" s="15" t="s">
        <v>19</v>
      </c>
      <c r="D560" s="3" t="n">
        <v>0.795138888888889</v>
      </c>
      <c r="E560" s="3" t="n">
        <v>0.871527777777778</v>
      </c>
      <c r="G560" s="1" t="s">
        <v>196</v>
      </c>
      <c r="H560" s="15" t="s">
        <v>62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79</v>
      </c>
      <c r="B561" s="15" t="s">
        <v>20</v>
      </c>
      <c r="C561" s="15" t="s">
        <v>19</v>
      </c>
      <c r="D561" s="3" t="n">
        <v>0.795138888888889</v>
      </c>
      <c r="E561" s="3" t="n">
        <v>0.871527777777778</v>
      </c>
      <c r="G561" s="1" t="s">
        <v>196</v>
      </c>
      <c r="H561" s="15" t="s">
        <v>146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80</v>
      </c>
      <c r="B562" s="15" t="s">
        <v>20</v>
      </c>
      <c r="C562" s="15" t="s">
        <v>19</v>
      </c>
      <c r="D562" s="3" t="n">
        <v>0.795138888888889</v>
      </c>
      <c r="E562" s="3" t="n">
        <v>0.871527777777778</v>
      </c>
      <c r="G562" s="1" t="s">
        <v>196</v>
      </c>
      <c r="H562" s="15" t="s">
        <v>147</v>
      </c>
      <c r="I562" s="4" t="n">
        <v>997</v>
      </c>
      <c r="J562" s="4" t="n">
        <v>19240</v>
      </c>
      <c r="K562" s="5" t="n">
        <v>19.2978936810431</v>
      </c>
    </row>
    <row r="563" customFormat="false" ht="13.5" hidden="false" customHeight="false" outlineLevel="0" collapsed="false">
      <c r="A563" s="2" t="n">
        <v>2481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8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29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40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62</v>
      </c>
      <c r="I4" s="4" t="n">
        <v>502</v>
      </c>
      <c r="J4" s="4" t="n">
        <v>13500</v>
      </c>
      <c r="K4" s="5" t="n">
        <v>26.8924302788845</v>
      </c>
    </row>
    <row r="5" customFormat="false" ht="13.5" hidden="false" customHeight="false" outlineLevel="0" collapsed="false">
      <c r="A5" s="2" t="n">
        <v>447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54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61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66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5500</v>
      </c>
      <c r="K8" s="5" t="n">
        <v>28.2705099778271</v>
      </c>
    </row>
    <row r="9" customFormat="false" ht="13.5" hidden="false" customHeight="false" outlineLevel="0" collapsed="false">
      <c r="A9" s="2" t="n">
        <v>472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144</v>
      </c>
      <c r="I9" s="4" t="n">
        <v>1044</v>
      </c>
      <c r="J9" s="4" t="n">
        <v>32770</v>
      </c>
      <c r="K9" s="5" t="n">
        <v>31.3888888888889</v>
      </c>
    </row>
    <row r="10" customFormat="false" ht="13.5" hidden="false" customHeight="false" outlineLevel="0" collapsed="false">
      <c r="A10" s="2" t="n">
        <v>479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144</v>
      </c>
      <c r="I10" s="4" t="n">
        <v>1044</v>
      </c>
      <c r="J10" s="4" t="n">
        <v>32770</v>
      </c>
      <c r="K10" s="5" t="n">
        <v>31.3888888888889</v>
      </c>
    </row>
    <row r="11" customFormat="false" ht="13.5" hidden="false" customHeight="false" outlineLevel="0" collapsed="false">
      <c r="A11" s="2" t="n">
        <v>489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93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03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09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13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19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23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29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33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40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47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6890</v>
      </c>
      <c r="K21" s="5" t="n">
        <v>28.4343434343434</v>
      </c>
    </row>
    <row r="22" customFormat="false" ht="13.5" hidden="false" customHeight="false" outlineLevel="0" collapsed="false">
      <c r="A22" s="2" t="n">
        <v>554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990</v>
      </c>
      <c r="K22" s="5" t="n">
        <v>18.5016835016835</v>
      </c>
    </row>
    <row r="23" customFormat="false" ht="13.5" hidden="false" customHeight="false" outlineLevel="0" collapsed="false">
      <c r="A23" s="2" t="n">
        <v>560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64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70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74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7240</v>
      </c>
      <c r="K26" s="5" t="n">
        <v>17.2918756268806</v>
      </c>
    </row>
    <row r="27" customFormat="false" ht="13.5" hidden="false" customHeight="false" outlineLevel="0" collapsed="false">
      <c r="A27" s="2" t="n">
        <v>581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7240</v>
      </c>
      <c r="K27" s="5" t="n">
        <v>17.2918756268806</v>
      </c>
    </row>
    <row r="28" customFormat="false" ht="13.5" hidden="false" customHeight="false" outlineLevel="0" collapsed="false">
      <c r="A28" s="2" t="n">
        <v>588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95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602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9900</v>
      </c>
      <c r="K32" s="5" t="n">
        <v>19.7211155378486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10200</v>
      </c>
      <c r="K33" s="5" t="n">
        <v>20.3187250996016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3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70</v>
      </c>
      <c r="I35" s="4" t="n">
        <v>902</v>
      </c>
      <c r="J35" s="4" t="n">
        <v>25300</v>
      </c>
      <c r="K35" s="5" t="n">
        <v>28.0487804878049</v>
      </c>
    </row>
    <row r="36" customFormat="false" ht="13.5" hidden="false" customHeight="false" outlineLevel="0" collapsed="false">
      <c r="A36" s="2" t="n">
        <v>30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70</v>
      </c>
      <c r="I36" s="4" t="n">
        <v>902</v>
      </c>
      <c r="J36" s="4" t="n">
        <v>25300</v>
      </c>
      <c r="K36" s="5" t="n">
        <v>28.0487804878049</v>
      </c>
    </row>
    <row r="37" customFormat="false" ht="13.5" hidden="false" customHeight="false" outlineLevel="0" collapsed="false">
      <c r="A37" s="2" t="n">
        <v>37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70</v>
      </c>
      <c r="I37" s="4" t="n">
        <v>902</v>
      </c>
      <c r="J37" s="4" t="n">
        <v>25300</v>
      </c>
      <c r="K37" s="5" t="n">
        <v>28.0487804878049</v>
      </c>
    </row>
    <row r="38" customFormat="false" ht="13.5" hidden="false" customHeight="false" outlineLevel="0" collapsed="false">
      <c r="A38" s="2" t="n">
        <v>1701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144</v>
      </c>
      <c r="I38" s="4" t="n">
        <v>1044</v>
      </c>
      <c r="J38" s="4" t="n">
        <v>32770</v>
      </c>
      <c r="K38" s="5" t="n">
        <v>31.3888888888889</v>
      </c>
    </row>
    <row r="39" customFormat="false" ht="13.5" hidden="false" customHeight="false" outlineLevel="0" collapsed="false">
      <c r="A39" s="2" t="n">
        <v>1708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144</v>
      </c>
      <c r="I39" s="4" t="n">
        <v>1044</v>
      </c>
      <c r="J39" s="4" t="n">
        <v>32770</v>
      </c>
      <c r="K39" s="5" t="n">
        <v>31.3888888888889</v>
      </c>
    </row>
    <row r="40" customFormat="false" ht="13.5" hidden="false" customHeight="false" outlineLevel="0" collapsed="false">
      <c r="A40" s="2" t="n">
        <v>1718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22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144</v>
      </c>
      <c r="I41" s="4" t="n">
        <v>1044</v>
      </c>
      <c r="J41" s="4" t="n">
        <v>32770</v>
      </c>
      <c r="K41" s="5" t="n">
        <v>31.3888888888889</v>
      </c>
    </row>
    <row r="42" customFormat="false" ht="13.5" hidden="false" customHeight="false" outlineLevel="0" collapsed="false">
      <c r="A42" s="2" t="n">
        <v>1945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51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55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61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890</v>
      </c>
      <c r="K45" s="5" t="n">
        <v>16.4676258992806</v>
      </c>
    </row>
    <row r="46" customFormat="false" ht="13.5" hidden="false" customHeight="false" outlineLevel="0" collapsed="false">
      <c r="A46" s="2" t="n">
        <v>1965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72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79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86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92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890</v>
      </c>
      <c r="K50" s="5" t="n">
        <v>16.4676258992806</v>
      </c>
    </row>
    <row r="51" customFormat="false" ht="13.5" hidden="false" customHeight="false" outlineLevel="0" collapsed="false">
      <c r="A51" s="2" t="n">
        <v>1996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002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06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12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441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48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62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55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62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69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33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2000</v>
      </c>
      <c r="N63" s="5" t="n">
        <f aca="false">M63/L63</f>
        <v>21.9123505976096</v>
      </c>
    </row>
    <row r="64" customFormat="false" ht="13.5" hidden="false" customHeight="false" outlineLevel="0" collapsed="false">
      <c r="A64" s="2" t="n">
        <v>23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70</v>
      </c>
      <c r="I64" s="4" t="n">
        <v>902</v>
      </c>
      <c r="J64" s="4" t="n">
        <v>25300</v>
      </c>
      <c r="K64" s="5" t="n">
        <v>28.0487804878049</v>
      </c>
      <c r="L64" s="4" t="n">
        <f aca="false">I62+I64</f>
        <v>1404</v>
      </c>
      <c r="M64" s="4" t="n">
        <f aca="false">J62+J64</f>
        <v>34500</v>
      </c>
      <c r="N64" s="5" t="n">
        <f aca="false">M64/L64</f>
        <v>24.5726495726496</v>
      </c>
    </row>
    <row r="65" customFormat="false" ht="13.5" hidden="false" customHeight="false" outlineLevel="0" collapsed="false">
      <c r="A65" s="2" t="n">
        <v>30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70</v>
      </c>
      <c r="I65" s="4" t="n">
        <v>902</v>
      </c>
      <c r="J65" s="4" t="n">
        <v>25300</v>
      </c>
      <c r="K65" s="5" t="n">
        <v>28.0487804878049</v>
      </c>
      <c r="L65" s="4" t="n">
        <f aca="false">I62+I65</f>
        <v>1404</v>
      </c>
      <c r="M65" s="4" t="n">
        <f aca="false">J62+J65</f>
        <v>34500</v>
      </c>
      <c r="N65" s="5" t="n">
        <f aca="false">M65/L65</f>
        <v>24.5726495726496</v>
      </c>
    </row>
    <row r="66" customFormat="false" ht="13.5" hidden="false" customHeight="false" outlineLevel="0" collapsed="false">
      <c r="A66" s="2" t="n">
        <v>37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70</v>
      </c>
      <c r="I66" s="4" t="n">
        <v>902</v>
      </c>
      <c r="J66" s="4" t="n">
        <v>25300</v>
      </c>
      <c r="K66" s="5" t="n">
        <v>28.0487804878049</v>
      </c>
      <c r="L66" s="4" t="n">
        <f aca="false">I62+I66</f>
        <v>1404</v>
      </c>
      <c r="M66" s="4" t="n">
        <f aca="false">J62+J66</f>
        <v>34500</v>
      </c>
      <c r="N66" s="5" t="n">
        <f aca="false">M66/L66</f>
        <v>24.5726495726496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40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62</v>
      </c>
      <c r="I68" s="23" t="n">
        <v>502</v>
      </c>
      <c r="J68" s="23" t="n">
        <v>13500</v>
      </c>
      <c r="K68" s="24" t="n">
        <v>26.8924302788845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6300</v>
      </c>
      <c r="N69" s="5" t="n">
        <f aca="false">M69/L69</f>
        <v>26.195219123506</v>
      </c>
    </row>
    <row r="70" customFormat="false" ht="13.5" hidden="false" customHeight="false" outlineLevel="0" collapsed="false">
      <c r="A70" s="2" t="n">
        <v>23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70</v>
      </c>
      <c r="I70" s="4" t="n">
        <v>902</v>
      </c>
      <c r="J70" s="4" t="n">
        <v>25300</v>
      </c>
      <c r="K70" s="5" t="n">
        <v>28.0487804878049</v>
      </c>
      <c r="L70" s="4" t="n">
        <f aca="false">I68+I70</f>
        <v>1404</v>
      </c>
      <c r="M70" s="4" t="n">
        <f aca="false">J68+J70</f>
        <v>38800</v>
      </c>
      <c r="N70" s="5" t="n">
        <f aca="false">M70/L70</f>
        <v>27.6353276353276</v>
      </c>
    </row>
    <row r="71" customFormat="false" ht="13.5" hidden="false" customHeight="false" outlineLevel="0" collapsed="false">
      <c r="A71" s="2" t="n">
        <v>30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70</v>
      </c>
      <c r="I71" s="4" t="n">
        <v>902</v>
      </c>
      <c r="J71" s="4" t="n">
        <v>25300</v>
      </c>
      <c r="K71" s="5" t="n">
        <v>28.0487804878049</v>
      </c>
      <c r="L71" s="4" t="n">
        <f aca="false">I68+I71</f>
        <v>1404</v>
      </c>
      <c r="M71" s="4" t="n">
        <f aca="false">J68+J71</f>
        <v>38800</v>
      </c>
      <c r="N71" s="5" t="n">
        <f aca="false">M71/L71</f>
        <v>27.6353276353276</v>
      </c>
    </row>
    <row r="72" customFormat="false" ht="13.5" hidden="false" customHeight="false" outlineLevel="0" collapsed="false">
      <c r="A72" s="2" t="n">
        <v>37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70</v>
      </c>
      <c r="I72" s="4" t="n">
        <v>902</v>
      </c>
      <c r="J72" s="4" t="n">
        <v>25300</v>
      </c>
      <c r="K72" s="5" t="n">
        <v>28.0487804878049</v>
      </c>
      <c r="L72" s="4" t="n">
        <f aca="false">I68+I72</f>
        <v>1404</v>
      </c>
      <c r="M72" s="4" t="n">
        <f aca="false">J68+J72</f>
        <v>38800</v>
      </c>
      <c r="N72" s="5" t="n">
        <f aca="false">M72/L72</f>
        <v>27.6353276353276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47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3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70</v>
      </c>
      <c r="I75" s="4" t="n">
        <v>902</v>
      </c>
      <c r="J75" s="4" t="n">
        <v>25300</v>
      </c>
      <c r="K75" s="5" t="n">
        <v>28.0487804878049</v>
      </c>
      <c r="L75" s="4" t="n">
        <f aca="false">I74+I75</f>
        <v>1404</v>
      </c>
      <c r="M75" s="4" t="n">
        <f aca="false">J74+J75</f>
        <v>34800</v>
      </c>
      <c r="N75" s="5" t="n">
        <f aca="false">M75/L75</f>
        <v>24.7863247863248</v>
      </c>
    </row>
    <row r="76" customFormat="false" ht="13.5" hidden="false" customHeight="false" outlineLevel="0" collapsed="false">
      <c r="A76" s="2" t="n">
        <v>30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70</v>
      </c>
      <c r="I76" s="4" t="n">
        <v>902</v>
      </c>
      <c r="J76" s="4" t="n">
        <v>25300</v>
      </c>
      <c r="K76" s="5" t="n">
        <v>28.0487804878049</v>
      </c>
      <c r="L76" s="4" t="n">
        <f aca="false">I74+I76</f>
        <v>1404</v>
      </c>
      <c r="M76" s="4" t="n">
        <f aca="false">J74+J76</f>
        <v>34800</v>
      </c>
      <c r="N76" s="5" t="n">
        <f aca="false">M76/L76</f>
        <v>24.7863247863248</v>
      </c>
    </row>
    <row r="77" customFormat="false" ht="13.5" hidden="false" customHeight="false" outlineLevel="0" collapsed="false">
      <c r="A77" s="2" t="n">
        <v>37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70</v>
      </c>
      <c r="I77" s="4" t="n">
        <v>902</v>
      </c>
      <c r="J77" s="4" t="n">
        <v>25300</v>
      </c>
      <c r="K77" s="5" t="n">
        <v>28.0487804878049</v>
      </c>
      <c r="L77" s="4" t="n">
        <f aca="false">I74+I77</f>
        <v>1404</v>
      </c>
      <c r="M77" s="4" t="n">
        <f aca="false">J74+J77</f>
        <v>34800</v>
      </c>
      <c r="N77" s="5" t="n">
        <f aca="false">M77/L77</f>
        <v>24.7863247863248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54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3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70</v>
      </c>
      <c r="I80" s="4" t="n">
        <v>902</v>
      </c>
      <c r="J80" s="4" t="n">
        <v>25300</v>
      </c>
      <c r="K80" s="5" t="n">
        <v>28.0487804878049</v>
      </c>
      <c r="L80" s="4" t="n">
        <f aca="false">I79+I80</f>
        <v>1404</v>
      </c>
      <c r="M80" s="4" t="n">
        <f aca="false">J79+J80</f>
        <v>34500</v>
      </c>
      <c r="N80" s="5" t="n">
        <f aca="false">M80/L80</f>
        <v>24.5726495726496</v>
      </c>
    </row>
    <row r="81" customFormat="false" ht="13.5" hidden="false" customHeight="false" outlineLevel="0" collapsed="false">
      <c r="A81" s="2" t="n">
        <v>30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70</v>
      </c>
      <c r="I81" s="4" t="n">
        <v>902</v>
      </c>
      <c r="J81" s="4" t="n">
        <v>25300</v>
      </c>
      <c r="K81" s="5" t="n">
        <v>28.0487804878049</v>
      </c>
      <c r="L81" s="4" t="n">
        <f aca="false">I79+I81</f>
        <v>1404</v>
      </c>
      <c r="M81" s="4" t="n">
        <f aca="false">J79+J81</f>
        <v>34500</v>
      </c>
      <c r="N81" s="5" t="n">
        <f aca="false">M81/L81</f>
        <v>24.5726495726496</v>
      </c>
    </row>
    <row r="82" customFormat="false" ht="13.5" hidden="false" customHeight="false" outlineLevel="0" collapsed="false">
      <c r="A82" s="2" t="n">
        <v>37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70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404</v>
      </c>
      <c r="M82" s="4" t="n">
        <f aca="false">J79+J82</f>
        <v>34500</v>
      </c>
      <c r="N82" s="5" t="n">
        <f aca="false">M82/L82</f>
        <v>24.572649572649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61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10600</v>
      </c>
      <c r="K84" s="24" t="n">
        <v>21.115537848605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66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5500</v>
      </c>
      <c r="K86" s="24" t="n">
        <v>28.2705099778271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72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144</v>
      </c>
      <c r="I88" s="23" t="n">
        <v>1044</v>
      </c>
      <c r="J88" s="23" t="n">
        <v>32770</v>
      </c>
      <c r="K88" s="24" t="n">
        <v>31.3888888888889</v>
      </c>
      <c r="L88" s="23"/>
      <c r="M88" s="23"/>
      <c r="N88" s="24"/>
    </row>
    <row r="89" customFormat="false" ht="13.5" hidden="false" customHeight="false" outlineLevel="0" collapsed="false">
      <c r="A89" s="2" t="n">
        <v>1708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144</v>
      </c>
      <c r="I89" s="4" t="n">
        <v>1044</v>
      </c>
      <c r="J89" s="4" t="n">
        <v>32770</v>
      </c>
      <c r="K89" s="5" t="n">
        <v>31.3888888888889</v>
      </c>
      <c r="L89" s="4" t="n">
        <f aca="false">I88+I89</f>
        <v>2088</v>
      </c>
      <c r="M89" s="4" t="n">
        <f aca="false">J88+J89</f>
        <v>65540</v>
      </c>
      <c r="N89" s="5" t="n">
        <f aca="false">M89/L89</f>
        <v>31.3888888888889</v>
      </c>
    </row>
    <row r="90" customFormat="false" ht="13.5" hidden="false" customHeight="false" outlineLevel="0" collapsed="false">
      <c r="A90" s="2" t="n">
        <v>1718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527</v>
      </c>
      <c r="M90" s="4" t="n">
        <f aca="false">J88+J90</f>
        <v>44440</v>
      </c>
      <c r="N90" s="5" t="n">
        <f aca="false">M90/L90</f>
        <v>29.1028159790439</v>
      </c>
    </row>
    <row r="91" customFormat="false" ht="13.5" hidden="false" customHeight="false" outlineLevel="0" collapsed="false">
      <c r="A91" s="2" t="n">
        <v>1722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144</v>
      </c>
      <c r="I91" s="4" t="n">
        <v>1044</v>
      </c>
      <c r="J91" s="4" t="n">
        <v>32770</v>
      </c>
      <c r="K91" s="5" t="n">
        <v>31.3888888888889</v>
      </c>
      <c r="L91" s="4" t="n">
        <f aca="false">I88+I91</f>
        <v>2088</v>
      </c>
      <c r="M91" s="4" t="n">
        <f aca="false">J88+J91</f>
        <v>65540</v>
      </c>
      <c r="N91" s="5" t="n">
        <f aca="false">M91/L91</f>
        <v>31.3888888888889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79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144</v>
      </c>
      <c r="I93" s="23" t="n">
        <v>1044</v>
      </c>
      <c r="J93" s="23" t="n">
        <v>32770</v>
      </c>
      <c r="K93" s="24" t="n">
        <v>31.3888888888889</v>
      </c>
      <c r="L93" s="23"/>
      <c r="M93" s="23"/>
      <c r="N93" s="24"/>
    </row>
    <row r="94" customFormat="false" ht="13.5" hidden="false" customHeight="false" outlineLevel="0" collapsed="false">
      <c r="A94" s="2" t="n">
        <v>1722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144</v>
      </c>
      <c r="I94" s="4" t="n">
        <v>1044</v>
      </c>
      <c r="J94" s="4" t="n">
        <v>32770</v>
      </c>
      <c r="K94" s="5" t="n">
        <v>31.3888888888889</v>
      </c>
      <c r="L94" s="4" t="n">
        <f aca="false">I93+I94</f>
        <v>2088</v>
      </c>
      <c r="M94" s="4" t="n">
        <f aca="false">J93+J94</f>
        <v>65540</v>
      </c>
      <c r="N94" s="5" t="n">
        <f aca="false">M94/L94</f>
        <v>31.3888888888889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89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93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144</v>
      </c>
      <c r="I98" s="23" t="n">
        <v>1044</v>
      </c>
      <c r="J98" s="23" t="n">
        <v>32770</v>
      </c>
      <c r="K98" s="24" t="n">
        <v>31.3888888888889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503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65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72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79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86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92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890</v>
      </c>
      <c r="K105" s="5" t="n">
        <v>16.4676258992806</v>
      </c>
      <c r="L105" s="4" t="n">
        <f aca="false">I100+I105</f>
        <v>1984</v>
      </c>
      <c r="M105" s="4" t="n">
        <f aca="false">J100+J105</f>
        <v>33380</v>
      </c>
      <c r="N105" s="5" t="n">
        <f aca="false">M105/L105</f>
        <v>16.8245967741935</v>
      </c>
    </row>
    <row r="106" customFormat="false" ht="13.5" hidden="false" customHeight="false" outlineLevel="0" collapsed="false">
      <c r="A106" s="2" t="n">
        <v>1996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002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06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12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780</v>
      </c>
      <c r="N109" s="5" t="n">
        <f aca="false">M109/L109</f>
        <v>18.5383064516129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09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65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72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79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86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92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890</v>
      </c>
      <c r="K116" s="5" t="n">
        <v>16.4676258992806</v>
      </c>
      <c r="L116" s="4" t="n">
        <f aca="false">I111+I116</f>
        <v>2780</v>
      </c>
      <c r="M116" s="4" t="n">
        <f aca="false">J111+J116</f>
        <v>45580</v>
      </c>
      <c r="N116" s="5" t="n">
        <f aca="false">M116/L116</f>
        <v>16.3956834532374</v>
      </c>
    </row>
    <row r="117" customFormat="false" ht="13.5" hidden="false" customHeight="false" outlineLevel="0" collapsed="false">
      <c r="A117" s="2" t="n">
        <v>1996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2002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06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12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13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72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79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86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92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890</v>
      </c>
      <c r="K126" s="5" t="n">
        <v>16.4676258992806</v>
      </c>
      <c r="L126" s="4" t="n">
        <f aca="false">I122+I126</f>
        <v>1984</v>
      </c>
      <c r="M126" s="4" t="n">
        <f aca="false">J122+J126</f>
        <v>33380</v>
      </c>
      <c r="N126" s="5" t="n">
        <f aca="false">M126/L126</f>
        <v>16.8245967741935</v>
      </c>
    </row>
    <row r="127" customFormat="false" ht="13.5" hidden="false" customHeight="false" outlineLevel="0" collapsed="false">
      <c r="A127" s="2" t="n">
        <v>1996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002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2006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012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780</v>
      </c>
      <c r="N130" s="5" t="n">
        <f aca="false">M130/L130</f>
        <v>18.5383064516129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19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72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79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86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92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890</v>
      </c>
      <c r="K136" s="5" t="n">
        <v>16.4676258992806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1996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2002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06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12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23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72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79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86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92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890</v>
      </c>
      <c r="K146" s="5" t="n">
        <v>16.4676258992806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1996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2002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2006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12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29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72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79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86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92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890</v>
      </c>
      <c r="K156" s="5" t="n">
        <v>16.4676258992806</v>
      </c>
      <c r="L156" s="4" t="n">
        <f aca="false">I152+I156</f>
        <v>2780</v>
      </c>
      <c r="M156" s="4" t="n">
        <f aca="false">J152+J156</f>
        <v>45580</v>
      </c>
      <c r="N156" s="5" t="n">
        <f aca="false">M156/L156</f>
        <v>16.3956834532374</v>
      </c>
    </row>
    <row r="157" customFormat="false" ht="13.5" hidden="false" customHeight="false" outlineLevel="0" collapsed="false">
      <c r="A157" s="2" t="n">
        <v>1996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2002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006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12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33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79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86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92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890</v>
      </c>
      <c r="K165" s="5" t="n">
        <v>16.4676258992806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1996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2002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2006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12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40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86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92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890</v>
      </c>
      <c r="K173" s="5" t="n">
        <v>16.4676258992806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1996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2002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006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12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080</v>
      </c>
      <c r="N177" s="5" t="n">
        <f aca="false">M177/L177</f>
        <v>18.1854838709677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47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6890</v>
      </c>
      <c r="K179" s="24" t="n">
        <v>28.4343434343434</v>
      </c>
      <c r="L179" s="23"/>
      <c r="M179" s="23"/>
      <c r="N179" s="24"/>
    </row>
    <row r="180" customFormat="false" ht="13.5" hidden="false" customHeight="false" outlineLevel="0" collapsed="false">
      <c r="A180" s="2" t="n">
        <v>2006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7380</v>
      </c>
      <c r="N180" s="5" t="n">
        <f aca="false">M180/L180</f>
        <v>23.0471380471381</v>
      </c>
    </row>
    <row r="181" customFormat="false" ht="13.5" hidden="false" customHeight="false" outlineLevel="0" collapsed="false">
      <c r="A181" s="2" t="n">
        <v>2012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43180</v>
      </c>
      <c r="N181" s="5" t="n">
        <f aca="false">M181/L181</f>
        <v>21.7641129032258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54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990</v>
      </c>
      <c r="K183" s="24" t="n">
        <v>18.5016835016835</v>
      </c>
      <c r="L183" s="23"/>
      <c r="M183" s="23"/>
      <c r="N183" s="24"/>
    </row>
    <row r="184" customFormat="false" ht="13.5" hidden="false" customHeight="false" outlineLevel="0" collapsed="false">
      <c r="A184" s="2" t="n">
        <v>2006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1480</v>
      </c>
      <c r="N184" s="5" t="n">
        <f aca="false">M184/L184</f>
        <v>18.0808080808081</v>
      </c>
    </row>
    <row r="185" customFormat="false" ht="13.5" hidden="false" customHeight="false" outlineLevel="0" collapsed="false">
      <c r="A185" s="2" t="n">
        <v>2012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7280</v>
      </c>
      <c r="N185" s="5" t="n">
        <f aca="false">M185/L185</f>
        <v>18.7903225806452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60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06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12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64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70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74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7240</v>
      </c>
      <c r="K195" s="24" t="n">
        <v>17.2918756268806</v>
      </c>
      <c r="L195" s="23"/>
      <c r="M195" s="23"/>
      <c r="N195" s="24"/>
    </row>
    <row r="196" customFormat="false" ht="13.5" hidden="false" customHeight="false" outlineLevel="0" collapsed="false">
      <c r="A196" s="2" t="n">
        <v>2455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4980</v>
      </c>
      <c r="N196" s="5" t="n">
        <f aca="false">M196/L196</f>
        <v>17.542627883651</v>
      </c>
    </row>
    <row r="197" customFormat="false" ht="13.5" hidden="false" customHeight="false" outlineLevel="0" collapsed="false">
      <c r="A197" s="2" t="n">
        <v>2462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4980</v>
      </c>
      <c r="N197" s="5" t="n">
        <f aca="false">M197/L197</f>
        <v>17.542627883651</v>
      </c>
    </row>
    <row r="198" customFormat="false" ht="13.5" hidden="false" customHeight="false" outlineLevel="0" collapsed="false">
      <c r="A198" s="2" t="n">
        <v>2469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4980</v>
      </c>
      <c r="N198" s="5" t="n">
        <f aca="false">M198/L198</f>
        <v>17.542627883651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81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462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4980</v>
      </c>
      <c r="N201" s="5" t="n">
        <f aca="false">M201/L201</f>
        <v>17.542627883651</v>
      </c>
    </row>
    <row r="202" customFormat="false" ht="13.5" hidden="false" customHeight="false" outlineLevel="0" collapsed="false">
      <c r="A202" s="2" t="n">
        <v>2469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4980</v>
      </c>
      <c r="N202" s="5" t="n">
        <f aca="false">M202/L202</f>
        <v>17.542627883651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88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240</v>
      </c>
      <c r="K204" s="24" t="n">
        <v>18.2948846539619</v>
      </c>
      <c r="L204" s="23"/>
      <c r="M204" s="23"/>
      <c r="N204" s="24"/>
    </row>
    <row r="205" customFormat="false" ht="13.5" hidden="false" customHeight="false" outlineLevel="0" collapsed="false">
      <c r="A205" s="2" t="n">
        <v>2469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5980</v>
      </c>
      <c r="N205" s="5" t="n">
        <f aca="false">M205/L205</f>
        <v>18.044132397191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95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240</v>
      </c>
      <c r="K207" s="24" t="n">
        <v>18.2948846539619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602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240</v>
      </c>
      <c r="K209" s="24" t="n">
        <v>18.2948846539619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30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31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5300</v>
      </c>
      <c r="K212" s="5" t="n">
        <v>28.0487804878049</v>
      </c>
    </row>
    <row r="213" customFormat="false" ht="13.5" hidden="false" customHeight="false" outlineLevel="0" collapsed="false">
      <c r="A213" s="2" t="n">
        <v>432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33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34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35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36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20700</v>
      </c>
      <c r="K217" s="5" t="n">
        <v>41.2350597609562</v>
      </c>
    </row>
    <row r="218" customFormat="false" ht="13.5" hidden="false" customHeight="false" outlineLevel="0" collapsed="false">
      <c r="A218" s="2" t="n">
        <v>437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38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5300</v>
      </c>
      <c r="K219" s="5" t="n">
        <v>28.0487804878049</v>
      </c>
    </row>
    <row r="220" customFormat="false" ht="13.5" hidden="false" customHeight="false" outlineLevel="0" collapsed="false">
      <c r="A220" s="2" t="n">
        <v>439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40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3500</v>
      </c>
      <c r="K221" s="5" t="n">
        <v>26.8924302788845</v>
      </c>
    </row>
    <row r="222" customFormat="false" ht="13.5" hidden="false" customHeight="false" outlineLevel="0" collapsed="false">
      <c r="A222" s="2" t="n">
        <v>441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3800</v>
      </c>
      <c r="K222" s="5" t="n">
        <v>27.4900398406375</v>
      </c>
    </row>
    <row r="223" customFormat="false" ht="13.5" hidden="false" customHeight="false" outlineLevel="0" collapsed="false">
      <c r="A223" s="2" t="n">
        <v>442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4100</v>
      </c>
      <c r="K223" s="5" t="n">
        <v>28.0876494023904</v>
      </c>
    </row>
    <row r="224" customFormat="false" ht="13.5" hidden="false" customHeight="false" outlineLevel="0" collapsed="false">
      <c r="A224" s="2" t="n">
        <v>443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22000</v>
      </c>
      <c r="K224" s="5" t="n">
        <v>43.8247011952191</v>
      </c>
    </row>
    <row r="225" customFormat="false" ht="13.5" hidden="false" customHeight="false" outlineLevel="0" collapsed="false">
      <c r="A225" s="2" t="n">
        <v>444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45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8700</v>
      </c>
      <c r="K226" s="5" t="n">
        <v>31.8181818181818</v>
      </c>
    </row>
    <row r="227" customFormat="false" ht="13.5" hidden="false" customHeight="false" outlineLevel="0" collapsed="false">
      <c r="A227" s="2" t="n">
        <v>446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47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48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49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50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21700</v>
      </c>
      <c r="K231" s="5" t="n">
        <v>43.2270916334661</v>
      </c>
    </row>
    <row r="232" customFormat="false" ht="13.5" hidden="false" customHeight="false" outlineLevel="0" collapsed="false">
      <c r="A232" s="2" t="n">
        <v>451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52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8700</v>
      </c>
      <c r="K233" s="5" t="n">
        <v>31.8181818181818</v>
      </c>
    </row>
    <row r="234" customFormat="false" ht="13.5" hidden="false" customHeight="false" outlineLevel="0" collapsed="false">
      <c r="A234" s="2" t="n">
        <v>453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54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55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56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57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21400</v>
      </c>
      <c r="K238" s="5" t="n">
        <v>42.6294820717131</v>
      </c>
    </row>
    <row r="239" customFormat="false" ht="13.5" hidden="false" customHeight="false" outlineLevel="0" collapsed="false">
      <c r="A239" s="2" t="n">
        <v>458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59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60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61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10600</v>
      </c>
      <c r="K242" s="5" t="n">
        <v>21.1155378486056</v>
      </c>
    </row>
    <row r="243" customFormat="false" ht="13.5" hidden="false" customHeight="false" outlineLevel="0" collapsed="false">
      <c r="A243" s="2" t="n">
        <v>462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0700</v>
      </c>
      <c r="K243" s="5" t="n">
        <v>21.3147410358566</v>
      </c>
    </row>
    <row r="244" customFormat="false" ht="13.5" hidden="false" customHeight="false" outlineLevel="0" collapsed="false">
      <c r="A244" s="2" t="n">
        <v>463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0800</v>
      </c>
      <c r="K244" s="5" t="n">
        <v>21.5139442231076</v>
      </c>
    </row>
    <row r="245" customFormat="false" ht="13.5" hidden="false" customHeight="false" outlineLevel="0" collapsed="false">
      <c r="A245" s="2" t="n">
        <v>464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4900</v>
      </c>
      <c r="K245" s="5" t="n">
        <v>29.6812749003984</v>
      </c>
    </row>
    <row r="246" customFormat="false" ht="13.5" hidden="false" customHeight="false" outlineLevel="0" collapsed="false">
      <c r="A246" s="2" t="n">
        <v>465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66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5500</v>
      </c>
      <c r="K247" s="5" t="n">
        <v>28.2705099778271</v>
      </c>
    </row>
    <row r="248" customFormat="false" ht="13.5" hidden="false" customHeight="false" outlineLevel="0" collapsed="false">
      <c r="A248" s="2" t="n">
        <v>467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8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5900</v>
      </c>
      <c r="K249" s="5" t="n">
        <v>31.6733067729084</v>
      </c>
    </row>
    <row r="250" customFormat="false" ht="13.5" hidden="false" customHeight="false" outlineLevel="0" collapsed="false">
      <c r="A250" s="2" t="n">
        <v>469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6800</v>
      </c>
      <c r="K250" s="5" t="n">
        <v>33.4661354581673</v>
      </c>
    </row>
    <row r="251" customFormat="false" ht="13.5" hidden="false" customHeight="false" outlineLevel="0" collapsed="false">
      <c r="A251" s="2" t="n">
        <v>470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6900</v>
      </c>
      <c r="K251" s="5" t="n">
        <v>33.6653386454183</v>
      </c>
    </row>
    <row r="252" customFormat="false" ht="13.5" hidden="false" customHeight="false" outlineLevel="0" collapsed="false">
      <c r="A252" s="2" t="n">
        <v>471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21000</v>
      </c>
      <c r="K252" s="5" t="n">
        <v>41.8326693227092</v>
      </c>
    </row>
    <row r="253" customFormat="false" ht="13.5" hidden="false" customHeight="false" outlineLevel="0" collapsed="false">
      <c r="A253" s="2" t="n">
        <v>472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73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30170</v>
      </c>
      <c r="K254" s="5" t="n">
        <v>34.167610419026</v>
      </c>
    </row>
    <row r="255" customFormat="false" ht="13.5" hidden="false" customHeight="false" outlineLevel="0" collapsed="false">
      <c r="A255" s="2" t="n">
        <v>474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75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970</v>
      </c>
      <c r="K256" s="5" t="n">
        <v>33.064182194617</v>
      </c>
    </row>
    <row r="257" customFormat="false" ht="13.5" hidden="false" customHeight="false" outlineLevel="0" collapsed="false">
      <c r="A257" s="2" t="n">
        <v>476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770</v>
      </c>
      <c r="K257" s="5" t="n">
        <v>34.7204968944099</v>
      </c>
    </row>
    <row r="258" customFormat="false" ht="13.5" hidden="false" customHeight="false" outlineLevel="0" collapsed="false">
      <c r="A258" s="2" t="n">
        <v>477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570</v>
      </c>
      <c r="K258" s="5" t="n">
        <v>36.3768115942029</v>
      </c>
    </row>
    <row r="259" customFormat="false" ht="13.5" hidden="false" customHeight="false" outlineLevel="0" collapsed="false">
      <c r="A259" s="2" t="n">
        <v>478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6870</v>
      </c>
      <c r="K259" s="5" t="n">
        <v>55.6314699792961</v>
      </c>
    </row>
    <row r="260" customFormat="false" ht="13.5" hidden="false" customHeight="false" outlineLevel="0" collapsed="false">
      <c r="A260" s="2" t="n">
        <v>479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80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481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82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483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484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485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6870</v>
      </c>
      <c r="K266" s="5" t="n">
        <v>55.6314699792961</v>
      </c>
    </row>
    <row r="267" customFormat="false" ht="13.5" hidden="false" customHeight="false" outlineLevel="0" collapsed="false">
      <c r="A267" s="2" t="n">
        <v>486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87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30170</v>
      </c>
      <c r="K268" s="5" t="n">
        <v>34.167610419026</v>
      </c>
    </row>
    <row r="269" customFormat="false" ht="13.5" hidden="false" customHeight="false" outlineLevel="0" collapsed="false">
      <c r="A269" s="2" t="n">
        <v>488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89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90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91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92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6070</v>
      </c>
      <c r="K273" s="5" t="n">
        <v>53.9751552795031</v>
      </c>
    </row>
    <row r="274" customFormat="false" ht="13.5" hidden="false" customHeight="false" outlineLevel="0" collapsed="false">
      <c r="A274" s="2" t="n">
        <v>493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94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495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96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7570</v>
      </c>
      <c r="K277" s="5" t="n">
        <v>36.3768115942029</v>
      </c>
    </row>
    <row r="278" customFormat="false" ht="13.5" hidden="false" customHeight="false" outlineLevel="0" collapsed="false">
      <c r="A278" s="2" t="n">
        <v>497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8370</v>
      </c>
      <c r="K278" s="5" t="n">
        <v>38.0331262939959</v>
      </c>
    </row>
    <row r="279" customFormat="false" ht="13.5" hidden="false" customHeight="false" outlineLevel="0" collapsed="false">
      <c r="A279" s="2" t="n">
        <v>498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19270</v>
      </c>
      <c r="K279" s="5" t="n">
        <v>39.8964803312629</v>
      </c>
    </row>
    <row r="280" customFormat="false" ht="13.5" hidden="false" customHeight="false" outlineLevel="0" collapsed="false">
      <c r="A280" s="2" t="n">
        <v>499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7170</v>
      </c>
      <c r="K280" s="5" t="n">
        <v>56.2525879917184</v>
      </c>
    </row>
    <row r="281" customFormat="false" ht="13.5" hidden="false" customHeight="false" outlineLevel="0" collapsed="false">
      <c r="A281" s="2" t="n">
        <v>500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501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502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503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504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505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506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17290</v>
      </c>
      <c r="K287" s="5" t="n">
        <v>29.1077441077441</v>
      </c>
    </row>
    <row r="288" customFormat="false" ht="13.5" hidden="false" customHeight="false" outlineLevel="0" collapsed="false">
      <c r="A288" s="2" t="n">
        <v>507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508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09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10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11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12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13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14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15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16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19990</v>
      </c>
      <c r="K297" s="5" t="n">
        <v>33.6531986531987</v>
      </c>
    </row>
    <row r="298" customFormat="false" ht="13.5" hidden="false" customHeight="false" outlineLevel="0" collapsed="false">
      <c r="A298" s="2" t="n">
        <v>517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18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19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20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21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22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23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24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25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26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17690</v>
      </c>
      <c r="K307" s="5" t="n">
        <v>29.7811447811448</v>
      </c>
    </row>
    <row r="308" customFormat="false" ht="13.5" hidden="false" customHeight="false" outlineLevel="0" collapsed="false">
      <c r="A308" s="2" t="n">
        <v>527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28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29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30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31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32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33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34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35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36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17690</v>
      </c>
      <c r="K317" s="5" t="n">
        <v>29.7811447811448</v>
      </c>
    </row>
    <row r="318" customFormat="false" ht="13.5" hidden="false" customHeight="false" outlineLevel="0" collapsed="false">
      <c r="A318" s="2" t="n">
        <v>537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38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39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40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41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42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43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17690</v>
      </c>
      <c r="K324" s="5" t="n">
        <v>29.7811447811448</v>
      </c>
    </row>
    <row r="325" customFormat="false" ht="13.5" hidden="false" customHeight="false" outlineLevel="0" collapsed="false">
      <c r="A325" s="2" t="n">
        <v>544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45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46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47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6890</v>
      </c>
      <c r="K328" s="5" t="n">
        <v>28.4343434343434</v>
      </c>
    </row>
    <row r="329" customFormat="false" ht="13.5" hidden="false" customHeight="false" outlineLevel="0" collapsed="false">
      <c r="A329" s="2" t="n">
        <v>548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6890</v>
      </c>
      <c r="K329" s="5" t="n">
        <v>28.4343434343434</v>
      </c>
    </row>
    <row r="330" customFormat="false" ht="13.5" hidden="false" customHeight="false" outlineLevel="0" collapsed="false">
      <c r="A330" s="2" t="n">
        <v>549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6890</v>
      </c>
      <c r="K330" s="5" t="n">
        <v>28.4343434343434</v>
      </c>
    </row>
    <row r="331" customFormat="false" ht="13.5" hidden="false" customHeight="false" outlineLevel="0" collapsed="false">
      <c r="A331" s="2" t="n">
        <v>550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17690</v>
      </c>
      <c r="K331" s="5" t="n">
        <v>29.7811447811448</v>
      </c>
    </row>
    <row r="332" customFormat="false" ht="13.5" hidden="false" customHeight="false" outlineLevel="0" collapsed="false">
      <c r="A332" s="2" t="n">
        <v>551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52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53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54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555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1490</v>
      </c>
      <c r="K336" s="5" t="n">
        <v>19.3434343434343</v>
      </c>
    </row>
    <row r="337" customFormat="false" ht="13.5" hidden="false" customHeight="false" outlineLevel="0" collapsed="false">
      <c r="A337" s="2" t="n">
        <v>556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57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24090</v>
      </c>
      <c r="K338" s="5" t="n">
        <v>40.5555555555556</v>
      </c>
    </row>
    <row r="339" customFormat="false" ht="13.5" hidden="false" customHeight="false" outlineLevel="0" collapsed="false">
      <c r="A339" s="2" t="n">
        <v>558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59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60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61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62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63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64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65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66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67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23590</v>
      </c>
      <c r="K348" s="5" t="n">
        <v>39.7138047138047</v>
      </c>
    </row>
    <row r="349" customFormat="false" ht="13.5" hidden="false" customHeight="false" outlineLevel="0" collapsed="false">
      <c r="A349" s="2" t="n">
        <v>568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69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70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71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72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4140</v>
      </c>
      <c r="K353" s="5" t="n">
        <v>31.59627773801</v>
      </c>
    </row>
    <row r="354" customFormat="false" ht="13.5" hidden="false" customHeight="false" outlineLevel="0" collapsed="false">
      <c r="A354" s="2" t="n">
        <v>573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74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7240</v>
      </c>
      <c r="K355" s="5" t="n">
        <v>17.2918756268806</v>
      </c>
    </row>
    <row r="356" customFormat="false" ht="13.5" hidden="false" customHeight="false" outlineLevel="0" collapsed="false">
      <c r="A356" s="2" t="n">
        <v>575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76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240</v>
      </c>
      <c r="K357" s="5" t="n">
        <v>19.2978936810431</v>
      </c>
    </row>
    <row r="358" customFormat="false" ht="13.5" hidden="false" customHeight="false" outlineLevel="0" collapsed="false">
      <c r="A358" s="2" t="n">
        <v>577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6040</v>
      </c>
      <c r="K358" s="5" t="n">
        <v>26.1183550651956</v>
      </c>
    </row>
    <row r="359" customFormat="false" ht="13.5" hidden="false" customHeight="false" outlineLevel="0" collapsed="false">
      <c r="A359" s="2" t="n">
        <v>578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79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4140</v>
      </c>
      <c r="K360" s="5" t="n">
        <v>31.59627773801</v>
      </c>
    </row>
    <row r="361" customFormat="false" ht="13.5" hidden="false" customHeight="false" outlineLevel="0" collapsed="false">
      <c r="A361" s="2" t="n">
        <v>580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81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7240</v>
      </c>
      <c r="K362" s="5" t="n">
        <v>17.2918756268806</v>
      </c>
    </row>
    <row r="363" customFormat="false" ht="13.5" hidden="false" customHeight="false" outlineLevel="0" collapsed="false">
      <c r="A363" s="2" t="n">
        <v>582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83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240</v>
      </c>
      <c r="K364" s="5" t="n">
        <v>19.2978936810431</v>
      </c>
    </row>
    <row r="365" customFormat="false" ht="13.5" hidden="false" customHeight="false" outlineLevel="0" collapsed="false">
      <c r="A365" s="2" t="n">
        <v>584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6040</v>
      </c>
      <c r="K365" s="5" t="n">
        <v>26.1183550651956</v>
      </c>
    </row>
    <row r="366" customFormat="false" ht="13.5" hidden="false" customHeight="false" outlineLevel="0" collapsed="false">
      <c r="A366" s="2" t="n">
        <v>585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86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4140</v>
      </c>
      <c r="K367" s="5" t="n">
        <v>31.59627773801</v>
      </c>
    </row>
    <row r="368" customFormat="false" ht="13.5" hidden="false" customHeight="false" outlineLevel="0" collapsed="false">
      <c r="A368" s="2" t="n">
        <v>587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88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240</v>
      </c>
      <c r="K369" s="5" t="n">
        <v>18.2948846539619</v>
      </c>
    </row>
    <row r="370" customFormat="false" ht="13.5" hidden="false" customHeight="false" outlineLevel="0" collapsed="false">
      <c r="A370" s="2" t="n">
        <v>589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90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91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8940</v>
      </c>
      <c r="K372" s="5" t="n">
        <v>29.0270812437312</v>
      </c>
    </row>
    <row r="373" customFormat="false" ht="13.5" hidden="false" customHeight="false" outlineLevel="0" collapsed="false">
      <c r="A373" s="2" t="n">
        <v>592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93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4140</v>
      </c>
      <c r="K374" s="5" t="n">
        <v>31.59627773801</v>
      </c>
    </row>
    <row r="375" customFormat="false" ht="13.5" hidden="false" customHeight="false" outlineLevel="0" collapsed="false">
      <c r="A375" s="2" t="n">
        <v>594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95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240</v>
      </c>
      <c r="K376" s="5" t="n">
        <v>18.2948846539619</v>
      </c>
    </row>
    <row r="377" customFormat="false" ht="13.5" hidden="false" customHeight="false" outlineLevel="0" collapsed="false">
      <c r="A377" s="2" t="n">
        <v>596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97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98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8940</v>
      </c>
      <c r="K379" s="5" t="n">
        <v>29.0270812437312</v>
      </c>
    </row>
    <row r="380" customFormat="false" ht="13.5" hidden="false" customHeight="false" outlineLevel="0" collapsed="false">
      <c r="A380" s="2" t="n">
        <v>599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600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4140</v>
      </c>
      <c r="K381" s="5" t="n">
        <v>31.59627773801</v>
      </c>
    </row>
    <row r="382" customFormat="false" ht="13.5" hidden="false" customHeight="false" outlineLevel="0" collapsed="false">
      <c r="A382" s="2" t="n">
        <v>601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602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240</v>
      </c>
      <c r="K383" s="5" t="n">
        <v>18.2948846539619</v>
      </c>
    </row>
    <row r="384" customFormat="false" ht="13.5" hidden="false" customHeight="false" outlineLevel="0" collapsed="false">
      <c r="A384" s="2" t="n">
        <v>603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604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605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8940</v>
      </c>
      <c r="K386" s="5" t="n">
        <v>29.0270812437312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19400</v>
      </c>
      <c r="K389" s="5" t="n">
        <v>21.5077605321508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9900</v>
      </c>
      <c r="K391" s="5" t="n">
        <v>19.7211155378486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11500</v>
      </c>
      <c r="K392" s="5" t="n">
        <v>22.9083665338645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11700</v>
      </c>
      <c r="K393" s="5" t="n">
        <v>23.3067729083665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3200</v>
      </c>
      <c r="K394" s="5" t="n">
        <v>26.2948207171315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19400</v>
      </c>
      <c r="K396" s="5" t="n">
        <v>21.5077605321508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10200</v>
      </c>
      <c r="K398" s="5" t="n">
        <v>20.3187250996016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11500</v>
      </c>
      <c r="K399" s="5" t="n">
        <v>22.9083665338645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12000</v>
      </c>
      <c r="K400" s="5" t="n">
        <v>23.9043824701195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3500</v>
      </c>
      <c r="K401" s="5" t="n">
        <v>26.8924302788845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8700</v>
      </c>
      <c r="K403" s="5" t="n">
        <v>31.8181818181818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12800</v>
      </c>
      <c r="K405" s="5" t="n">
        <v>25.4980079681275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2800</v>
      </c>
      <c r="K406" s="5" t="n">
        <v>25.4980079681275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2800</v>
      </c>
      <c r="K407" s="5" t="n">
        <v>25.4980079681275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19300</v>
      </c>
      <c r="K408" s="5" t="n">
        <v>38.4462151394422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5300</v>
      </c>
      <c r="K410" s="5" t="n">
        <v>28.0487804878049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14300</v>
      </c>
      <c r="K412" s="5" t="n">
        <v>28.4860557768924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5300</v>
      </c>
      <c r="K413" s="5" t="n">
        <v>30.4780876494024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6300</v>
      </c>
      <c r="K414" s="5" t="n">
        <v>32.4701195219124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20800</v>
      </c>
      <c r="K415" s="5" t="n">
        <v>41.4342629482072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5300</v>
      </c>
      <c r="K417" s="5" t="n">
        <v>28.0487804878049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5500</v>
      </c>
      <c r="K419" s="5" t="n">
        <v>30.8764940239044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6500</v>
      </c>
      <c r="K420" s="5" t="n">
        <v>32.8685258964143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7500</v>
      </c>
      <c r="K421" s="5" t="n">
        <v>34.8605577689243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22000</v>
      </c>
      <c r="K422" s="5" t="n">
        <v>43.8247011952191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5300</v>
      </c>
      <c r="K424" s="5" t="n">
        <v>28.0487804878049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5500</v>
      </c>
      <c r="K426" s="5" t="n">
        <v>30.8764940239044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6500</v>
      </c>
      <c r="K427" s="5" t="n">
        <v>32.8685258964143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7500</v>
      </c>
      <c r="K428" s="5" t="n">
        <v>34.8605577689243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22000</v>
      </c>
      <c r="K429" s="5" t="n">
        <v>43.8247011952191</v>
      </c>
    </row>
    <row r="430" customFormat="false" ht="13.5" hidden="false" customHeight="false" outlineLevel="0" collapsed="false">
      <c r="A430" s="2" t="n">
        <v>1701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02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30170</v>
      </c>
      <c r="K431" s="5" t="n">
        <v>34.167610419026</v>
      </c>
    </row>
    <row r="432" customFormat="false" ht="13.5" hidden="false" customHeight="false" outlineLevel="0" collapsed="false">
      <c r="A432" s="2" t="n">
        <v>1703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04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5170</v>
      </c>
      <c r="K433" s="5" t="n">
        <v>31.407867494824</v>
      </c>
    </row>
    <row r="434" customFormat="false" ht="13.5" hidden="false" customHeight="false" outlineLevel="0" collapsed="false">
      <c r="A434" s="2" t="n">
        <v>1705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5870</v>
      </c>
      <c r="K434" s="5" t="n">
        <v>32.8571428571429</v>
      </c>
    </row>
    <row r="435" customFormat="false" ht="13.5" hidden="false" customHeight="false" outlineLevel="0" collapsed="false">
      <c r="A435" s="2" t="n">
        <v>1706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6670</v>
      </c>
      <c r="K435" s="5" t="n">
        <v>34.5134575569358</v>
      </c>
    </row>
    <row r="436" customFormat="false" ht="13.5" hidden="false" customHeight="false" outlineLevel="0" collapsed="false">
      <c r="A436" s="2" t="n">
        <v>1707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6870</v>
      </c>
      <c r="K436" s="5" t="n">
        <v>55.6314699792961</v>
      </c>
    </row>
    <row r="437" customFormat="false" ht="13.5" hidden="false" customHeight="false" outlineLevel="0" collapsed="false">
      <c r="A437" s="2" t="n">
        <v>1708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09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30170</v>
      </c>
      <c r="K438" s="5" t="n">
        <v>34.167610419026</v>
      </c>
    </row>
    <row r="439" customFormat="false" ht="13.5" hidden="false" customHeight="false" outlineLevel="0" collapsed="false">
      <c r="A439" s="2" t="n">
        <v>1710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11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5970</v>
      </c>
      <c r="K440" s="5" t="n">
        <v>33.064182194617</v>
      </c>
    </row>
    <row r="441" customFormat="false" ht="13.5" hidden="false" customHeight="false" outlineLevel="0" collapsed="false">
      <c r="A441" s="2" t="n">
        <v>1712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6770</v>
      </c>
      <c r="K441" s="5" t="n">
        <v>34.7204968944099</v>
      </c>
    </row>
    <row r="442" customFormat="false" ht="13.5" hidden="false" customHeight="false" outlineLevel="0" collapsed="false">
      <c r="A442" s="2" t="n">
        <v>1713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7570</v>
      </c>
      <c r="K442" s="5" t="n">
        <v>36.3768115942029</v>
      </c>
    </row>
    <row r="443" customFormat="false" ht="13.5" hidden="false" customHeight="false" outlineLevel="0" collapsed="false">
      <c r="A443" s="2" t="n">
        <v>1714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6870</v>
      </c>
      <c r="K443" s="5" t="n">
        <v>55.6314699792961</v>
      </c>
    </row>
    <row r="444" customFormat="false" ht="13.5" hidden="false" customHeight="false" outlineLevel="0" collapsed="false">
      <c r="A444" s="2" t="n">
        <v>1715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16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30170</v>
      </c>
      <c r="K445" s="5" t="n">
        <v>34.167610419026</v>
      </c>
    </row>
    <row r="446" customFormat="false" ht="13.5" hidden="false" customHeight="false" outlineLevel="0" collapsed="false">
      <c r="A446" s="2" t="n">
        <v>1717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18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19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20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21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6070</v>
      </c>
      <c r="K450" s="5" t="n">
        <v>53.9751552795031</v>
      </c>
    </row>
    <row r="451" customFormat="false" ht="13.5" hidden="false" customHeight="false" outlineLevel="0" collapsed="false">
      <c r="A451" s="2" t="n">
        <v>1722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23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30170</v>
      </c>
      <c r="K452" s="5" t="n">
        <v>34.167610419026</v>
      </c>
    </row>
    <row r="453" customFormat="false" ht="13.5" hidden="false" customHeight="false" outlineLevel="0" collapsed="false">
      <c r="A453" s="2" t="n">
        <v>1724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25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5670</v>
      </c>
      <c r="K454" s="5" t="n">
        <v>32.4430641821946</v>
      </c>
    </row>
    <row r="455" customFormat="false" ht="13.5" hidden="false" customHeight="false" outlineLevel="0" collapsed="false">
      <c r="A455" s="2" t="n">
        <v>1726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6470</v>
      </c>
      <c r="K455" s="5" t="n">
        <v>34.0993788819876</v>
      </c>
    </row>
    <row r="456" customFormat="false" ht="13.5" hidden="false" customHeight="false" outlineLevel="0" collapsed="false">
      <c r="A456" s="2" t="n">
        <v>1727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7270</v>
      </c>
      <c r="K456" s="5" t="n">
        <v>35.7556935817805</v>
      </c>
    </row>
    <row r="457" customFormat="false" ht="13.5" hidden="false" customHeight="false" outlineLevel="0" collapsed="false">
      <c r="A457" s="2" t="n">
        <v>1728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6770</v>
      </c>
      <c r="K457" s="5" t="n">
        <v>55.4244306418219</v>
      </c>
    </row>
    <row r="458" customFormat="false" ht="13.5" hidden="false" customHeight="false" outlineLevel="0" collapsed="false">
      <c r="A458" s="2" t="n">
        <v>1942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43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44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45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46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47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48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20890</v>
      </c>
      <c r="K464" s="5" t="n">
        <v>35.1683501683502</v>
      </c>
    </row>
    <row r="465" customFormat="false" ht="13.5" hidden="false" customHeight="false" outlineLevel="0" collapsed="false">
      <c r="A465" s="2" t="n">
        <v>1949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50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51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52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53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54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55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56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57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5790</v>
      </c>
      <c r="K473" s="5" t="n">
        <v>26.5824915824916</v>
      </c>
    </row>
    <row r="474" customFormat="false" ht="13.5" hidden="false" customHeight="false" outlineLevel="0" collapsed="false">
      <c r="A474" s="2" t="n">
        <v>1958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20890</v>
      </c>
      <c r="K474" s="5" t="n">
        <v>35.1683501683502</v>
      </c>
    </row>
    <row r="475" customFormat="false" ht="13.5" hidden="false" customHeight="false" outlineLevel="0" collapsed="false">
      <c r="A475" s="2" t="n">
        <v>1959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60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61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2890</v>
      </c>
      <c r="K477" s="5" t="n">
        <v>16.4676258992806</v>
      </c>
    </row>
    <row r="478" customFormat="false" ht="13.5" hidden="false" customHeight="false" outlineLevel="0" collapsed="false">
      <c r="A478" s="2" t="n">
        <v>1962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63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64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65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66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67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6390</v>
      </c>
      <c r="K483" s="5" t="n">
        <v>27.5925925925926</v>
      </c>
    </row>
    <row r="484" customFormat="false" ht="13.5" hidden="false" customHeight="false" outlineLevel="0" collapsed="false">
      <c r="A484" s="2" t="n">
        <v>1968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21890</v>
      </c>
      <c r="K484" s="5" t="n">
        <v>36.8518518518519</v>
      </c>
    </row>
    <row r="485" customFormat="false" ht="13.5" hidden="false" customHeight="false" outlineLevel="0" collapsed="false">
      <c r="A485" s="2" t="n">
        <v>1969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70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71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72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73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74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75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22190</v>
      </c>
      <c r="K491" s="5" t="n">
        <v>37.3569023569024</v>
      </c>
    </row>
    <row r="492" customFormat="false" ht="13.5" hidden="false" customHeight="false" outlineLevel="0" collapsed="false">
      <c r="A492" s="2" t="n">
        <v>1976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77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78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79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80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81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8090</v>
      </c>
      <c r="K497" s="5" t="n">
        <v>30.4545454545455</v>
      </c>
    </row>
    <row r="498" customFormat="false" ht="13.5" hidden="false" customHeight="false" outlineLevel="0" collapsed="false">
      <c r="A498" s="2" t="n">
        <v>1982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22190</v>
      </c>
      <c r="K498" s="5" t="n">
        <v>37.3569023569024</v>
      </c>
    </row>
    <row r="499" customFormat="false" ht="13.5" hidden="false" customHeight="false" outlineLevel="0" collapsed="false">
      <c r="A499" s="2" t="n">
        <v>1983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84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85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86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87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88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5790</v>
      </c>
      <c r="K504" s="5" t="n">
        <v>26.5824915824916</v>
      </c>
    </row>
    <row r="505" customFormat="false" ht="13.5" hidden="false" customHeight="false" outlineLevel="0" collapsed="false">
      <c r="A505" s="2" t="n">
        <v>1989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20890</v>
      </c>
      <c r="K505" s="5" t="n">
        <v>35.1683501683502</v>
      </c>
    </row>
    <row r="506" customFormat="false" ht="13.5" hidden="false" customHeight="false" outlineLevel="0" collapsed="false">
      <c r="A506" s="2" t="n">
        <v>1990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91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92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2890</v>
      </c>
      <c r="K508" s="5" t="n">
        <v>16.4676258992806</v>
      </c>
    </row>
    <row r="509" customFormat="false" ht="13.5" hidden="false" customHeight="false" outlineLevel="0" collapsed="false">
      <c r="A509" s="2" t="n">
        <v>1993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94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95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96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97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98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99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23790</v>
      </c>
      <c r="K515" s="5" t="n">
        <v>40.0505050505051</v>
      </c>
    </row>
    <row r="516" customFormat="false" ht="13.5" hidden="false" customHeight="false" outlineLevel="0" collapsed="false">
      <c r="A516" s="2" t="n">
        <v>2000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01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02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03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04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05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06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07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08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9190</v>
      </c>
      <c r="K524" s="5" t="n">
        <v>32.3063973063973</v>
      </c>
    </row>
    <row r="525" customFormat="false" ht="13.5" hidden="false" customHeight="false" outlineLevel="0" collapsed="false">
      <c r="A525" s="2" t="n">
        <v>2009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22590</v>
      </c>
      <c r="K525" s="5" t="n">
        <v>38.030303030303</v>
      </c>
    </row>
    <row r="526" customFormat="false" ht="13.5" hidden="false" customHeight="false" outlineLevel="0" collapsed="false">
      <c r="A526" s="2" t="n">
        <v>2010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11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12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6290</v>
      </c>
      <c r="K528" s="5" t="n">
        <v>18.9136690647482</v>
      </c>
    </row>
    <row r="529" customFormat="false" ht="13.5" hidden="false" customHeight="false" outlineLevel="0" collapsed="false">
      <c r="A529" s="2" t="n">
        <v>2438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39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4140</v>
      </c>
      <c r="K530" s="5" t="n">
        <v>31.59627773801</v>
      </c>
    </row>
    <row r="531" customFormat="false" ht="13.5" hidden="false" customHeight="false" outlineLevel="0" collapsed="false">
      <c r="A531" s="2" t="n">
        <v>2440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41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42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43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44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7940</v>
      </c>
      <c r="K535" s="5" t="n">
        <v>28.0240722166499</v>
      </c>
    </row>
    <row r="536" customFormat="false" ht="13.5" hidden="false" customHeight="false" outlineLevel="0" collapsed="false">
      <c r="A536" s="2" t="n">
        <v>2445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46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4140</v>
      </c>
      <c r="K537" s="5" t="n">
        <v>31.59627773801</v>
      </c>
    </row>
    <row r="538" customFormat="false" ht="13.5" hidden="false" customHeight="false" outlineLevel="0" collapsed="false">
      <c r="A538" s="2" t="n">
        <v>2447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48</v>
      </c>
      <c r="B539" s="15" t="s">
        <v>20</v>
      </c>
      <c r="C539" s="15" t="s">
        <v>19</v>
      </c>
      <c r="D539" s="3" t="n">
        <v>0.430555555555556</v>
      </c>
      <c r="E539" s="3" t="n">
        <v>0.503472222222222</v>
      </c>
      <c r="G539" s="1" t="s">
        <v>193</v>
      </c>
      <c r="H539" s="15" t="s">
        <v>62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49</v>
      </c>
      <c r="B540" s="15" t="s">
        <v>20</v>
      </c>
      <c r="C540" s="15" t="s">
        <v>19</v>
      </c>
      <c r="D540" s="3" t="n">
        <v>0.430555555555556</v>
      </c>
      <c r="E540" s="3" t="n">
        <v>0.503472222222222</v>
      </c>
      <c r="G540" s="1" t="s">
        <v>193</v>
      </c>
      <c r="H540" s="15" t="s">
        <v>146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50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7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51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148</v>
      </c>
      <c r="I542" s="4" t="n">
        <v>997</v>
      </c>
      <c r="J542" s="4" t="n">
        <v>27940</v>
      </c>
      <c r="K542" s="5" t="n">
        <v>28.0240722166499</v>
      </c>
    </row>
    <row r="543" customFormat="false" ht="13.5" hidden="false" customHeight="false" outlineLevel="0" collapsed="false">
      <c r="A543" s="2" t="n">
        <v>2452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4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53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70</v>
      </c>
      <c r="I544" s="4" t="n">
        <v>1397</v>
      </c>
      <c r="J544" s="4" t="n">
        <v>44140</v>
      </c>
      <c r="K544" s="5" t="n">
        <v>31.59627773801</v>
      </c>
    </row>
    <row r="545" customFormat="false" ht="13.5" hidden="false" customHeight="false" outlineLevel="0" collapsed="false">
      <c r="A545" s="2" t="n">
        <v>2454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5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55</v>
      </c>
      <c r="B546" s="15" t="s">
        <v>20</v>
      </c>
      <c r="C546" s="15" t="s">
        <v>19</v>
      </c>
      <c r="D546" s="3" t="n">
        <v>0.517361111111111</v>
      </c>
      <c r="E546" s="3" t="n">
        <v>0.590277777777778</v>
      </c>
      <c r="G546" s="1" t="s">
        <v>194</v>
      </c>
      <c r="H546" s="15" t="s">
        <v>62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56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6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57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147</v>
      </c>
      <c r="I548" s="4" t="n">
        <v>997</v>
      </c>
      <c r="J548" s="4" t="n">
        <v>19240</v>
      </c>
      <c r="K548" s="5" t="n">
        <v>19.2978936810431</v>
      </c>
    </row>
    <row r="549" customFormat="false" ht="13.5" hidden="false" customHeight="false" outlineLevel="0" collapsed="false">
      <c r="A549" s="2" t="n">
        <v>2458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8</v>
      </c>
      <c r="I549" s="4" t="n">
        <v>997</v>
      </c>
      <c r="J549" s="4" t="n">
        <v>27940</v>
      </c>
      <c r="K549" s="5" t="n">
        <v>28.0240722166499</v>
      </c>
    </row>
    <row r="550" customFormat="false" ht="13.5" hidden="false" customHeight="false" outlineLevel="0" collapsed="false">
      <c r="A550" s="2" t="n">
        <v>2459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4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60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70</v>
      </c>
      <c r="I551" s="4" t="n">
        <v>1397</v>
      </c>
      <c r="J551" s="4" t="n">
        <v>44140</v>
      </c>
      <c r="K551" s="5" t="n">
        <v>31.59627773801</v>
      </c>
    </row>
    <row r="552" customFormat="false" ht="13.5" hidden="false" customHeight="false" outlineLevel="0" collapsed="false">
      <c r="A552" s="2" t="n">
        <v>2461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5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62</v>
      </c>
      <c r="B553" s="15" t="s">
        <v>20</v>
      </c>
      <c r="C553" s="15" t="s">
        <v>19</v>
      </c>
      <c r="D553" s="3" t="n">
        <v>0.6875</v>
      </c>
      <c r="E553" s="3" t="n">
        <v>0.760416666666667</v>
      </c>
      <c r="G553" s="1" t="s">
        <v>195</v>
      </c>
      <c r="H553" s="15" t="s">
        <v>62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63</v>
      </c>
      <c r="B554" s="15" t="s">
        <v>20</v>
      </c>
      <c r="C554" s="15" t="s">
        <v>19</v>
      </c>
      <c r="D554" s="3" t="n">
        <v>0.6875</v>
      </c>
      <c r="E554" s="3" t="n">
        <v>0.760416666666667</v>
      </c>
      <c r="G554" s="1" t="s">
        <v>195</v>
      </c>
      <c r="H554" s="15" t="s">
        <v>146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64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7</v>
      </c>
      <c r="I555" s="4" t="n">
        <v>997</v>
      </c>
      <c r="J555" s="4" t="n">
        <v>19240</v>
      </c>
      <c r="K555" s="5" t="n">
        <v>19.2978936810431</v>
      </c>
    </row>
    <row r="556" customFormat="false" ht="13.5" hidden="false" customHeight="false" outlineLevel="0" collapsed="false">
      <c r="A556" s="2" t="n">
        <v>2465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148</v>
      </c>
      <c r="I556" s="4" t="n">
        <v>997</v>
      </c>
      <c r="J556" s="4" t="n">
        <v>27940</v>
      </c>
      <c r="K556" s="5" t="n">
        <v>28.0240722166499</v>
      </c>
    </row>
    <row r="557" customFormat="false" ht="13.5" hidden="false" customHeight="false" outlineLevel="0" collapsed="false">
      <c r="A557" s="2" t="n">
        <v>2466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4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67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70</v>
      </c>
      <c r="I558" s="4" t="n">
        <v>1397</v>
      </c>
      <c r="J558" s="4" t="n">
        <v>44140</v>
      </c>
      <c r="K558" s="5" t="n">
        <v>31.59627773801</v>
      </c>
    </row>
    <row r="559" customFormat="false" ht="13.5" hidden="false" customHeight="false" outlineLevel="0" collapsed="false">
      <c r="A559" s="2" t="n">
        <v>2468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5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69</v>
      </c>
      <c r="B560" s="15" t="s">
        <v>20</v>
      </c>
      <c r="C560" s="15" t="s">
        <v>19</v>
      </c>
      <c r="D560" s="3" t="n">
        <v>0.795138888888889</v>
      </c>
      <c r="E560" s="3" t="n">
        <v>0.871527777777778</v>
      </c>
      <c r="G560" s="1" t="s">
        <v>196</v>
      </c>
      <c r="H560" s="15" t="s">
        <v>62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70</v>
      </c>
      <c r="B561" s="15" t="s">
        <v>20</v>
      </c>
      <c r="C561" s="15" t="s">
        <v>19</v>
      </c>
      <c r="D561" s="3" t="n">
        <v>0.795138888888889</v>
      </c>
      <c r="E561" s="3" t="n">
        <v>0.871527777777778</v>
      </c>
      <c r="G561" s="1" t="s">
        <v>196</v>
      </c>
      <c r="H561" s="15" t="s">
        <v>146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71</v>
      </c>
      <c r="B562" s="15" t="s">
        <v>20</v>
      </c>
      <c r="C562" s="15" t="s">
        <v>19</v>
      </c>
      <c r="D562" s="3" t="n">
        <v>0.795138888888889</v>
      </c>
      <c r="E562" s="3" t="n">
        <v>0.871527777777778</v>
      </c>
      <c r="G562" s="1" t="s">
        <v>196</v>
      </c>
      <c r="H562" s="15" t="s">
        <v>147</v>
      </c>
      <c r="I562" s="4" t="n">
        <v>997</v>
      </c>
      <c r="J562" s="4" t="n">
        <v>19240</v>
      </c>
      <c r="K562" s="5" t="n">
        <v>19.2978936810431</v>
      </c>
    </row>
    <row r="563" customFormat="false" ht="13.5" hidden="false" customHeight="false" outlineLevel="0" collapsed="false">
      <c r="A563" s="2" t="n">
        <v>2472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8</v>
      </c>
      <c r="I563" s="4" t="n">
        <v>997</v>
      </c>
      <c r="J563" s="4" t="n">
        <v>27940</v>
      </c>
      <c r="K563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29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422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431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38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445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450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3300</v>
      </c>
      <c r="K8" s="5" t="n">
        <v>25.8314855875831</v>
      </c>
    </row>
    <row r="9" customFormat="false" ht="13.5" hidden="false" customHeight="false" outlineLevel="0" collapsed="false">
      <c r="A9" s="2" t="n">
        <v>456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144</v>
      </c>
      <c r="I9" s="4" t="n">
        <v>1044</v>
      </c>
      <c r="J9" s="4" t="n">
        <v>32770</v>
      </c>
      <c r="K9" s="5" t="n">
        <v>31.3888888888889</v>
      </c>
    </row>
    <row r="10" customFormat="false" ht="13.5" hidden="false" customHeight="false" outlineLevel="0" collapsed="false">
      <c r="A10" s="2" t="n">
        <v>463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144</v>
      </c>
      <c r="I10" s="4" t="n">
        <v>1044</v>
      </c>
      <c r="J10" s="4" t="n">
        <v>32770</v>
      </c>
      <c r="K10" s="5" t="n">
        <v>31.3888888888889</v>
      </c>
    </row>
    <row r="11" customFormat="false" ht="13.5" hidden="false" customHeight="false" outlineLevel="0" collapsed="false">
      <c r="A11" s="2" t="n">
        <v>473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477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487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93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497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1190</v>
      </c>
      <c r="K15" s="5" t="n">
        <v>18.8383838383838</v>
      </c>
    </row>
    <row r="16" customFormat="false" ht="13.5" hidden="false" customHeight="false" outlineLevel="0" collapsed="false">
      <c r="A16" s="2" t="n">
        <v>503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07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13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17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24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31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38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44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48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54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58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8840</v>
      </c>
      <c r="K26" s="5" t="n">
        <v>18.8966900702106</v>
      </c>
    </row>
    <row r="27" customFormat="false" ht="13.5" hidden="false" customHeight="false" outlineLevel="0" collapsed="false">
      <c r="A27" s="2" t="n">
        <v>565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8840</v>
      </c>
      <c r="K27" s="5" t="n">
        <v>18.8966900702106</v>
      </c>
    </row>
    <row r="28" customFormat="false" ht="13.5" hidden="false" customHeight="false" outlineLevel="0" collapsed="false">
      <c r="A28" s="2" t="n">
        <v>572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79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586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11500</v>
      </c>
      <c r="K32" s="5" t="n">
        <v>22.9083665338645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11800</v>
      </c>
      <c r="K33" s="5" t="n">
        <v>23.5059760956175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9400</v>
      </c>
      <c r="K34" s="5" t="n">
        <v>18.7250996015936</v>
      </c>
    </row>
    <row r="35" customFormat="false" ht="13.5" hidden="false" customHeight="false" outlineLevel="0" collapsed="false">
      <c r="A35" s="2" t="n">
        <v>23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70</v>
      </c>
      <c r="I35" s="4" t="n">
        <v>902</v>
      </c>
      <c r="J35" s="4" t="n">
        <v>22200</v>
      </c>
      <c r="K35" s="5" t="n">
        <v>24.6119733924612</v>
      </c>
    </row>
    <row r="36" customFormat="false" ht="13.5" hidden="false" customHeight="false" outlineLevel="0" collapsed="false">
      <c r="A36" s="2" t="n">
        <v>30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70</v>
      </c>
      <c r="I36" s="4" t="n">
        <v>902</v>
      </c>
      <c r="J36" s="4" t="n">
        <v>22200</v>
      </c>
      <c r="K36" s="5" t="n">
        <v>24.6119733924612</v>
      </c>
    </row>
    <row r="37" customFormat="false" ht="13.5" hidden="false" customHeight="false" outlineLevel="0" collapsed="false">
      <c r="A37" s="2" t="n">
        <v>37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70</v>
      </c>
      <c r="I37" s="4" t="n">
        <v>902</v>
      </c>
      <c r="J37" s="4" t="n">
        <v>22200</v>
      </c>
      <c r="K37" s="5" t="n">
        <v>24.6119733924612</v>
      </c>
    </row>
    <row r="38" customFormat="false" ht="13.5" hidden="false" customHeight="false" outlineLevel="0" collapsed="false">
      <c r="A38" s="2" t="n">
        <v>1696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144</v>
      </c>
      <c r="I38" s="4" t="n">
        <v>1044</v>
      </c>
      <c r="J38" s="4" t="n">
        <v>32770</v>
      </c>
      <c r="K38" s="5" t="n">
        <v>31.3888888888889</v>
      </c>
    </row>
    <row r="39" customFormat="false" ht="13.5" hidden="false" customHeight="false" outlineLevel="0" collapsed="false">
      <c r="A39" s="2" t="n">
        <v>1703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144</v>
      </c>
      <c r="I39" s="4" t="n">
        <v>1044</v>
      </c>
      <c r="J39" s="4" t="n">
        <v>32770</v>
      </c>
      <c r="K39" s="5" t="n">
        <v>31.3888888888889</v>
      </c>
    </row>
    <row r="40" customFormat="false" ht="13.5" hidden="false" customHeight="false" outlineLevel="0" collapsed="false">
      <c r="A40" s="2" t="n">
        <v>1713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970</v>
      </c>
      <c r="K40" s="5" t="n">
        <v>24.7826086956522</v>
      </c>
    </row>
    <row r="41" customFormat="false" ht="13.5" hidden="false" customHeight="false" outlineLevel="0" collapsed="false">
      <c r="A41" s="2" t="n">
        <v>1720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62</v>
      </c>
      <c r="I41" s="4" t="n">
        <v>483</v>
      </c>
      <c r="J41" s="4" t="n">
        <v>14670</v>
      </c>
      <c r="K41" s="5" t="n">
        <v>30.3726708074534</v>
      </c>
    </row>
    <row r="42" customFormat="false" ht="13.5" hidden="false" customHeight="false" outlineLevel="0" collapsed="false">
      <c r="A42" s="2" t="n">
        <v>1941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47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990</v>
      </c>
      <c r="K43" s="5" t="n">
        <v>16.5395683453237</v>
      </c>
    </row>
    <row r="44" customFormat="false" ht="13.5" hidden="false" customHeight="false" outlineLevel="0" collapsed="false">
      <c r="A44" s="2" t="n">
        <v>1951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57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4190</v>
      </c>
      <c r="K45" s="5" t="n">
        <v>17.4028776978417</v>
      </c>
    </row>
    <row r="46" customFormat="false" ht="13.5" hidden="false" customHeight="false" outlineLevel="0" collapsed="false">
      <c r="A46" s="2" t="n">
        <v>1961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68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75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82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88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4190</v>
      </c>
      <c r="K50" s="5" t="n">
        <v>17.4028776978417</v>
      </c>
    </row>
    <row r="51" customFormat="false" ht="13.5" hidden="false" customHeight="false" outlineLevel="0" collapsed="false">
      <c r="A51" s="2" t="n">
        <v>1992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98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2890</v>
      </c>
      <c r="K52" s="5" t="n">
        <v>16.4676258992806</v>
      </c>
    </row>
    <row r="53" customFormat="false" ht="13.5" hidden="false" customHeight="false" outlineLevel="0" collapsed="false">
      <c r="A53" s="2" t="n">
        <v>2002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08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2690</v>
      </c>
      <c r="K54" s="5" t="n">
        <v>16.3237410071942</v>
      </c>
    </row>
    <row r="55" customFormat="false" ht="13.5" hidden="false" customHeight="false" outlineLevel="0" collapsed="false">
      <c r="A55" s="2" t="n">
        <v>2437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22340</v>
      </c>
      <c r="K55" s="5" t="n">
        <v>22.407221664995</v>
      </c>
    </row>
    <row r="56" customFormat="false" ht="13.5" hidden="false" customHeight="false" outlineLevel="0" collapsed="false">
      <c r="A56" s="2" t="n">
        <v>2444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62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51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58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65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17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900</v>
      </c>
      <c r="K62" s="24" t="n">
        <v>19.721115537848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9400</v>
      </c>
      <c r="K63" s="5" t="n">
        <v>18.7250996015936</v>
      </c>
      <c r="L63" s="4" t="n">
        <f aca="false">I62+I63</f>
        <v>1004</v>
      </c>
      <c r="M63" s="4" t="n">
        <f aca="false">J62+J63</f>
        <v>19300</v>
      </c>
      <c r="N63" s="5" t="n">
        <f aca="false">M63/L63</f>
        <v>19.2231075697211</v>
      </c>
    </row>
    <row r="64" customFormat="false" ht="13.5" hidden="false" customHeight="false" outlineLevel="0" collapsed="false">
      <c r="A64" s="2" t="n">
        <v>23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70</v>
      </c>
      <c r="I64" s="4" t="n">
        <v>902</v>
      </c>
      <c r="J64" s="4" t="n">
        <v>22200</v>
      </c>
      <c r="K64" s="5" t="n">
        <v>24.6119733924612</v>
      </c>
      <c r="L64" s="4" t="n">
        <f aca="false">I62+I64</f>
        <v>1404</v>
      </c>
      <c r="M64" s="4" t="n">
        <f aca="false">J62+J64</f>
        <v>32100</v>
      </c>
      <c r="N64" s="5" t="n">
        <f aca="false">M64/L64</f>
        <v>22.8632478632479</v>
      </c>
    </row>
    <row r="65" customFormat="false" ht="13.5" hidden="false" customHeight="false" outlineLevel="0" collapsed="false">
      <c r="A65" s="2" t="n">
        <v>30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70</v>
      </c>
      <c r="I65" s="4" t="n">
        <v>902</v>
      </c>
      <c r="J65" s="4" t="n">
        <v>22200</v>
      </c>
      <c r="K65" s="5" t="n">
        <v>24.6119733924612</v>
      </c>
      <c r="L65" s="4" t="n">
        <f aca="false">I62+I65</f>
        <v>1404</v>
      </c>
      <c r="M65" s="4" t="n">
        <f aca="false">J62+J65</f>
        <v>32100</v>
      </c>
      <c r="N65" s="5" t="n">
        <f aca="false">M65/L65</f>
        <v>22.8632478632479</v>
      </c>
    </row>
    <row r="66" customFormat="false" ht="13.5" hidden="false" customHeight="false" outlineLevel="0" collapsed="false">
      <c r="A66" s="2" t="n">
        <v>37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70</v>
      </c>
      <c r="I66" s="4" t="n">
        <v>902</v>
      </c>
      <c r="J66" s="4" t="n">
        <v>22200</v>
      </c>
      <c r="K66" s="5" t="n">
        <v>24.6119733924612</v>
      </c>
      <c r="L66" s="4" t="n">
        <f aca="false">I62+I66</f>
        <v>1404</v>
      </c>
      <c r="M66" s="4" t="n">
        <f aca="false">J62+J66</f>
        <v>32100</v>
      </c>
      <c r="N66" s="5" t="n">
        <f aca="false">M66/L66</f>
        <v>22.8632478632479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22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70</v>
      </c>
      <c r="I68" s="23" t="n">
        <v>902</v>
      </c>
      <c r="J68" s="23" t="n">
        <v>25300</v>
      </c>
      <c r="K68" s="24" t="n">
        <v>28.0487804878049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9400</v>
      </c>
      <c r="K69" s="5" t="n">
        <v>18.7250996015936</v>
      </c>
      <c r="L69" s="4" t="n">
        <f aca="false">I68+I69</f>
        <v>1404</v>
      </c>
      <c r="M69" s="4" t="n">
        <f aca="false">J68+J69</f>
        <v>34700</v>
      </c>
      <c r="N69" s="5" t="n">
        <f aca="false">M69/L69</f>
        <v>24.7150997150997</v>
      </c>
    </row>
    <row r="70" customFormat="false" ht="13.5" hidden="false" customHeight="false" outlineLevel="0" collapsed="false">
      <c r="A70" s="2" t="n">
        <v>23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70</v>
      </c>
      <c r="I70" s="4" t="n">
        <v>902</v>
      </c>
      <c r="J70" s="4" t="n">
        <v>22200</v>
      </c>
      <c r="K70" s="5" t="n">
        <v>24.6119733924612</v>
      </c>
      <c r="L70" s="4" t="n">
        <f aca="false">I68+I70</f>
        <v>1804</v>
      </c>
      <c r="M70" s="4" t="n">
        <f aca="false">J68+J70</f>
        <v>47500</v>
      </c>
      <c r="N70" s="5" t="n">
        <f aca="false">M70/L70</f>
        <v>26.330376940133</v>
      </c>
    </row>
    <row r="71" customFormat="false" ht="13.5" hidden="false" customHeight="false" outlineLevel="0" collapsed="false">
      <c r="A71" s="2" t="n">
        <v>30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70</v>
      </c>
      <c r="I71" s="4" t="n">
        <v>902</v>
      </c>
      <c r="J71" s="4" t="n">
        <v>22200</v>
      </c>
      <c r="K71" s="5" t="n">
        <v>24.6119733924612</v>
      </c>
      <c r="L71" s="4" t="n">
        <f aca="false">I68+I71</f>
        <v>1804</v>
      </c>
      <c r="M71" s="4" t="n">
        <f aca="false">J68+J71</f>
        <v>47500</v>
      </c>
      <c r="N71" s="5" t="n">
        <f aca="false">M71/L71</f>
        <v>26.330376940133</v>
      </c>
    </row>
    <row r="72" customFormat="false" ht="13.5" hidden="false" customHeight="false" outlineLevel="0" collapsed="false">
      <c r="A72" s="2" t="n">
        <v>37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70</v>
      </c>
      <c r="I72" s="4" t="n">
        <v>902</v>
      </c>
      <c r="J72" s="4" t="n">
        <v>22200</v>
      </c>
      <c r="K72" s="5" t="n">
        <v>24.6119733924612</v>
      </c>
      <c r="L72" s="4" t="n">
        <f aca="false">I68+I72</f>
        <v>1804</v>
      </c>
      <c r="M72" s="4" t="n">
        <f aca="false">J68+J72</f>
        <v>47500</v>
      </c>
      <c r="N72" s="5" t="n">
        <f aca="false">M72/L72</f>
        <v>26.330376940133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31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700</v>
      </c>
      <c r="K74" s="24" t="n">
        <v>19.3227091633466</v>
      </c>
      <c r="L74" s="23"/>
      <c r="M74" s="23"/>
      <c r="N74" s="24"/>
    </row>
    <row r="75" customFormat="false" ht="13.5" hidden="false" customHeight="false" outlineLevel="0" collapsed="false">
      <c r="A75" s="2" t="n">
        <v>23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70</v>
      </c>
      <c r="I75" s="4" t="n">
        <v>902</v>
      </c>
      <c r="J75" s="4" t="n">
        <v>22200</v>
      </c>
      <c r="K75" s="5" t="n">
        <v>24.6119733924612</v>
      </c>
      <c r="L75" s="4" t="n">
        <f aca="false">I74+I75</f>
        <v>1404</v>
      </c>
      <c r="M75" s="4" t="n">
        <f aca="false">J74+J75</f>
        <v>31900</v>
      </c>
      <c r="N75" s="5" t="n">
        <f aca="false">M75/L75</f>
        <v>22.7207977207977</v>
      </c>
    </row>
    <row r="76" customFormat="false" ht="13.5" hidden="false" customHeight="false" outlineLevel="0" collapsed="false">
      <c r="A76" s="2" t="n">
        <v>30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70</v>
      </c>
      <c r="I76" s="4" t="n">
        <v>902</v>
      </c>
      <c r="J76" s="4" t="n">
        <v>22200</v>
      </c>
      <c r="K76" s="5" t="n">
        <v>24.6119733924612</v>
      </c>
      <c r="L76" s="4" t="n">
        <f aca="false">I74+I76</f>
        <v>1404</v>
      </c>
      <c r="M76" s="4" t="n">
        <f aca="false">J74+J76</f>
        <v>31900</v>
      </c>
      <c r="N76" s="5" t="n">
        <f aca="false">M76/L76</f>
        <v>22.7207977207977</v>
      </c>
    </row>
    <row r="77" customFormat="false" ht="13.5" hidden="false" customHeight="false" outlineLevel="0" collapsed="false">
      <c r="A77" s="2" t="n">
        <v>37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70</v>
      </c>
      <c r="I77" s="4" t="n">
        <v>902</v>
      </c>
      <c r="J77" s="4" t="n">
        <v>22200</v>
      </c>
      <c r="K77" s="5" t="n">
        <v>24.6119733924612</v>
      </c>
      <c r="L77" s="4" t="n">
        <f aca="false">I74+I77</f>
        <v>1404</v>
      </c>
      <c r="M77" s="4" t="n">
        <f aca="false">J74+J77</f>
        <v>31900</v>
      </c>
      <c r="N77" s="5" t="n">
        <f aca="false">M77/L77</f>
        <v>22.7207977207977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38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400</v>
      </c>
      <c r="K79" s="24" t="n">
        <v>18.7250996015936</v>
      </c>
      <c r="L79" s="23"/>
      <c r="M79" s="23"/>
      <c r="N79" s="24"/>
    </row>
    <row r="80" customFormat="false" ht="13.5" hidden="false" customHeight="false" outlineLevel="0" collapsed="false">
      <c r="A80" s="2" t="n">
        <v>23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70</v>
      </c>
      <c r="I80" s="4" t="n">
        <v>902</v>
      </c>
      <c r="J80" s="4" t="n">
        <v>22200</v>
      </c>
      <c r="K80" s="5" t="n">
        <v>24.6119733924612</v>
      </c>
      <c r="L80" s="4" t="n">
        <f aca="false">I79+I80</f>
        <v>1404</v>
      </c>
      <c r="M80" s="4" t="n">
        <f aca="false">J79+J80</f>
        <v>31600</v>
      </c>
      <c r="N80" s="5" t="n">
        <f aca="false">M80/L80</f>
        <v>22.5071225071225</v>
      </c>
    </row>
    <row r="81" customFormat="false" ht="13.5" hidden="false" customHeight="false" outlineLevel="0" collapsed="false">
      <c r="A81" s="2" t="n">
        <v>30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70</v>
      </c>
      <c r="I81" s="4" t="n">
        <v>902</v>
      </c>
      <c r="J81" s="4" t="n">
        <v>22200</v>
      </c>
      <c r="K81" s="5" t="n">
        <v>24.6119733924612</v>
      </c>
      <c r="L81" s="4" t="n">
        <f aca="false">I79+I81</f>
        <v>1404</v>
      </c>
      <c r="M81" s="4" t="n">
        <f aca="false">J79+J81</f>
        <v>31600</v>
      </c>
      <c r="N81" s="5" t="n">
        <f aca="false">M81/L81</f>
        <v>22.5071225071225</v>
      </c>
    </row>
    <row r="82" customFormat="false" ht="13.5" hidden="false" customHeight="false" outlineLevel="0" collapsed="false">
      <c r="A82" s="2" t="n">
        <v>37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70</v>
      </c>
      <c r="I82" s="4" t="n">
        <v>902</v>
      </c>
      <c r="J82" s="4" t="n">
        <v>22200</v>
      </c>
      <c r="K82" s="5" t="n">
        <v>24.6119733924612</v>
      </c>
      <c r="L82" s="4" t="n">
        <f aca="false">I79+I82</f>
        <v>1404</v>
      </c>
      <c r="M82" s="4" t="n">
        <f aca="false">J79+J82</f>
        <v>31600</v>
      </c>
      <c r="N82" s="5" t="n">
        <f aca="false">M82/L82</f>
        <v>22.5071225071225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45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10500</v>
      </c>
      <c r="K84" s="24" t="n">
        <v>20.916334661354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50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3300</v>
      </c>
      <c r="K86" s="24" t="n">
        <v>25.8314855875831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56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144</v>
      </c>
      <c r="I88" s="23" t="n">
        <v>1044</v>
      </c>
      <c r="J88" s="23" t="n">
        <v>32770</v>
      </c>
      <c r="K88" s="24" t="n">
        <v>31.3888888888889</v>
      </c>
      <c r="L88" s="23"/>
      <c r="M88" s="23"/>
      <c r="N88" s="24"/>
    </row>
    <row r="89" customFormat="false" ht="13.5" hidden="false" customHeight="false" outlineLevel="0" collapsed="false">
      <c r="A89" s="2" t="n">
        <v>1703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144</v>
      </c>
      <c r="I89" s="4" t="n">
        <v>1044</v>
      </c>
      <c r="J89" s="4" t="n">
        <v>32770</v>
      </c>
      <c r="K89" s="5" t="n">
        <v>31.3888888888889</v>
      </c>
      <c r="L89" s="4" t="n">
        <f aca="false">I88+I89</f>
        <v>2088</v>
      </c>
      <c r="M89" s="4" t="n">
        <f aca="false">J88+J89</f>
        <v>65540</v>
      </c>
      <c r="N89" s="5" t="n">
        <f aca="false">M89/L89</f>
        <v>31.3888888888889</v>
      </c>
    </row>
    <row r="90" customFormat="false" ht="13.5" hidden="false" customHeight="false" outlineLevel="0" collapsed="false">
      <c r="A90" s="2" t="n">
        <v>1713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970</v>
      </c>
      <c r="K90" s="5" t="n">
        <v>24.7826086956522</v>
      </c>
      <c r="L90" s="4" t="n">
        <f aca="false">I88+I90</f>
        <v>1527</v>
      </c>
      <c r="M90" s="4" t="n">
        <f aca="false">J88+J90</f>
        <v>44740</v>
      </c>
      <c r="N90" s="5" t="n">
        <f aca="false">M90/L90</f>
        <v>29.2992796332678</v>
      </c>
    </row>
    <row r="91" customFormat="false" ht="13.5" hidden="false" customHeight="false" outlineLevel="0" collapsed="false">
      <c r="A91" s="2" t="n">
        <v>1720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62</v>
      </c>
      <c r="I91" s="4" t="n">
        <v>483</v>
      </c>
      <c r="J91" s="4" t="n">
        <v>14670</v>
      </c>
      <c r="K91" s="5" t="n">
        <v>30.3726708074534</v>
      </c>
      <c r="L91" s="4" t="n">
        <f aca="false">I88+I91</f>
        <v>1527</v>
      </c>
      <c r="M91" s="4" t="n">
        <f aca="false">J88+J91</f>
        <v>47440</v>
      </c>
      <c r="N91" s="5" t="n">
        <f aca="false">M91/L91</f>
        <v>31.0674525212836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63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144</v>
      </c>
      <c r="I93" s="23" t="n">
        <v>1044</v>
      </c>
      <c r="J93" s="23" t="n">
        <v>32770</v>
      </c>
      <c r="K93" s="24" t="n">
        <v>31.3888888888889</v>
      </c>
      <c r="L93" s="23"/>
      <c r="M93" s="23"/>
      <c r="N93" s="24"/>
    </row>
    <row r="94" customFormat="false" ht="13.5" hidden="false" customHeight="false" outlineLevel="0" collapsed="false">
      <c r="A94" s="2" t="n">
        <v>1720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62</v>
      </c>
      <c r="I94" s="4" t="n">
        <v>483</v>
      </c>
      <c r="J94" s="4" t="n">
        <v>14670</v>
      </c>
      <c r="K94" s="5" t="n">
        <v>30.3726708074534</v>
      </c>
      <c r="L94" s="4" t="n">
        <f aca="false">I93+I94</f>
        <v>1527</v>
      </c>
      <c r="M94" s="4" t="n">
        <f aca="false">J93+J94</f>
        <v>47440</v>
      </c>
      <c r="N94" s="5" t="n">
        <f aca="false">M94/L94</f>
        <v>31.067452521283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73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970</v>
      </c>
      <c r="K96" s="24" t="n">
        <v>24.7826086956522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77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144</v>
      </c>
      <c r="I98" s="23" t="n">
        <v>1044</v>
      </c>
      <c r="J98" s="23" t="n">
        <v>32770</v>
      </c>
      <c r="K98" s="24" t="n">
        <v>31.3888888888889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87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61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68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75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82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88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4190</v>
      </c>
      <c r="K105" s="5" t="n">
        <v>17.4028776978417</v>
      </c>
      <c r="L105" s="4" t="n">
        <f aca="false">I100+I105</f>
        <v>1984</v>
      </c>
      <c r="M105" s="4" t="n">
        <f aca="false">J100+J105</f>
        <v>34680</v>
      </c>
      <c r="N105" s="5" t="n">
        <f aca="false">M105/L105</f>
        <v>17.4798387096774</v>
      </c>
    </row>
    <row r="106" customFormat="false" ht="13.5" hidden="false" customHeight="false" outlineLevel="0" collapsed="false">
      <c r="A106" s="2" t="n">
        <v>1992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98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2890</v>
      </c>
      <c r="K107" s="5" t="n">
        <v>16.4676258992806</v>
      </c>
      <c r="L107" s="4" t="n">
        <f aca="false">I100+I107</f>
        <v>1984</v>
      </c>
      <c r="M107" s="4" t="n">
        <f aca="false">J100+J107</f>
        <v>33380</v>
      </c>
      <c r="N107" s="5" t="n">
        <f aca="false">M107/L107</f>
        <v>16.8245967741935</v>
      </c>
    </row>
    <row r="108" customFormat="false" ht="13.5" hidden="false" customHeight="false" outlineLevel="0" collapsed="false">
      <c r="A108" s="2" t="n">
        <v>2002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08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2690</v>
      </c>
      <c r="K109" s="5" t="n">
        <v>16.3237410071942</v>
      </c>
      <c r="L109" s="4" t="n">
        <f aca="false">I100+I109</f>
        <v>1984</v>
      </c>
      <c r="M109" s="4" t="n">
        <f aca="false">J100+J109</f>
        <v>33180</v>
      </c>
      <c r="N109" s="5" t="n">
        <f aca="false">M109/L109</f>
        <v>16.7237903225806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493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1961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4680</v>
      </c>
      <c r="N112" s="5" t="n">
        <f aca="false">M112/L112</f>
        <v>17.4798387096774</v>
      </c>
    </row>
    <row r="113" customFormat="false" ht="13.5" hidden="false" customHeight="false" outlineLevel="0" collapsed="false">
      <c r="A113" s="2" t="n">
        <v>1968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4680</v>
      </c>
      <c r="N113" s="5" t="n">
        <f aca="false">M113/L113</f>
        <v>17.4798387096774</v>
      </c>
    </row>
    <row r="114" customFormat="false" ht="13.5" hidden="false" customHeight="false" outlineLevel="0" collapsed="false">
      <c r="A114" s="2" t="n">
        <v>1975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5380</v>
      </c>
      <c r="N114" s="5" t="n">
        <f aca="false">M114/L114</f>
        <v>17.8326612903226</v>
      </c>
    </row>
    <row r="115" customFormat="false" ht="13.5" hidden="false" customHeight="false" outlineLevel="0" collapsed="false">
      <c r="A115" s="2" t="n">
        <v>1982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5380</v>
      </c>
      <c r="N115" s="5" t="n">
        <f aca="false">M115/L115</f>
        <v>17.8326612903226</v>
      </c>
    </row>
    <row r="116" customFormat="false" ht="13.5" hidden="false" customHeight="false" outlineLevel="0" collapsed="false">
      <c r="A116" s="2" t="n">
        <v>1988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4190</v>
      </c>
      <c r="K116" s="5" t="n">
        <v>17.4028776978417</v>
      </c>
      <c r="L116" s="4" t="n">
        <f aca="false">I111+I116</f>
        <v>2780</v>
      </c>
      <c r="M116" s="4" t="n">
        <f aca="false">J111+J116</f>
        <v>49080</v>
      </c>
      <c r="N116" s="5" t="n">
        <f aca="false">M116/L116</f>
        <v>17.6546762589928</v>
      </c>
    </row>
    <row r="117" customFormat="false" ht="13.5" hidden="false" customHeight="false" outlineLevel="0" collapsed="false">
      <c r="A117" s="2" t="n">
        <v>1992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5380</v>
      </c>
      <c r="N117" s="5" t="n">
        <f aca="false">M117/L117</f>
        <v>17.8326612903226</v>
      </c>
    </row>
    <row r="118" customFormat="false" ht="13.5" hidden="false" customHeight="false" outlineLevel="0" collapsed="false">
      <c r="A118" s="2" t="n">
        <v>1998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2890</v>
      </c>
      <c r="K118" s="5" t="n">
        <v>16.4676258992806</v>
      </c>
      <c r="L118" s="4" t="n">
        <f aca="false">I111+I118</f>
        <v>2780</v>
      </c>
      <c r="M118" s="4" t="n">
        <f aca="false">J111+J118</f>
        <v>47780</v>
      </c>
      <c r="N118" s="5" t="n">
        <f aca="false">M118/L118</f>
        <v>17.1870503597122</v>
      </c>
    </row>
    <row r="119" customFormat="false" ht="13.5" hidden="false" customHeight="false" outlineLevel="0" collapsed="false">
      <c r="A119" s="2" t="n">
        <v>2002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5380</v>
      </c>
      <c r="N119" s="5" t="n">
        <f aca="false">M119/L119</f>
        <v>17.8326612903226</v>
      </c>
    </row>
    <row r="120" customFormat="false" ht="13.5" hidden="false" customHeight="false" outlineLevel="0" collapsed="false">
      <c r="A120" s="2" t="n">
        <v>2008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2690</v>
      </c>
      <c r="K120" s="5" t="n">
        <v>16.3237410071942</v>
      </c>
      <c r="L120" s="4" t="n">
        <f aca="false">I111+I120</f>
        <v>2780</v>
      </c>
      <c r="M120" s="4" t="n">
        <f aca="false">J111+J120</f>
        <v>47580</v>
      </c>
      <c r="N120" s="5" t="n">
        <f aca="false">M120/L120</f>
        <v>17.1151079136691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497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1190</v>
      </c>
      <c r="K122" s="24" t="n">
        <v>18.8383838383838</v>
      </c>
      <c r="L122" s="23"/>
      <c r="M122" s="23"/>
      <c r="N122" s="24"/>
    </row>
    <row r="123" customFormat="false" ht="13.5" hidden="false" customHeight="false" outlineLevel="0" collapsed="false">
      <c r="A123" s="2" t="n">
        <v>1968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980</v>
      </c>
      <c r="N123" s="5" t="n">
        <f aca="false">M123/L123</f>
        <v>17.6599326599327</v>
      </c>
    </row>
    <row r="124" customFormat="false" ht="13.5" hidden="false" customHeight="false" outlineLevel="0" collapsed="false">
      <c r="A124" s="2" t="n">
        <v>1975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1680</v>
      </c>
      <c r="N124" s="5" t="n">
        <f aca="false">M124/L124</f>
        <v>18.2491582491583</v>
      </c>
    </row>
    <row r="125" customFormat="false" ht="13.5" hidden="false" customHeight="false" outlineLevel="0" collapsed="false">
      <c r="A125" s="2" t="n">
        <v>1982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1680</v>
      </c>
      <c r="N125" s="5" t="n">
        <f aca="false">M125/L125</f>
        <v>18.2491582491583</v>
      </c>
    </row>
    <row r="126" customFormat="false" ht="13.5" hidden="false" customHeight="false" outlineLevel="0" collapsed="false">
      <c r="A126" s="2" t="n">
        <v>1988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4190</v>
      </c>
      <c r="K126" s="5" t="n">
        <v>17.4028776978417</v>
      </c>
      <c r="L126" s="4" t="n">
        <f aca="false">I122+I126</f>
        <v>1984</v>
      </c>
      <c r="M126" s="4" t="n">
        <f aca="false">J122+J126</f>
        <v>35380</v>
      </c>
      <c r="N126" s="5" t="n">
        <f aca="false">M126/L126</f>
        <v>17.8326612903226</v>
      </c>
    </row>
    <row r="127" customFormat="false" ht="13.5" hidden="false" customHeight="false" outlineLevel="0" collapsed="false">
      <c r="A127" s="2" t="n">
        <v>1992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1680</v>
      </c>
      <c r="N127" s="5" t="n">
        <f aca="false">M127/L127</f>
        <v>18.2491582491583</v>
      </c>
    </row>
    <row r="128" customFormat="false" ht="13.5" hidden="false" customHeight="false" outlineLevel="0" collapsed="false">
      <c r="A128" s="2" t="n">
        <v>1998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2890</v>
      </c>
      <c r="K128" s="5" t="n">
        <v>16.4676258992806</v>
      </c>
      <c r="L128" s="4" t="n">
        <f aca="false">I122+I128</f>
        <v>1984</v>
      </c>
      <c r="M128" s="4" t="n">
        <f aca="false">J122+J128</f>
        <v>34080</v>
      </c>
      <c r="N128" s="5" t="n">
        <f aca="false">M128/L128</f>
        <v>17.1774193548387</v>
      </c>
    </row>
    <row r="129" customFormat="false" ht="13.5" hidden="false" customHeight="false" outlineLevel="0" collapsed="false">
      <c r="A129" s="2" t="n">
        <v>2002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1680</v>
      </c>
      <c r="N129" s="5" t="n">
        <f aca="false">M129/L129</f>
        <v>18.2491582491583</v>
      </c>
    </row>
    <row r="130" customFormat="false" ht="13.5" hidden="false" customHeight="false" outlineLevel="0" collapsed="false">
      <c r="A130" s="2" t="n">
        <v>2008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2690</v>
      </c>
      <c r="K130" s="5" t="n">
        <v>16.3237410071942</v>
      </c>
      <c r="L130" s="4" t="n">
        <f aca="false">I122+I130</f>
        <v>1984</v>
      </c>
      <c r="M130" s="4" t="n">
        <f aca="false">J122+J130</f>
        <v>33880</v>
      </c>
      <c r="N130" s="5" t="n">
        <f aca="false">M130/L130</f>
        <v>17.0766129032258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03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68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75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82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88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4190</v>
      </c>
      <c r="K136" s="5" t="n">
        <v>17.4028776978417</v>
      </c>
      <c r="L136" s="4" t="n">
        <f aca="false">I132+I136</f>
        <v>2780</v>
      </c>
      <c r="M136" s="4" t="n">
        <f aca="false">J132+J136</f>
        <v>49380</v>
      </c>
      <c r="N136" s="5" t="n">
        <f aca="false">M136/L136</f>
        <v>17.7625899280576</v>
      </c>
    </row>
    <row r="137" customFormat="false" ht="13.5" hidden="false" customHeight="false" outlineLevel="0" collapsed="false">
      <c r="A137" s="2" t="n">
        <v>1992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98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2890</v>
      </c>
      <c r="K138" s="5" t="n">
        <v>16.4676258992806</v>
      </c>
      <c r="L138" s="4" t="n">
        <f aca="false">I132+I138</f>
        <v>2780</v>
      </c>
      <c r="M138" s="4" t="n">
        <f aca="false">J132+J138</f>
        <v>48080</v>
      </c>
      <c r="N138" s="5" t="n">
        <f aca="false">M138/L138</f>
        <v>17.294964028777</v>
      </c>
    </row>
    <row r="139" customFormat="false" ht="13.5" hidden="false" customHeight="false" outlineLevel="0" collapsed="false">
      <c r="A139" s="2" t="n">
        <v>2002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08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2690</v>
      </c>
      <c r="K140" s="5" t="n">
        <v>16.3237410071942</v>
      </c>
      <c r="L140" s="4" t="n">
        <f aca="false">I132+I140</f>
        <v>2780</v>
      </c>
      <c r="M140" s="4" t="n">
        <f aca="false">J132+J140</f>
        <v>47880</v>
      </c>
      <c r="N140" s="5" t="n">
        <f aca="false">M140/L140</f>
        <v>17.223021582733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07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68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75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82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88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4190</v>
      </c>
      <c r="K146" s="5" t="n">
        <v>17.4028776978417</v>
      </c>
      <c r="L146" s="4" t="n">
        <f aca="false">I142+I146</f>
        <v>1984</v>
      </c>
      <c r="M146" s="4" t="n">
        <f aca="false">J142+J146</f>
        <v>33980</v>
      </c>
      <c r="N146" s="5" t="n">
        <f aca="false">M146/L146</f>
        <v>17.1270161290323</v>
      </c>
    </row>
    <row r="147" customFormat="false" ht="13.5" hidden="false" customHeight="false" outlineLevel="0" collapsed="false">
      <c r="A147" s="2" t="n">
        <v>1992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98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2890</v>
      </c>
      <c r="K148" s="5" t="n">
        <v>16.4676258992806</v>
      </c>
      <c r="L148" s="4" t="n">
        <f aca="false">I142+I148</f>
        <v>1984</v>
      </c>
      <c r="M148" s="4" t="n">
        <f aca="false">J142+J148</f>
        <v>32680</v>
      </c>
      <c r="N148" s="5" t="n">
        <f aca="false">M148/L148</f>
        <v>16.4717741935484</v>
      </c>
    </row>
    <row r="149" customFormat="false" ht="13.5" hidden="false" customHeight="false" outlineLevel="0" collapsed="false">
      <c r="A149" s="2" t="n">
        <v>2002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08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2690</v>
      </c>
      <c r="K150" s="5" t="n">
        <v>16.3237410071942</v>
      </c>
      <c r="L150" s="4" t="n">
        <f aca="false">I142+I150</f>
        <v>1984</v>
      </c>
      <c r="M150" s="4" t="n">
        <f aca="false">J142+J150</f>
        <v>32480</v>
      </c>
      <c r="N150" s="5" t="n">
        <f aca="false">M150/L150</f>
        <v>16.3709677419355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13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1968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4380</v>
      </c>
      <c r="N153" s="5" t="n">
        <f aca="false">M153/L153</f>
        <v>17.3286290322581</v>
      </c>
    </row>
    <row r="154" customFormat="false" ht="13.5" hidden="false" customHeight="false" outlineLevel="0" collapsed="false">
      <c r="A154" s="2" t="n">
        <v>1975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5080</v>
      </c>
      <c r="N154" s="5" t="n">
        <f aca="false">M154/L154</f>
        <v>17.6814516129032</v>
      </c>
    </row>
    <row r="155" customFormat="false" ht="13.5" hidden="false" customHeight="false" outlineLevel="0" collapsed="false">
      <c r="A155" s="2" t="n">
        <v>1982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1988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4190</v>
      </c>
      <c r="K156" s="5" t="n">
        <v>17.4028776978417</v>
      </c>
      <c r="L156" s="4" t="n">
        <f aca="false">I152+I156</f>
        <v>2780</v>
      </c>
      <c r="M156" s="4" t="n">
        <f aca="false">J152+J156</f>
        <v>48780</v>
      </c>
      <c r="N156" s="5" t="n">
        <f aca="false">M156/L156</f>
        <v>17.5467625899281</v>
      </c>
    </row>
    <row r="157" customFormat="false" ht="13.5" hidden="false" customHeight="false" outlineLevel="0" collapsed="false">
      <c r="A157" s="2" t="n">
        <v>1992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1998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2890</v>
      </c>
      <c r="K158" s="5" t="n">
        <v>16.4676258992806</v>
      </c>
      <c r="L158" s="4" t="n">
        <f aca="false">I152+I158</f>
        <v>2780</v>
      </c>
      <c r="M158" s="4" t="n">
        <f aca="false">J152+J158</f>
        <v>47480</v>
      </c>
      <c r="N158" s="5" t="n">
        <f aca="false">M158/L158</f>
        <v>17.0791366906475</v>
      </c>
    </row>
    <row r="159" customFormat="false" ht="13.5" hidden="false" customHeight="false" outlineLevel="0" collapsed="false">
      <c r="A159" s="2" t="n">
        <v>2002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5080</v>
      </c>
      <c r="N159" s="5" t="n">
        <f aca="false">M159/L159</f>
        <v>17.6814516129032</v>
      </c>
    </row>
    <row r="160" customFormat="false" ht="13.5" hidden="false" customHeight="false" outlineLevel="0" collapsed="false">
      <c r="A160" s="2" t="n">
        <v>2008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2690</v>
      </c>
      <c r="K160" s="5" t="n">
        <v>16.3237410071942</v>
      </c>
      <c r="L160" s="4" t="n">
        <f aca="false">I152+I160</f>
        <v>2780</v>
      </c>
      <c r="M160" s="4" t="n">
        <f aca="false">J152+J160</f>
        <v>47280</v>
      </c>
      <c r="N160" s="5" t="n">
        <f aca="false">M160/L160</f>
        <v>17.0071942446043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17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75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82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88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4190</v>
      </c>
      <c r="K165" s="5" t="n">
        <v>17.4028776978417</v>
      </c>
      <c r="L165" s="4" t="n">
        <f aca="false">I162+I165</f>
        <v>1984</v>
      </c>
      <c r="M165" s="4" t="n">
        <f aca="false">J162+J165</f>
        <v>33980</v>
      </c>
      <c r="N165" s="5" t="n">
        <f aca="false">M165/L165</f>
        <v>17.1270161290323</v>
      </c>
    </row>
    <row r="166" customFormat="false" ht="13.5" hidden="false" customHeight="false" outlineLevel="0" collapsed="false">
      <c r="A166" s="2" t="n">
        <v>1992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98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2890</v>
      </c>
      <c r="K167" s="5" t="n">
        <v>16.4676258992806</v>
      </c>
      <c r="L167" s="4" t="n">
        <f aca="false">I162+I167</f>
        <v>1984</v>
      </c>
      <c r="M167" s="4" t="n">
        <f aca="false">J162+J167</f>
        <v>32680</v>
      </c>
      <c r="N167" s="5" t="n">
        <f aca="false">M167/L167</f>
        <v>16.4717741935484</v>
      </c>
    </row>
    <row r="168" customFormat="false" ht="13.5" hidden="false" customHeight="false" outlineLevel="0" collapsed="false">
      <c r="A168" s="2" t="n">
        <v>2002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08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2690</v>
      </c>
      <c r="K169" s="5" t="n">
        <v>16.3237410071942</v>
      </c>
      <c r="L169" s="4" t="n">
        <f aca="false">I162+I169</f>
        <v>1984</v>
      </c>
      <c r="M169" s="4" t="n">
        <f aca="false">J162+J169</f>
        <v>32480</v>
      </c>
      <c r="N169" s="5" t="n">
        <f aca="false">M169/L169</f>
        <v>16.3709677419355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24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82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88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4190</v>
      </c>
      <c r="K173" s="5" t="n">
        <v>17.4028776978417</v>
      </c>
      <c r="L173" s="4" t="n">
        <f aca="false">I171+I173</f>
        <v>1984</v>
      </c>
      <c r="M173" s="4" t="n">
        <f aca="false">J171+J173</f>
        <v>33980</v>
      </c>
      <c r="N173" s="5" t="n">
        <f aca="false">M173/L173</f>
        <v>17.1270161290323</v>
      </c>
    </row>
    <row r="174" customFormat="false" ht="13.5" hidden="false" customHeight="false" outlineLevel="0" collapsed="false">
      <c r="A174" s="2" t="n">
        <v>1992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98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2890</v>
      </c>
      <c r="K175" s="5" t="n">
        <v>16.4676258992806</v>
      </c>
      <c r="L175" s="4" t="n">
        <f aca="false">I171+I175</f>
        <v>1984</v>
      </c>
      <c r="M175" s="4" t="n">
        <f aca="false">J171+J175</f>
        <v>32680</v>
      </c>
      <c r="N175" s="5" t="n">
        <f aca="false">M175/L175</f>
        <v>16.4717741935484</v>
      </c>
    </row>
    <row r="176" customFormat="false" ht="13.5" hidden="false" customHeight="false" outlineLevel="0" collapsed="false">
      <c r="A176" s="2" t="n">
        <v>2002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08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2690</v>
      </c>
      <c r="K177" s="5" t="n">
        <v>16.3237410071942</v>
      </c>
      <c r="L177" s="4" t="n">
        <f aca="false">I171+I177</f>
        <v>1984</v>
      </c>
      <c r="M177" s="4" t="n">
        <f aca="false">J171+J177</f>
        <v>32480</v>
      </c>
      <c r="N177" s="5" t="n">
        <f aca="false">M177/L177</f>
        <v>16.3709677419355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31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2002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08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2690</v>
      </c>
      <c r="K181" s="5" t="n">
        <v>16.3237410071942</v>
      </c>
      <c r="L181" s="4" t="n">
        <f aca="false">I179+I181</f>
        <v>1984</v>
      </c>
      <c r="M181" s="4" t="n">
        <f aca="false">J179+J181</f>
        <v>33180</v>
      </c>
      <c r="N181" s="5" t="n">
        <f aca="false">M181/L181</f>
        <v>16.7237903225806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38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02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08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2690</v>
      </c>
      <c r="K185" s="5" t="n">
        <v>16.3237410071942</v>
      </c>
      <c r="L185" s="4" t="n">
        <f aca="false">I183+I185</f>
        <v>1984</v>
      </c>
      <c r="M185" s="4" t="n">
        <f aca="false">J183+J185</f>
        <v>33180</v>
      </c>
      <c r="N185" s="5" t="n">
        <f aca="false">M185/L185</f>
        <v>16.7237903225806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44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02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08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2690</v>
      </c>
      <c r="K189" s="5" t="n">
        <v>16.3237410071942</v>
      </c>
      <c r="L189" s="4" t="n">
        <f aca="false">I187+I189</f>
        <v>2780</v>
      </c>
      <c r="M189" s="4" t="n">
        <f aca="false">J187+J189</f>
        <v>45380</v>
      </c>
      <c r="N189" s="5" t="n">
        <f aca="false">M189/L189</f>
        <v>16.3237410071942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48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54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58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8840</v>
      </c>
      <c r="K195" s="24" t="n">
        <v>18.8966900702106</v>
      </c>
      <c r="L195" s="23"/>
      <c r="M195" s="23"/>
      <c r="N195" s="24"/>
    </row>
    <row r="196" customFormat="false" ht="13.5" hidden="false" customHeight="false" outlineLevel="0" collapsed="false">
      <c r="A196" s="2" t="n">
        <v>2451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6580</v>
      </c>
      <c r="N196" s="5" t="n">
        <f aca="false">M196/L196</f>
        <v>18.3450351053159</v>
      </c>
    </row>
    <row r="197" customFormat="false" ht="13.5" hidden="false" customHeight="false" outlineLevel="0" collapsed="false">
      <c r="A197" s="2" t="n">
        <v>2458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6580</v>
      </c>
      <c r="N197" s="5" t="n">
        <f aca="false">M197/L197</f>
        <v>18.3450351053159</v>
      </c>
    </row>
    <row r="198" customFormat="false" ht="13.5" hidden="false" customHeight="false" outlineLevel="0" collapsed="false">
      <c r="A198" s="2" t="n">
        <v>2465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6580</v>
      </c>
      <c r="N198" s="5" t="n">
        <f aca="false">M198/L198</f>
        <v>18.3450351053159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65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8840</v>
      </c>
      <c r="K200" s="24" t="n">
        <v>18.8966900702106</v>
      </c>
      <c r="L200" s="23"/>
      <c r="M200" s="23"/>
      <c r="N200" s="24"/>
    </row>
    <row r="201" customFormat="false" ht="13.5" hidden="false" customHeight="false" outlineLevel="0" collapsed="false">
      <c r="A201" s="2" t="n">
        <v>2458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6580</v>
      </c>
      <c r="N201" s="5" t="n">
        <f aca="false">M201/L201</f>
        <v>18.3450351053159</v>
      </c>
    </row>
    <row r="202" customFormat="false" ht="13.5" hidden="false" customHeight="false" outlineLevel="0" collapsed="false">
      <c r="A202" s="2" t="n">
        <v>2465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6580</v>
      </c>
      <c r="N202" s="5" t="n">
        <f aca="false">M202/L202</f>
        <v>18.3450351053159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72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240</v>
      </c>
      <c r="K204" s="24" t="n">
        <v>18.2948846539619</v>
      </c>
      <c r="L204" s="23"/>
      <c r="M204" s="23"/>
      <c r="N204" s="24"/>
    </row>
    <row r="205" customFormat="false" ht="13.5" hidden="false" customHeight="false" outlineLevel="0" collapsed="false">
      <c r="A205" s="2" t="n">
        <v>2465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5980</v>
      </c>
      <c r="N205" s="5" t="n">
        <f aca="false">M205/L205</f>
        <v>18.044132397191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79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240</v>
      </c>
      <c r="K207" s="24" t="n">
        <v>18.2948846539619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86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240</v>
      </c>
      <c r="K209" s="24" t="n">
        <v>18.2948846539619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14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15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5300</v>
      </c>
      <c r="K212" s="5" t="n">
        <v>28.0487804878049</v>
      </c>
    </row>
    <row r="213" customFormat="false" ht="13.5" hidden="false" customHeight="false" outlineLevel="0" collapsed="false">
      <c r="A213" s="2" t="n">
        <v>416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17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900</v>
      </c>
      <c r="K214" s="5" t="n">
        <v>19.7211155378486</v>
      </c>
    </row>
    <row r="215" customFormat="false" ht="13.5" hidden="false" customHeight="false" outlineLevel="0" collapsed="false">
      <c r="A215" s="2" t="n">
        <v>418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1400</v>
      </c>
      <c r="K215" s="5" t="n">
        <v>22.7091633466135</v>
      </c>
    </row>
    <row r="216" customFormat="false" ht="13.5" hidden="false" customHeight="false" outlineLevel="0" collapsed="false">
      <c r="A216" s="2" t="n">
        <v>419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1800</v>
      </c>
      <c r="K216" s="5" t="n">
        <v>23.5059760956175</v>
      </c>
    </row>
    <row r="217" customFormat="false" ht="13.5" hidden="false" customHeight="false" outlineLevel="0" collapsed="false">
      <c r="A217" s="2" t="n">
        <v>420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22700</v>
      </c>
      <c r="K217" s="5" t="n">
        <v>45.2191235059761</v>
      </c>
    </row>
    <row r="218" customFormat="false" ht="13.5" hidden="false" customHeight="false" outlineLevel="0" collapsed="false">
      <c r="A218" s="2" t="n">
        <v>421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2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5300</v>
      </c>
      <c r="K219" s="5" t="n">
        <v>28.0487804878049</v>
      </c>
    </row>
    <row r="220" customFormat="false" ht="13.5" hidden="false" customHeight="false" outlineLevel="0" collapsed="false">
      <c r="A220" s="2" t="n">
        <v>423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24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5200</v>
      </c>
      <c r="K221" s="5" t="n">
        <v>30.2788844621514</v>
      </c>
    </row>
    <row r="222" customFormat="false" ht="13.5" hidden="false" customHeight="false" outlineLevel="0" collapsed="false">
      <c r="A222" s="2" t="n">
        <v>425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6500</v>
      </c>
      <c r="K222" s="5" t="n">
        <v>32.8685258964143</v>
      </c>
    </row>
    <row r="223" customFormat="false" ht="13.5" hidden="false" customHeight="false" outlineLevel="0" collapsed="false">
      <c r="A223" s="2" t="n">
        <v>426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6800</v>
      </c>
      <c r="K223" s="5" t="n">
        <v>33.4661354581673</v>
      </c>
    </row>
    <row r="224" customFormat="false" ht="13.5" hidden="false" customHeight="false" outlineLevel="0" collapsed="false">
      <c r="A224" s="2" t="n">
        <v>427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23000</v>
      </c>
      <c r="K224" s="5" t="n">
        <v>45.8167330677291</v>
      </c>
    </row>
    <row r="225" customFormat="false" ht="13.5" hidden="false" customHeight="false" outlineLevel="0" collapsed="false">
      <c r="A225" s="2" t="n">
        <v>428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29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8700</v>
      </c>
      <c r="K226" s="5" t="n">
        <v>31.8181818181818</v>
      </c>
    </row>
    <row r="227" customFormat="false" ht="13.5" hidden="false" customHeight="false" outlineLevel="0" collapsed="false">
      <c r="A227" s="2" t="n">
        <v>430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1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700</v>
      </c>
      <c r="K228" s="5" t="n">
        <v>19.3227091633466</v>
      </c>
    </row>
    <row r="229" customFormat="false" ht="13.5" hidden="false" customHeight="false" outlineLevel="0" collapsed="false">
      <c r="A229" s="2" t="n">
        <v>432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700</v>
      </c>
      <c r="K229" s="5" t="n">
        <v>21.3147410358566</v>
      </c>
    </row>
    <row r="230" customFormat="false" ht="13.5" hidden="false" customHeight="false" outlineLevel="0" collapsed="false">
      <c r="A230" s="2" t="n">
        <v>433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1100</v>
      </c>
      <c r="K230" s="5" t="n">
        <v>22.1115537848606</v>
      </c>
    </row>
    <row r="231" customFormat="false" ht="13.5" hidden="false" customHeight="false" outlineLevel="0" collapsed="false">
      <c r="A231" s="2" t="n">
        <v>434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17900</v>
      </c>
      <c r="K231" s="5" t="n">
        <v>35.6573705179283</v>
      </c>
    </row>
    <row r="232" customFormat="false" ht="13.5" hidden="false" customHeight="false" outlineLevel="0" collapsed="false">
      <c r="A232" s="2" t="n">
        <v>435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36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8700</v>
      </c>
      <c r="K233" s="5" t="n">
        <v>31.8181818181818</v>
      </c>
    </row>
    <row r="234" customFormat="false" ht="13.5" hidden="false" customHeight="false" outlineLevel="0" collapsed="false">
      <c r="A234" s="2" t="n">
        <v>437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38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439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440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441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17600</v>
      </c>
      <c r="K238" s="5" t="n">
        <v>35.0597609561753</v>
      </c>
    </row>
    <row r="239" customFormat="false" ht="13.5" hidden="false" customHeight="false" outlineLevel="0" collapsed="false">
      <c r="A239" s="2" t="n">
        <v>442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43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4300</v>
      </c>
      <c r="K240" s="5" t="n">
        <v>26.940133037694</v>
      </c>
    </row>
    <row r="241" customFormat="false" ht="13.5" hidden="false" customHeight="false" outlineLevel="0" collapsed="false">
      <c r="A241" s="2" t="n">
        <v>444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45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10500</v>
      </c>
      <c r="K242" s="5" t="n">
        <v>20.9163346613546</v>
      </c>
    </row>
    <row r="243" customFormat="false" ht="13.5" hidden="false" customHeight="false" outlineLevel="0" collapsed="false">
      <c r="A243" s="2" t="n">
        <v>446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447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1200</v>
      </c>
      <c r="K244" s="5" t="n">
        <v>22.3107569721116</v>
      </c>
    </row>
    <row r="245" customFormat="false" ht="13.5" hidden="false" customHeight="false" outlineLevel="0" collapsed="false">
      <c r="A245" s="2" t="n">
        <v>448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2900</v>
      </c>
      <c r="K245" s="5" t="n">
        <v>25.6972111553785</v>
      </c>
    </row>
    <row r="246" customFormat="false" ht="13.5" hidden="false" customHeight="false" outlineLevel="0" collapsed="false">
      <c r="A246" s="2" t="n">
        <v>449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0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3300</v>
      </c>
      <c r="K247" s="5" t="n">
        <v>25.8314855875831</v>
      </c>
    </row>
    <row r="248" customFormat="false" ht="13.5" hidden="false" customHeight="false" outlineLevel="0" collapsed="false">
      <c r="A248" s="2" t="n">
        <v>451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2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3900</v>
      </c>
      <c r="K249" s="5" t="n">
        <v>27.6892430278884</v>
      </c>
    </row>
    <row r="250" customFormat="false" ht="13.5" hidden="false" customHeight="false" outlineLevel="0" collapsed="false">
      <c r="A250" s="2" t="n">
        <v>453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4800</v>
      </c>
      <c r="K250" s="5" t="n">
        <v>29.4820717131474</v>
      </c>
    </row>
    <row r="251" customFormat="false" ht="13.5" hidden="false" customHeight="false" outlineLevel="0" collapsed="false">
      <c r="A251" s="2" t="n">
        <v>454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5100</v>
      </c>
      <c r="K251" s="5" t="n">
        <v>30.0796812749004</v>
      </c>
    </row>
    <row r="252" customFormat="false" ht="13.5" hidden="false" customHeight="false" outlineLevel="0" collapsed="false">
      <c r="A252" s="2" t="n">
        <v>455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16900</v>
      </c>
      <c r="K252" s="5" t="n">
        <v>33.6653386454183</v>
      </c>
    </row>
    <row r="253" customFormat="false" ht="13.5" hidden="false" customHeight="false" outlineLevel="0" collapsed="false">
      <c r="A253" s="2" t="n">
        <v>456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57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30170</v>
      </c>
      <c r="K254" s="5" t="n">
        <v>34.167610419026</v>
      </c>
    </row>
    <row r="255" customFormat="false" ht="13.5" hidden="false" customHeight="false" outlineLevel="0" collapsed="false">
      <c r="A255" s="2" t="n">
        <v>458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59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970</v>
      </c>
      <c r="K256" s="5" t="n">
        <v>33.064182194617</v>
      </c>
    </row>
    <row r="257" customFormat="false" ht="13.5" hidden="false" customHeight="false" outlineLevel="0" collapsed="false">
      <c r="A257" s="2" t="n">
        <v>460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770</v>
      </c>
      <c r="K257" s="5" t="n">
        <v>34.7204968944099</v>
      </c>
    </row>
    <row r="258" customFormat="false" ht="13.5" hidden="false" customHeight="false" outlineLevel="0" collapsed="false">
      <c r="A258" s="2" t="n">
        <v>461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570</v>
      </c>
      <c r="K258" s="5" t="n">
        <v>36.3768115942029</v>
      </c>
    </row>
    <row r="259" customFormat="false" ht="13.5" hidden="false" customHeight="false" outlineLevel="0" collapsed="false">
      <c r="A259" s="2" t="n">
        <v>462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6870</v>
      </c>
      <c r="K259" s="5" t="n">
        <v>55.6314699792961</v>
      </c>
    </row>
    <row r="260" customFormat="false" ht="13.5" hidden="false" customHeight="false" outlineLevel="0" collapsed="false">
      <c r="A260" s="2" t="n">
        <v>463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64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465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66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467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468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469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6870</v>
      </c>
      <c r="K266" s="5" t="n">
        <v>55.6314699792961</v>
      </c>
    </row>
    <row r="267" customFormat="false" ht="13.5" hidden="false" customHeight="false" outlineLevel="0" collapsed="false">
      <c r="A267" s="2" t="n">
        <v>470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1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30170</v>
      </c>
      <c r="K268" s="5" t="n">
        <v>34.167610419026</v>
      </c>
    </row>
    <row r="269" customFormat="false" ht="13.5" hidden="false" customHeight="false" outlineLevel="0" collapsed="false">
      <c r="A269" s="2" t="n">
        <v>472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73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970</v>
      </c>
      <c r="K270" s="5" t="n">
        <v>24.7826086956522</v>
      </c>
    </row>
    <row r="271" customFormat="false" ht="13.5" hidden="false" customHeight="false" outlineLevel="0" collapsed="false">
      <c r="A271" s="2" t="n">
        <v>474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570</v>
      </c>
      <c r="K271" s="5" t="n">
        <v>26.0248447204969</v>
      </c>
    </row>
    <row r="272" customFormat="false" ht="13.5" hidden="false" customHeight="false" outlineLevel="0" collapsed="false">
      <c r="A272" s="2" t="n">
        <v>475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3170</v>
      </c>
      <c r="K272" s="5" t="n">
        <v>27.2670807453416</v>
      </c>
    </row>
    <row r="273" customFormat="false" ht="13.5" hidden="false" customHeight="false" outlineLevel="0" collapsed="false">
      <c r="A273" s="2" t="n">
        <v>476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6070</v>
      </c>
      <c r="K273" s="5" t="n">
        <v>53.9751552795031</v>
      </c>
    </row>
    <row r="274" customFormat="false" ht="13.5" hidden="false" customHeight="false" outlineLevel="0" collapsed="false">
      <c r="A274" s="2" t="n">
        <v>477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78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479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0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5970</v>
      </c>
      <c r="K277" s="5" t="n">
        <v>33.064182194617</v>
      </c>
    </row>
    <row r="278" customFormat="false" ht="13.5" hidden="false" customHeight="false" outlineLevel="0" collapsed="false">
      <c r="A278" s="2" t="n">
        <v>481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6770</v>
      </c>
      <c r="K278" s="5" t="n">
        <v>34.7204968944099</v>
      </c>
    </row>
    <row r="279" customFormat="false" ht="13.5" hidden="false" customHeight="false" outlineLevel="0" collapsed="false">
      <c r="A279" s="2" t="n">
        <v>482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17570</v>
      </c>
      <c r="K279" s="5" t="n">
        <v>36.3768115942029</v>
      </c>
    </row>
    <row r="280" customFormat="false" ht="13.5" hidden="false" customHeight="false" outlineLevel="0" collapsed="false">
      <c r="A280" s="2" t="n">
        <v>483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6870</v>
      </c>
      <c r="K280" s="5" t="n">
        <v>55.6314699792961</v>
      </c>
    </row>
    <row r="281" customFormat="false" ht="13.5" hidden="false" customHeight="false" outlineLevel="0" collapsed="false">
      <c r="A281" s="2" t="n">
        <v>484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85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86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87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88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990</v>
      </c>
      <c r="K285" s="5" t="n">
        <v>18.5016835016835</v>
      </c>
    </row>
    <row r="286" customFormat="false" ht="13.5" hidden="false" customHeight="false" outlineLevel="0" collapsed="false">
      <c r="A286" s="2" t="n">
        <v>489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7790</v>
      </c>
      <c r="K286" s="5" t="n">
        <v>29.9494949494949</v>
      </c>
    </row>
    <row r="287" customFormat="false" ht="13.5" hidden="false" customHeight="false" outlineLevel="0" collapsed="false">
      <c r="A287" s="2" t="n">
        <v>490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20890</v>
      </c>
      <c r="K287" s="5" t="n">
        <v>35.1683501683502</v>
      </c>
    </row>
    <row r="288" customFormat="false" ht="13.5" hidden="false" customHeight="false" outlineLevel="0" collapsed="false">
      <c r="A288" s="2" t="n">
        <v>491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2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93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4890</v>
      </c>
      <c r="K290" s="5" t="n">
        <v>17.9064748201439</v>
      </c>
    </row>
    <row r="291" customFormat="false" ht="13.5" hidden="false" customHeight="false" outlineLevel="0" collapsed="false">
      <c r="A291" s="2" t="n">
        <v>494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95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96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497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1190</v>
      </c>
      <c r="K294" s="5" t="n">
        <v>18.8383838383838</v>
      </c>
    </row>
    <row r="295" customFormat="false" ht="13.5" hidden="false" customHeight="false" outlineLevel="0" collapsed="false">
      <c r="A295" s="2" t="n">
        <v>498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1690</v>
      </c>
      <c r="K295" s="5" t="n">
        <v>19.6801346801347</v>
      </c>
    </row>
    <row r="296" customFormat="false" ht="13.5" hidden="false" customHeight="false" outlineLevel="0" collapsed="false">
      <c r="A296" s="2" t="n">
        <v>499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0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20890</v>
      </c>
      <c r="K297" s="5" t="n">
        <v>35.1683501683502</v>
      </c>
    </row>
    <row r="298" customFormat="false" ht="13.5" hidden="false" customHeight="false" outlineLevel="0" collapsed="false">
      <c r="A298" s="2" t="n">
        <v>501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2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03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04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05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06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07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08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09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7490</v>
      </c>
      <c r="K306" s="5" t="n">
        <v>29.4444444444444</v>
      </c>
    </row>
    <row r="307" customFormat="false" ht="13.5" hidden="false" customHeight="false" outlineLevel="0" collapsed="false">
      <c r="A307" s="2" t="n">
        <v>510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21390</v>
      </c>
      <c r="K307" s="5" t="n">
        <v>36.010101010101</v>
      </c>
    </row>
    <row r="308" customFormat="false" ht="13.5" hidden="false" customHeight="false" outlineLevel="0" collapsed="false">
      <c r="A308" s="2" t="n">
        <v>511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2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13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4590</v>
      </c>
      <c r="K310" s="5" t="n">
        <v>17.6906474820144</v>
      </c>
    </row>
    <row r="311" customFormat="false" ht="13.5" hidden="false" customHeight="false" outlineLevel="0" collapsed="false">
      <c r="A311" s="2" t="n">
        <v>514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15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16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17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18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19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7490</v>
      </c>
      <c r="K316" s="5" t="n">
        <v>29.4444444444444</v>
      </c>
    </row>
    <row r="317" customFormat="false" ht="13.5" hidden="false" customHeight="false" outlineLevel="0" collapsed="false">
      <c r="A317" s="2" t="n">
        <v>520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21390</v>
      </c>
      <c r="K317" s="5" t="n">
        <v>36.010101010101</v>
      </c>
    </row>
    <row r="318" customFormat="false" ht="13.5" hidden="false" customHeight="false" outlineLevel="0" collapsed="false">
      <c r="A318" s="2" t="n">
        <v>521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2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23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24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25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26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7490</v>
      </c>
      <c r="K323" s="5" t="n">
        <v>29.4444444444444</v>
      </c>
    </row>
    <row r="324" customFormat="false" ht="13.5" hidden="false" customHeight="false" outlineLevel="0" collapsed="false">
      <c r="A324" s="2" t="n">
        <v>527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21390</v>
      </c>
      <c r="K324" s="5" t="n">
        <v>36.010101010101</v>
      </c>
    </row>
    <row r="325" customFormat="false" ht="13.5" hidden="false" customHeight="false" outlineLevel="0" collapsed="false">
      <c r="A325" s="2" t="n">
        <v>528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29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0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1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32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33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7490</v>
      </c>
      <c r="K330" s="5" t="n">
        <v>29.4444444444444</v>
      </c>
    </row>
    <row r="331" customFormat="false" ht="13.5" hidden="false" customHeight="false" outlineLevel="0" collapsed="false">
      <c r="A331" s="2" t="n">
        <v>534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21390</v>
      </c>
      <c r="K331" s="5" t="n">
        <v>36.010101010101</v>
      </c>
    </row>
    <row r="332" customFormat="false" ht="13.5" hidden="false" customHeight="false" outlineLevel="0" collapsed="false">
      <c r="A332" s="2" t="n">
        <v>535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36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37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38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39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0990</v>
      </c>
      <c r="K336" s="5" t="n">
        <v>18.5016835016835</v>
      </c>
    </row>
    <row r="337" customFormat="false" ht="13.5" hidden="false" customHeight="false" outlineLevel="0" collapsed="false">
      <c r="A337" s="2" t="n">
        <v>540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1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20890</v>
      </c>
      <c r="K338" s="5" t="n">
        <v>35.1683501683502</v>
      </c>
    </row>
    <row r="339" customFormat="false" ht="13.5" hidden="false" customHeight="false" outlineLevel="0" collapsed="false">
      <c r="A339" s="2" t="n">
        <v>542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43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44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45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46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47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48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49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50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1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18090</v>
      </c>
      <c r="K348" s="5" t="n">
        <v>30.4545454545455</v>
      </c>
    </row>
    <row r="349" customFormat="false" ht="13.5" hidden="false" customHeight="false" outlineLevel="0" collapsed="false">
      <c r="A349" s="2" t="n">
        <v>552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3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54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55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56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4140</v>
      </c>
      <c r="K353" s="5" t="n">
        <v>31.59627773801</v>
      </c>
    </row>
    <row r="354" customFormat="false" ht="13.5" hidden="false" customHeight="false" outlineLevel="0" collapsed="false">
      <c r="A354" s="2" t="n">
        <v>557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58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8840</v>
      </c>
      <c r="K355" s="5" t="n">
        <v>18.8966900702106</v>
      </c>
    </row>
    <row r="356" customFormat="false" ht="13.5" hidden="false" customHeight="false" outlineLevel="0" collapsed="false">
      <c r="A356" s="2" t="n">
        <v>559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9240</v>
      </c>
      <c r="K356" s="5" t="n">
        <v>19.2978936810431</v>
      </c>
    </row>
    <row r="357" customFormat="false" ht="13.5" hidden="false" customHeight="false" outlineLevel="0" collapsed="false">
      <c r="A357" s="2" t="n">
        <v>560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940</v>
      </c>
      <c r="K357" s="5" t="n">
        <v>20</v>
      </c>
    </row>
    <row r="358" customFormat="false" ht="13.5" hidden="false" customHeight="false" outlineLevel="0" collapsed="false">
      <c r="A358" s="2" t="n">
        <v>561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7740</v>
      </c>
      <c r="K358" s="5" t="n">
        <v>27.8234704112337</v>
      </c>
    </row>
    <row r="359" customFormat="false" ht="13.5" hidden="false" customHeight="false" outlineLevel="0" collapsed="false">
      <c r="A359" s="2" t="n">
        <v>562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63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4140</v>
      </c>
      <c r="K360" s="5" t="n">
        <v>31.59627773801</v>
      </c>
    </row>
    <row r="361" customFormat="false" ht="13.5" hidden="false" customHeight="false" outlineLevel="0" collapsed="false">
      <c r="A361" s="2" t="n">
        <v>564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65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8840</v>
      </c>
      <c r="K362" s="5" t="n">
        <v>18.8966900702106</v>
      </c>
    </row>
    <row r="363" customFormat="false" ht="13.5" hidden="false" customHeight="false" outlineLevel="0" collapsed="false">
      <c r="A363" s="2" t="n">
        <v>566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9240</v>
      </c>
      <c r="K363" s="5" t="n">
        <v>19.2978936810431</v>
      </c>
    </row>
    <row r="364" customFormat="false" ht="13.5" hidden="false" customHeight="false" outlineLevel="0" collapsed="false">
      <c r="A364" s="2" t="n">
        <v>567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940</v>
      </c>
      <c r="K364" s="5" t="n">
        <v>20</v>
      </c>
    </row>
    <row r="365" customFormat="false" ht="13.5" hidden="false" customHeight="false" outlineLevel="0" collapsed="false">
      <c r="A365" s="2" t="n">
        <v>568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7740</v>
      </c>
      <c r="K365" s="5" t="n">
        <v>27.8234704112337</v>
      </c>
    </row>
    <row r="366" customFormat="false" ht="13.5" hidden="false" customHeight="false" outlineLevel="0" collapsed="false">
      <c r="A366" s="2" t="n">
        <v>569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0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4140</v>
      </c>
      <c r="K367" s="5" t="n">
        <v>31.59627773801</v>
      </c>
    </row>
    <row r="368" customFormat="false" ht="13.5" hidden="false" customHeight="false" outlineLevel="0" collapsed="false">
      <c r="A368" s="2" t="n">
        <v>571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2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240</v>
      </c>
      <c r="K369" s="5" t="n">
        <v>18.2948846539619</v>
      </c>
    </row>
    <row r="370" customFormat="false" ht="13.5" hidden="false" customHeight="false" outlineLevel="0" collapsed="false">
      <c r="A370" s="2" t="n">
        <v>573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74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75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8340</v>
      </c>
      <c r="K372" s="5" t="n">
        <v>28.4252758274824</v>
      </c>
    </row>
    <row r="373" customFormat="false" ht="13.5" hidden="false" customHeight="false" outlineLevel="0" collapsed="false">
      <c r="A373" s="2" t="n">
        <v>576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77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4140</v>
      </c>
      <c r="K374" s="5" t="n">
        <v>31.59627773801</v>
      </c>
    </row>
    <row r="375" customFormat="false" ht="13.5" hidden="false" customHeight="false" outlineLevel="0" collapsed="false">
      <c r="A375" s="2" t="n">
        <v>578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79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240</v>
      </c>
      <c r="K376" s="5" t="n">
        <v>18.2948846539619</v>
      </c>
    </row>
    <row r="377" customFormat="false" ht="13.5" hidden="false" customHeight="false" outlineLevel="0" collapsed="false">
      <c r="A377" s="2" t="n">
        <v>580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1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2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8340</v>
      </c>
      <c r="K379" s="5" t="n">
        <v>28.4252758274824</v>
      </c>
    </row>
    <row r="380" customFormat="false" ht="13.5" hidden="false" customHeight="false" outlineLevel="0" collapsed="false">
      <c r="A380" s="2" t="n">
        <v>583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84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4140</v>
      </c>
      <c r="K381" s="5" t="n">
        <v>31.59627773801</v>
      </c>
    </row>
    <row r="382" customFormat="false" ht="13.5" hidden="false" customHeight="false" outlineLevel="0" collapsed="false">
      <c r="A382" s="2" t="n">
        <v>585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86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240</v>
      </c>
      <c r="K383" s="5" t="n">
        <v>18.2948846539619</v>
      </c>
    </row>
    <row r="384" customFormat="false" ht="13.5" hidden="false" customHeight="false" outlineLevel="0" collapsed="false">
      <c r="A384" s="2" t="n">
        <v>587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88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89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8340</v>
      </c>
      <c r="K386" s="5" t="n">
        <v>28.4252758274824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25300</v>
      </c>
      <c r="K389" s="5" t="n">
        <v>28.0487804878049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11500</v>
      </c>
      <c r="K391" s="5" t="n">
        <v>22.9083665338645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12500</v>
      </c>
      <c r="K392" s="5" t="n">
        <v>24.9003984063745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12600</v>
      </c>
      <c r="K393" s="5" t="n">
        <v>25.0996015936255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8200</v>
      </c>
      <c r="K394" s="5" t="n">
        <v>36.2549800796813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25300</v>
      </c>
      <c r="K396" s="5" t="n">
        <v>28.0487804878049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11800</v>
      </c>
      <c r="K398" s="5" t="n">
        <v>23.5059760956175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12500</v>
      </c>
      <c r="K399" s="5" t="n">
        <v>24.9003984063745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12600</v>
      </c>
      <c r="K400" s="5" t="n">
        <v>25.0996015936255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9200</v>
      </c>
      <c r="K401" s="5" t="n">
        <v>38.2470119521912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8700</v>
      </c>
      <c r="K403" s="5" t="n">
        <v>31.8181818181818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9400</v>
      </c>
      <c r="K405" s="5" t="n">
        <v>18.7250996015936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0400</v>
      </c>
      <c r="K406" s="5" t="n">
        <v>20.7171314741036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0800</v>
      </c>
      <c r="K407" s="5" t="n">
        <v>21.5139442231076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19500</v>
      </c>
      <c r="K408" s="5" t="n">
        <v>38.8446215139442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2200</v>
      </c>
      <c r="K410" s="5" t="n">
        <v>24.6119733924612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12700</v>
      </c>
      <c r="K412" s="5" t="n">
        <v>25.2988047808765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3100</v>
      </c>
      <c r="K413" s="5" t="n">
        <v>26.0956175298805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3400</v>
      </c>
      <c r="K414" s="5" t="n">
        <v>26.6932270916335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16900</v>
      </c>
      <c r="K415" s="5" t="n">
        <v>33.6653386454183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2200</v>
      </c>
      <c r="K417" s="5" t="n">
        <v>24.6119733924612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3900</v>
      </c>
      <c r="K419" s="5" t="n">
        <v>27.6892430278884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4300</v>
      </c>
      <c r="K420" s="5" t="n">
        <v>28.4860557768924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4600</v>
      </c>
      <c r="K421" s="5" t="n">
        <v>29.0836653386454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18100</v>
      </c>
      <c r="K422" s="5" t="n">
        <v>36.0557768924303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2200</v>
      </c>
      <c r="K424" s="5" t="n">
        <v>24.6119733924612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3900</v>
      </c>
      <c r="K426" s="5" t="n">
        <v>27.6892430278884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4300</v>
      </c>
      <c r="K427" s="5" t="n">
        <v>28.4860557768924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4600</v>
      </c>
      <c r="K428" s="5" t="n">
        <v>29.0836653386454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17600</v>
      </c>
      <c r="K429" s="5" t="n">
        <v>35.0597609561753</v>
      </c>
    </row>
    <row r="430" customFormat="false" ht="13.5" hidden="false" customHeight="false" outlineLevel="0" collapsed="false">
      <c r="A430" s="2" t="n">
        <v>1696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97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30170</v>
      </c>
      <c r="K431" s="5" t="n">
        <v>34.167610419026</v>
      </c>
    </row>
    <row r="432" customFormat="false" ht="13.5" hidden="false" customHeight="false" outlineLevel="0" collapsed="false">
      <c r="A432" s="2" t="n">
        <v>1698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99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5970</v>
      </c>
      <c r="K433" s="5" t="n">
        <v>33.064182194617</v>
      </c>
    </row>
    <row r="434" customFormat="false" ht="13.5" hidden="false" customHeight="false" outlineLevel="0" collapsed="false">
      <c r="A434" s="2" t="n">
        <v>1700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6770</v>
      </c>
      <c r="K434" s="5" t="n">
        <v>34.7204968944099</v>
      </c>
    </row>
    <row r="435" customFormat="false" ht="13.5" hidden="false" customHeight="false" outlineLevel="0" collapsed="false">
      <c r="A435" s="2" t="n">
        <v>1701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7570</v>
      </c>
      <c r="K435" s="5" t="n">
        <v>36.3768115942029</v>
      </c>
    </row>
    <row r="436" customFormat="false" ht="13.5" hidden="false" customHeight="false" outlineLevel="0" collapsed="false">
      <c r="A436" s="2" t="n">
        <v>1702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6870</v>
      </c>
      <c r="K436" s="5" t="n">
        <v>55.6314699792961</v>
      </c>
    </row>
    <row r="437" customFormat="false" ht="13.5" hidden="false" customHeight="false" outlineLevel="0" collapsed="false">
      <c r="A437" s="2" t="n">
        <v>1703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04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30170</v>
      </c>
      <c r="K438" s="5" t="n">
        <v>34.167610419026</v>
      </c>
    </row>
    <row r="439" customFormat="false" ht="13.5" hidden="false" customHeight="false" outlineLevel="0" collapsed="false">
      <c r="A439" s="2" t="n">
        <v>1705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06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5970</v>
      </c>
      <c r="K440" s="5" t="n">
        <v>33.064182194617</v>
      </c>
    </row>
    <row r="441" customFormat="false" ht="13.5" hidden="false" customHeight="false" outlineLevel="0" collapsed="false">
      <c r="A441" s="2" t="n">
        <v>1707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6770</v>
      </c>
      <c r="K441" s="5" t="n">
        <v>34.7204968944099</v>
      </c>
    </row>
    <row r="442" customFormat="false" ht="13.5" hidden="false" customHeight="false" outlineLevel="0" collapsed="false">
      <c r="A442" s="2" t="n">
        <v>1708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7570</v>
      </c>
      <c r="K442" s="5" t="n">
        <v>36.3768115942029</v>
      </c>
    </row>
    <row r="443" customFormat="false" ht="13.5" hidden="false" customHeight="false" outlineLevel="0" collapsed="false">
      <c r="A443" s="2" t="n">
        <v>1709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6870</v>
      </c>
      <c r="K443" s="5" t="n">
        <v>55.6314699792961</v>
      </c>
    </row>
    <row r="444" customFormat="false" ht="13.5" hidden="false" customHeight="false" outlineLevel="0" collapsed="false">
      <c r="A444" s="2" t="n">
        <v>1710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11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30170</v>
      </c>
      <c r="K445" s="5" t="n">
        <v>34.167610419026</v>
      </c>
    </row>
    <row r="446" customFormat="false" ht="13.5" hidden="false" customHeight="false" outlineLevel="0" collapsed="false">
      <c r="A446" s="2" t="n">
        <v>1712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13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970</v>
      </c>
      <c r="K447" s="5" t="n">
        <v>24.7826086956522</v>
      </c>
    </row>
    <row r="448" customFormat="false" ht="13.5" hidden="false" customHeight="false" outlineLevel="0" collapsed="false">
      <c r="A448" s="2" t="n">
        <v>1714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570</v>
      </c>
      <c r="K448" s="5" t="n">
        <v>26.0248447204969</v>
      </c>
    </row>
    <row r="449" customFormat="false" ht="13.5" hidden="false" customHeight="false" outlineLevel="0" collapsed="false">
      <c r="A449" s="2" t="n">
        <v>1715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3170</v>
      </c>
      <c r="K449" s="5" t="n">
        <v>27.2670807453416</v>
      </c>
    </row>
    <row r="450" customFormat="false" ht="13.5" hidden="false" customHeight="false" outlineLevel="0" collapsed="false">
      <c r="A450" s="2" t="n">
        <v>1716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6070</v>
      </c>
      <c r="K450" s="5" t="n">
        <v>53.9751552795031</v>
      </c>
    </row>
    <row r="451" customFormat="false" ht="13.5" hidden="false" customHeight="false" outlineLevel="0" collapsed="false">
      <c r="A451" s="2" t="n">
        <v>1717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18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30170</v>
      </c>
      <c r="K452" s="5" t="n">
        <v>34.167610419026</v>
      </c>
    </row>
    <row r="453" customFormat="false" ht="13.5" hidden="false" customHeight="false" outlineLevel="0" collapsed="false">
      <c r="A453" s="2" t="n">
        <v>1719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20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4670</v>
      </c>
      <c r="K454" s="5" t="n">
        <v>30.3726708074534</v>
      </c>
    </row>
    <row r="455" customFormat="false" ht="13.5" hidden="false" customHeight="false" outlineLevel="0" collapsed="false">
      <c r="A455" s="2" t="n">
        <v>1721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5370</v>
      </c>
      <c r="K455" s="5" t="n">
        <v>31.8219461697723</v>
      </c>
    </row>
    <row r="456" customFormat="false" ht="13.5" hidden="false" customHeight="false" outlineLevel="0" collapsed="false">
      <c r="A456" s="2" t="n">
        <v>1722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6070</v>
      </c>
      <c r="K456" s="5" t="n">
        <v>33.2712215320911</v>
      </c>
    </row>
    <row r="457" customFormat="false" ht="13.5" hidden="false" customHeight="false" outlineLevel="0" collapsed="false">
      <c r="A457" s="2" t="n">
        <v>1723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6570</v>
      </c>
      <c r="K457" s="5" t="n">
        <v>55.0103519668737</v>
      </c>
    </row>
    <row r="458" customFormat="false" ht="13.5" hidden="false" customHeight="false" outlineLevel="0" collapsed="false">
      <c r="A458" s="2" t="n">
        <v>1938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39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40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41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42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43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890</v>
      </c>
      <c r="K463" s="5" t="n">
        <v>26.7508417508418</v>
      </c>
    </row>
    <row r="464" customFormat="false" ht="13.5" hidden="false" customHeight="false" outlineLevel="0" collapsed="false">
      <c r="A464" s="2" t="n">
        <v>1944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21790</v>
      </c>
      <c r="K464" s="5" t="n">
        <v>36.6835016835017</v>
      </c>
    </row>
    <row r="465" customFormat="false" ht="13.5" hidden="false" customHeight="false" outlineLevel="0" collapsed="false">
      <c r="A465" s="2" t="n">
        <v>1945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46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47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990</v>
      </c>
      <c r="K467" s="5" t="n">
        <v>16.5395683453237</v>
      </c>
    </row>
    <row r="468" customFormat="false" ht="13.5" hidden="false" customHeight="false" outlineLevel="0" collapsed="false">
      <c r="A468" s="2" t="n">
        <v>1948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49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50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51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52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53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7090</v>
      </c>
      <c r="K473" s="5" t="n">
        <v>28.7710437710438</v>
      </c>
    </row>
    <row r="474" customFormat="false" ht="13.5" hidden="false" customHeight="false" outlineLevel="0" collapsed="false">
      <c r="A474" s="2" t="n">
        <v>1954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23290</v>
      </c>
      <c r="K474" s="5" t="n">
        <v>39.2087542087542</v>
      </c>
    </row>
    <row r="475" customFormat="false" ht="13.5" hidden="false" customHeight="false" outlineLevel="0" collapsed="false">
      <c r="A475" s="2" t="n">
        <v>1955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56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57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4190</v>
      </c>
      <c r="K477" s="5" t="n">
        <v>17.4028776978417</v>
      </c>
    </row>
    <row r="478" customFormat="false" ht="13.5" hidden="false" customHeight="false" outlineLevel="0" collapsed="false">
      <c r="A478" s="2" t="n">
        <v>1958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59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60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61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62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63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6390</v>
      </c>
      <c r="K483" s="5" t="n">
        <v>27.5925925925926</v>
      </c>
    </row>
    <row r="484" customFormat="false" ht="13.5" hidden="false" customHeight="false" outlineLevel="0" collapsed="false">
      <c r="A484" s="2" t="n">
        <v>1964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23290</v>
      </c>
      <c r="K484" s="5" t="n">
        <v>39.2087542087542</v>
      </c>
    </row>
    <row r="485" customFormat="false" ht="13.5" hidden="false" customHeight="false" outlineLevel="0" collapsed="false">
      <c r="A485" s="2" t="n">
        <v>1965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66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67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68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69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70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71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23290</v>
      </c>
      <c r="K491" s="5" t="n">
        <v>39.2087542087542</v>
      </c>
    </row>
    <row r="492" customFormat="false" ht="13.5" hidden="false" customHeight="false" outlineLevel="0" collapsed="false">
      <c r="A492" s="2" t="n">
        <v>1972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73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74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75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76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77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6390</v>
      </c>
      <c r="K497" s="5" t="n">
        <v>27.5925925925926</v>
      </c>
    </row>
    <row r="498" customFormat="false" ht="13.5" hidden="false" customHeight="false" outlineLevel="0" collapsed="false">
      <c r="A498" s="2" t="n">
        <v>1978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23290</v>
      </c>
      <c r="K498" s="5" t="n">
        <v>39.2087542087542</v>
      </c>
    </row>
    <row r="499" customFormat="false" ht="13.5" hidden="false" customHeight="false" outlineLevel="0" collapsed="false">
      <c r="A499" s="2" t="n">
        <v>1979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80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81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82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83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84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5790</v>
      </c>
      <c r="K504" s="5" t="n">
        <v>26.5824915824916</v>
      </c>
    </row>
    <row r="505" customFormat="false" ht="13.5" hidden="false" customHeight="false" outlineLevel="0" collapsed="false">
      <c r="A505" s="2" t="n">
        <v>1985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18090</v>
      </c>
      <c r="K505" s="5" t="n">
        <v>30.4545454545455</v>
      </c>
    </row>
    <row r="506" customFormat="false" ht="13.5" hidden="false" customHeight="false" outlineLevel="0" collapsed="false">
      <c r="A506" s="2" t="n">
        <v>1986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87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88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4190</v>
      </c>
      <c r="K508" s="5" t="n">
        <v>17.4028776978417</v>
      </c>
    </row>
    <row r="509" customFormat="false" ht="13.5" hidden="false" customHeight="false" outlineLevel="0" collapsed="false">
      <c r="A509" s="2" t="n">
        <v>1989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90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91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92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93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94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5790</v>
      </c>
      <c r="K514" s="5" t="n">
        <v>26.5824915824916</v>
      </c>
    </row>
    <row r="515" customFormat="false" ht="13.5" hidden="false" customHeight="false" outlineLevel="0" collapsed="false">
      <c r="A515" s="2" t="n">
        <v>1995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18090</v>
      </c>
      <c r="K515" s="5" t="n">
        <v>30.4545454545455</v>
      </c>
    </row>
    <row r="516" customFormat="false" ht="13.5" hidden="false" customHeight="false" outlineLevel="0" collapsed="false">
      <c r="A516" s="2" t="n">
        <v>1996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97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98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2890</v>
      </c>
      <c r="K518" s="5" t="n">
        <v>16.4676258992806</v>
      </c>
    </row>
    <row r="519" customFormat="false" ht="13.5" hidden="false" customHeight="false" outlineLevel="0" collapsed="false">
      <c r="A519" s="2" t="n">
        <v>1999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00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01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02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03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0990</v>
      </c>
      <c r="K523" s="5" t="n">
        <v>18.5016835016835</v>
      </c>
    </row>
    <row r="524" customFormat="false" ht="13.5" hidden="false" customHeight="false" outlineLevel="0" collapsed="false">
      <c r="A524" s="2" t="n">
        <v>2004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5290</v>
      </c>
      <c r="K524" s="5" t="n">
        <v>25.7407407407407</v>
      </c>
    </row>
    <row r="525" customFormat="false" ht="13.5" hidden="false" customHeight="false" outlineLevel="0" collapsed="false">
      <c r="A525" s="2" t="n">
        <v>2005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18090</v>
      </c>
      <c r="K525" s="5" t="n">
        <v>30.4545454545455</v>
      </c>
    </row>
    <row r="526" customFormat="false" ht="13.5" hidden="false" customHeight="false" outlineLevel="0" collapsed="false">
      <c r="A526" s="2" t="n">
        <v>2006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07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08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2690</v>
      </c>
      <c r="K528" s="5" t="n">
        <v>16.3237410071942</v>
      </c>
    </row>
    <row r="529" customFormat="false" ht="13.5" hidden="false" customHeight="false" outlineLevel="0" collapsed="false">
      <c r="A529" s="2" t="n">
        <v>2434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35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4140</v>
      </c>
      <c r="K530" s="5" t="n">
        <v>31.59627773801</v>
      </c>
    </row>
    <row r="531" customFormat="false" ht="13.5" hidden="false" customHeight="false" outlineLevel="0" collapsed="false">
      <c r="A531" s="2" t="n">
        <v>2436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37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22340</v>
      </c>
      <c r="K532" s="5" t="n">
        <v>22.407221664995</v>
      </c>
    </row>
    <row r="533" customFormat="false" ht="13.5" hidden="false" customHeight="false" outlineLevel="0" collapsed="false">
      <c r="A533" s="2" t="n">
        <v>2438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22340</v>
      </c>
      <c r="K533" s="5" t="n">
        <v>22.407221664995</v>
      </c>
    </row>
    <row r="534" customFormat="false" ht="13.5" hidden="false" customHeight="false" outlineLevel="0" collapsed="false">
      <c r="A534" s="2" t="n">
        <v>2439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22340</v>
      </c>
      <c r="K534" s="5" t="n">
        <v>22.407221664995</v>
      </c>
    </row>
    <row r="535" customFormat="false" ht="13.5" hidden="false" customHeight="false" outlineLevel="0" collapsed="false">
      <c r="A535" s="2" t="n">
        <v>2440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8340</v>
      </c>
      <c r="K535" s="5" t="n">
        <v>28.4252758274824</v>
      </c>
    </row>
    <row r="536" customFormat="false" ht="13.5" hidden="false" customHeight="false" outlineLevel="0" collapsed="false">
      <c r="A536" s="2" t="n">
        <v>2441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42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4140</v>
      </c>
      <c r="K537" s="5" t="n">
        <v>31.59627773801</v>
      </c>
    </row>
    <row r="538" customFormat="false" ht="13.5" hidden="false" customHeight="false" outlineLevel="0" collapsed="false">
      <c r="A538" s="2" t="n">
        <v>2443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44</v>
      </c>
      <c r="B539" s="15" t="s">
        <v>20</v>
      </c>
      <c r="C539" s="15" t="s">
        <v>19</v>
      </c>
      <c r="D539" s="3" t="n">
        <v>0.430555555555556</v>
      </c>
      <c r="E539" s="3" t="n">
        <v>0.503472222222222</v>
      </c>
      <c r="G539" s="1" t="s">
        <v>193</v>
      </c>
      <c r="H539" s="15" t="s">
        <v>62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45</v>
      </c>
      <c r="B540" s="15" t="s">
        <v>20</v>
      </c>
      <c r="C540" s="15" t="s">
        <v>19</v>
      </c>
      <c r="D540" s="3" t="n">
        <v>0.430555555555556</v>
      </c>
      <c r="E540" s="3" t="n">
        <v>0.503472222222222</v>
      </c>
      <c r="G540" s="1" t="s">
        <v>193</v>
      </c>
      <c r="H540" s="15" t="s">
        <v>146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46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7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47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148</v>
      </c>
      <c r="I542" s="4" t="n">
        <v>997</v>
      </c>
      <c r="J542" s="4" t="n">
        <v>28340</v>
      </c>
      <c r="K542" s="5" t="n">
        <v>28.4252758274824</v>
      </c>
    </row>
    <row r="543" customFormat="false" ht="13.5" hidden="false" customHeight="false" outlineLevel="0" collapsed="false">
      <c r="A543" s="2" t="n">
        <v>2448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4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49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70</v>
      </c>
      <c r="I544" s="4" t="n">
        <v>1397</v>
      </c>
      <c r="J544" s="4" t="n">
        <v>44140</v>
      </c>
      <c r="K544" s="5" t="n">
        <v>31.59627773801</v>
      </c>
    </row>
    <row r="545" customFormat="false" ht="13.5" hidden="false" customHeight="false" outlineLevel="0" collapsed="false">
      <c r="A545" s="2" t="n">
        <v>2450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5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51</v>
      </c>
      <c r="B546" s="15" t="s">
        <v>20</v>
      </c>
      <c r="C546" s="15" t="s">
        <v>19</v>
      </c>
      <c r="D546" s="3" t="n">
        <v>0.517361111111111</v>
      </c>
      <c r="E546" s="3" t="n">
        <v>0.590277777777778</v>
      </c>
      <c r="G546" s="1" t="s">
        <v>194</v>
      </c>
      <c r="H546" s="15" t="s">
        <v>62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52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6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53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147</v>
      </c>
      <c r="I548" s="4" t="n">
        <v>997</v>
      </c>
      <c r="J548" s="4" t="n">
        <v>19240</v>
      </c>
      <c r="K548" s="5" t="n">
        <v>19.2978936810431</v>
      </c>
    </row>
    <row r="549" customFormat="false" ht="13.5" hidden="false" customHeight="false" outlineLevel="0" collapsed="false">
      <c r="A549" s="2" t="n">
        <v>2454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8</v>
      </c>
      <c r="I549" s="4" t="n">
        <v>997</v>
      </c>
      <c r="J549" s="4" t="n">
        <v>27940</v>
      </c>
      <c r="K549" s="5" t="n">
        <v>28.0240722166499</v>
      </c>
    </row>
    <row r="550" customFormat="false" ht="13.5" hidden="false" customHeight="false" outlineLevel="0" collapsed="false">
      <c r="A550" s="2" t="n">
        <v>2455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4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56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70</v>
      </c>
      <c r="I551" s="4" t="n">
        <v>1397</v>
      </c>
      <c r="J551" s="4" t="n">
        <v>44140</v>
      </c>
      <c r="K551" s="5" t="n">
        <v>31.59627773801</v>
      </c>
    </row>
    <row r="552" customFormat="false" ht="13.5" hidden="false" customHeight="false" outlineLevel="0" collapsed="false">
      <c r="A552" s="2" t="n">
        <v>2457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5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58</v>
      </c>
      <c r="B553" s="15" t="s">
        <v>20</v>
      </c>
      <c r="C553" s="15" t="s">
        <v>19</v>
      </c>
      <c r="D553" s="3" t="n">
        <v>0.6875</v>
      </c>
      <c r="E553" s="3" t="n">
        <v>0.760416666666667</v>
      </c>
      <c r="G553" s="1" t="s">
        <v>195</v>
      </c>
      <c r="H553" s="15" t="s">
        <v>62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59</v>
      </c>
      <c r="B554" s="15" t="s">
        <v>20</v>
      </c>
      <c r="C554" s="15" t="s">
        <v>19</v>
      </c>
      <c r="D554" s="3" t="n">
        <v>0.6875</v>
      </c>
      <c r="E554" s="3" t="n">
        <v>0.760416666666667</v>
      </c>
      <c r="G554" s="1" t="s">
        <v>195</v>
      </c>
      <c r="H554" s="15" t="s">
        <v>146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60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7</v>
      </c>
      <c r="I555" s="4" t="n">
        <v>997</v>
      </c>
      <c r="J555" s="4" t="n">
        <v>19240</v>
      </c>
      <c r="K555" s="5" t="n">
        <v>19.2978936810431</v>
      </c>
    </row>
    <row r="556" customFormat="false" ht="13.5" hidden="false" customHeight="false" outlineLevel="0" collapsed="false">
      <c r="A556" s="2" t="n">
        <v>2461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148</v>
      </c>
      <c r="I556" s="4" t="n">
        <v>997</v>
      </c>
      <c r="J556" s="4" t="n">
        <v>27940</v>
      </c>
      <c r="K556" s="5" t="n">
        <v>28.0240722166499</v>
      </c>
    </row>
    <row r="557" customFormat="false" ht="13.5" hidden="false" customHeight="false" outlineLevel="0" collapsed="false">
      <c r="A557" s="2" t="n">
        <v>2462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4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63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70</v>
      </c>
      <c r="I558" s="4" t="n">
        <v>1397</v>
      </c>
      <c r="J558" s="4" t="n">
        <v>44140</v>
      </c>
      <c r="K558" s="5" t="n">
        <v>31.59627773801</v>
      </c>
    </row>
    <row r="559" customFormat="false" ht="13.5" hidden="false" customHeight="false" outlineLevel="0" collapsed="false">
      <c r="A559" s="2" t="n">
        <v>2464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5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65</v>
      </c>
      <c r="B560" s="15" t="s">
        <v>20</v>
      </c>
      <c r="C560" s="15" t="s">
        <v>19</v>
      </c>
      <c r="D560" s="3" t="n">
        <v>0.795138888888889</v>
      </c>
      <c r="E560" s="3" t="n">
        <v>0.871527777777778</v>
      </c>
      <c r="G560" s="1" t="s">
        <v>196</v>
      </c>
      <c r="H560" s="15" t="s">
        <v>62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66</v>
      </c>
      <c r="B561" s="15" t="s">
        <v>20</v>
      </c>
      <c r="C561" s="15" t="s">
        <v>19</v>
      </c>
      <c r="D561" s="3" t="n">
        <v>0.795138888888889</v>
      </c>
      <c r="E561" s="3" t="n">
        <v>0.871527777777778</v>
      </c>
      <c r="G561" s="1" t="s">
        <v>196</v>
      </c>
      <c r="H561" s="15" t="s">
        <v>146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67</v>
      </c>
      <c r="B562" s="15" t="s">
        <v>20</v>
      </c>
      <c r="C562" s="15" t="s">
        <v>19</v>
      </c>
      <c r="D562" s="3" t="n">
        <v>0.795138888888889</v>
      </c>
      <c r="E562" s="3" t="n">
        <v>0.871527777777778</v>
      </c>
      <c r="G562" s="1" t="s">
        <v>196</v>
      </c>
      <c r="H562" s="15" t="s">
        <v>147</v>
      </c>
      <c r="I562" s="4" t="n">
        <v>997</v>
      </c>
      <c r="J562" s="4" t="n">
        <v>19240</v>
      </c>
      <c r="K562" s="5" t="n">
        <v>19.2978936810431</v>
      </c>
    </row>
    <row r="563" customFormat="false" ht="13.5" hidden="false" customHeight="false" outlineLevel="0" collapsed="false">
      <c r="A563" s="2" t="n">
        <v>2468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8</v>
      </c>
      <c r="I563" s="4" t="n">
        <v>997</v>
      </c>
      <c r="J563" s="4" t="n">
        <v>27940</v>
      </c>
      <c r="K563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29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432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2100</v>
      </c>
      <c r="K4" s="5" t="n">
        <v>24.5011086474501</v>
      </c>
    </row>
    <row r="5" customFormat="false" ht="13.5" hidden="false" customHeight="false" outlineLevel="0" collapsed="false">
      <c r="A5" s="2" t="n">
        <v>441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48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455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10000</v>
      </c>
      <c r="K7" s="5" t="n">
        <v>19.9203187250996</v>
      </c>
    </row>
    <row r="8" customFormat="false" ht="13.5" hidden="false" customHeight="false" outlineLevel="0" collapsed="false">
      <c r="A8" s="2" t="n">
        <v>460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3900</v>
      </c>
      <c r="K8" s="5" t="n">
        <v>26.4966740576497</v>
      </c>
    </row>
    <row r="9" customFormat="false" ht="13.5" hidden="false" customHeight="false" outlineLevel="0" collapsed="false">
      <c r="A9" s="2" t="n">
        <v>466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144</v>
      </c>
      <c r="I9" s="4" t="n">
        <v>1044</v>
      </c>
      <c r="J9" s="4" t="n">
        <v>32770</v>
      </c>
      <c r="K9" s="5" t="n">
        <v>31.3888888888889</v>
      </c>
    </row>
    <row r="10" customFormat="false" ht="13.5" hidden="false" customHeight="false" outlineLevel="0" collapsed="false">
      <c r="A10" s="2" t="n">
        <v>473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144</v>
      </c>
      <c r="I10" s="4" t="n">
        <v>1044</v>
      </c>
      <c r="J10" s="4" t="n">
        <v>32770</v>
      </c>
      <c r="K10" s="5" t="n">
        <v>31.3888888888889</v>
      </c>
    </row>
    <row r="11" customFormat="false" ht="13.5" hidden="false" customHeight="false" outlineLevel="0" collapsed="false">
      <c r="A11" s="2" t="n">
        <v>483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487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497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03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7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13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7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23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27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34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41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48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54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8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64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8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7240</v>
      </c>
      <c r="K26" s="5" t="n">
        <v>17.2918756268806</v>
      </c>
    </row>
    <row r="27" customFormat="false" ht="13.5" hidden="false" customHeight="false" outlineLevel="0" collapsed="false">
      <c r="A27" s="2" t="n">
        <v>575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7240</v>
      </c>
      <c r="K27" s="5" t="n">
        <v>17.2918756268806</v>
      </c>
    </row>
    <row r="28" customFormat="false" ht="13.5" hidden="false" customHeight="false" outlineLevel="0" collapsed="false">
      <c r="A28" s="2" t="n">
        <v>582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89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596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10200</v>
      </c>
      <c r="K32" s="5" t="n">
        <v>20.3187250996016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11200</v>
      </c>
      <c r="K33" s="5" t="n">
        <v>22.3107569721116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62</v>
      </c>
      <c r="I35" s="4" t="n">
        <v>502</v>
      </c>
      <c r="J35" s="4" t="n">
        <v>13900</v>
      </c>
      <c r="K35" s="5" t="n">
        <v>27.6892430278884</v>
      </c>
    </row>
    <row r="36" customFormat="false" ht="13.5" hidden="false" customHeight="false" outlineLevel="0" collapsed="false">
      <c r="A36" s="2" t="n">
        <v>30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70</v>
      </c>
      <c r="I36" s="4" t="n">
        <v>902</v>
      </c>
      <c r="J36" s="4" t="n">
        <v>25300</v>
      </c>
      <c r="K36" s="5" t="n">
        <v>28.0487804878049</v>
      </c>
    </row>
    <row r="37" customFormat="false" ht="13.5" hidden="false" customHeight="false" outlineLevel="0" collapsed="false">
      <c r="A37" s="2" t="n">
        <v>37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70</v>
      </c>
      <c r="I37" s="4" t="n">
        <v>902</v>
      </c>
      <c r="J37" s="4" t="n">
        <v>25300</v>
      </c>
      <c r="K37" s="5" t="n">
        <v>28.0487804878049</v>
      </c>
    </row>
    <row r="38" customFormat="false" ht="13.5" hidden="false" customHeight="false" outlineLevel="0" collapsed="false">
      <c r="A38" s="2" t="n">
        <v>1722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144</v>
      </c>
      <c r="I38" s="4" t="n">
        <v>1044</v>
      </c>
      <c r="J38" s="4" t="n">
        <v>32770</v>
      </c>
      <c r="K38" s="5" t="n">
        <v>31.3888888888889</v>
      </c>
    </row>
    <row r="39" customFormat="false" ht="13.5" hidden="false" customHeight="false" outlineLevel="0" collapsed="false">
      <c r="A39" s="2" t="n">
        <v>1732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62</v>
      </c>
      <c r="I39" s="4" t="n">
        <v>483</v>
      </c>
      <c r="J39" s="4" t="n">
        <v>14570</v>
      </c>
      <c r="K39" s="5" t="n">
        <v>30.1656314699793</v>
      </c>
    </row>
    <row r="40" customFormat="false" ht="13.5" hidden="false" customHeight="false" outlineLevel="0" collapsed="false">
      <c r="A40" s="2" t="n">
        <v>1739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970</v>
      </c>
      <c r="K40" s="5" t="n">
        <v>24.7826086956522</v>
      </c>
    </row>
    <row r="41" customFormat="false" ht="13.5" hidden="false" customHeight="false" outlineLevel="0" collapsed="false">
      <c r="A41" s="2" t="n">
        <v>1743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144</v>
      </c>
      <c r="I41" s="4" t="n">
        <v>1044</v>
      </c>
      <c r="J41" s="4" t="n">
        <v>32770</v>
      </c>
      <c r="K41" s="5" t="n">
        <v>31.3888888888889</v>
      </c>
    </row>
    <row r="42" customFormat="false" ht="13.5" hidden="false" customHeight="false" outlineLevel="0" collapsed="false">
      <c r="A42" s="2" t="n">
        <v>1971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77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81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87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2990</v>
      </c>
      <c r="K45" s="5" t="n">
        <v>16.5395683453237</v>
      </c>
    </row>
    <row r="46" customFormat="false" ht="13.5" hidden="false" customHeight="false" outlineLevel="0" collapsed="false">
      <c r="A46" s="2" t="n">
        <v>1991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98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2005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2012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2018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2990</v>
      </c>
      <c r="K50" s="5" t="n">
        <v>16.5395683453237</v>
      </c>
    </row>
    <row r="51" customFormat="false" ht="13.5" hidden="false" customHeight="false" outlineLevel="0" collapsed="false">
      <c r="A51" s="2" t="n">
        <v>2022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028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32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1190</v>
      </c>
      <c r="K53" s="5" t="n">
        <v>18.8383838383838</v>
      </c>
    </row>
    <row r="54" customFormat="false" ht="13.5" hidden="false" customHeight="false" outlineLevel="0" collapsed="false">
      <c r="A54" s="2" t="n">
        <v>2038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468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75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62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82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89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25740</v>
      </c>
      <c r="K58" s="5" t="n">
        <v>25.8174523570712</v>
      </c>
    </row>
    <row r="59" customFormat="false" ht="13.5" hidden="false" customHeight="false" outlineLevel="0" collapsed="false">
      <c r="A59" s="2" t="n">
        <v>2496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27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400</v>
      </c>
      <c r="K62" s="24" t="n">
        <v>18.725099601593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20000</v>
      </c>
      <c r="N63" s="5" t="n">
        <f aca="false">M63/L63</f>
        <v>19.9203187250996</v>
      </c>
    </row>
    <row r="64" customFormat="false" ht="13.5" hidden="false" customHeight="false" outlineLevel="0" collapsed="false">
      <c r="A64" s="2" t="n">
        <v>25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62</v>
      </c>
      <c r="I64" s="4" t="n">
        <v>502</v>
      </c>
      <c r="J64" s="4" t="n">
        <v>13900</v>
      </c>
      <c r="K64" s="5" t="n">
        <v>27.6892430278884</v>
      </c>
      <c r="L64" s="4" t="n">
        <f aca="false">I62+I64</f>
        <v>1004</v>
      </c>
      <c r="M64" s="4" t="n">
        <f aca="false">J62+J64</f>
        <v>23300</v>
      </c>
      <c r="N64" s="5" t="n">
        <f aca="false">M64/L64</f>
        <v>23.207171314741</v>
      </c>
    </row>
    <row r="65" customFormat="false" ht="13.5" hidden="false" customHeight="false" outlineLevel="0" collapsed="false">
      <c r="A65" s="2" t="n">
        <v>30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70</v>
      </c>
      <c r="I65" s="4" t="n">
        <v>902</v>
      </c>
      <c r="J65" s="4" t="n">
        <v>25300</v>
      </c>
      <c r="K65" s="5" t="n">
        <v>28.0487804878049</v>
      </c>
      <c r="L65" s="4" t="n">
        <f aca="false">I62+I65</f>
        <v>1404</v>
      </c>
      <c r="M65" s="4" t="n">
        <f aca="false">J62+J65</f>
        <v>34700</v>
      </c>
      <c r="N65" s="5" t="n">
        <f aca="false">M65/L65</f>
        <v>24.7150997150997</v>
      </c>
    </row>
    <row r="66" customFormat="false" ht="13.5" hidden="false" customHeight="false" outlineLevel="0" collapsed="false">
      <c r="A66" s="2" t="n">
        <v>37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70</v>
      </c>
      <c r="I66" s="4" t="n">
        <v>902</v>
      </c>
      <c r="J66" s="4" t="n">
        <v>25300</v>
      </c>
      <c r="K66" s="5" t="n">
        <v>28.0487804878049</v>
      </c>
      <c r="L66" s="4" t="n">
        <f aca="false">I62+I66</f>
        <v>1404</v>
      </c>
      <c r="M66" s="4" t="n">
        <f aca="false">J62+J66</f>
        <v>34700</v>
      </c>
      <c r="N66" s="5" t="n">
        <f aca="false">M66/L66</f>
        <v>24.7150997150997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32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70</v>
      </c>
      <c r="I68" s="23" t="n">
        <v>902</v>
      </c>
      <c r="J68" s="23" t="n">
        <v>22100</v>
      </c>
      <c r="K68" s="24" t="n">
        <v>24.5011086474501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404</v>
      </c>
      <c r="M69" s="4" t="n">
        <f aca="false">J68+J69</f>
        <v>32700</v>
      </c>
      <c r="N69" s="5" t="n">
        <f aca="false">M69/L69</f>
        <v>23.2905982905983</v>
      </c>
    </row>
    <row r="70" customFormat="false" ht="13.5" hidden="false" customHeight="false" outlineLevel="0" collapsed="false">
      <c r="A70" s="2" t="n">
        <v>25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62</v>
      </c>
      <c r="I70" s="4" t="n">
        <v>502</v>
      </c>
      <c r="J70" s="4" t="n">
        <v>13900</v>
      </c>
      <c r="K70" s="5" t="n">
        <v>27.6892430278884</v>
      </c>
      <c r="L70" s="4" t="n">
        <f aca="false">I68+I70</f>
        <v>1404</v>
      </c>
      <c r="M70" s="4" t="n">
        <f aca="false">J68+J70</f>
        <v>36000</v>
      </c>
      <c r="N70" s="5" t="n">
        <f aca="false">M70/L70</f>
        <v>25.6410256410256</v>
      </c>
    </row>
    <row r="71" customFormat="false" ht="13.5" hidden="false" customHeight="false" outlineLevel="0" collapsed="false">
      <c r="A71" s="2" t="n">
        <v>30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70</v>
      </c>
      <c r="I71" s="4" t="n">
        <v>902</v>
      </c>
      <c r="J71" s="4" t="n">
        <v>25300</v>
      </c>
      <c r="K71" s="5" t="n">
        <v>28.0487804878049</v>
      </c>
      <c r="L71" s="4" t="n">
        <f aca="false">I68+I71</f>
        <v>1804</v>
      </c>
      <c r="M71" s="4" t="n">
        <f aca="false">J68+J71</f>
        <v>47400</v>
      </c>
      <c r="N71" s="5" t="n">
        <f aca="false">M71/L71</f>
        <v>26.2749445676275</v>
      </c>
    </row>
    <row r="72" customFormat="false" ht="13.5" hidden="false" customHeight="false" outlineLevel="0" collapsed="false">
      <c r="A72" s="2" t="n">
        <v>37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70</v>
      </c>
      <c r="I72" s="4" t="n">
        <v>902</v>
      </c>
      <c r="J72" s="4" t="n">
        <v>25300</v>
      </c>
      <c r="K72" s="5" t="n">
        <v>28.0487804878049</v>
      </c>
      <c r="L72" s="4" t="n">
        <f aca="false">I68+I72</f>
        <v>1804</v>
      </c>
      <c r="M72" s="4" t="n">
        <f aca="false">J68+J72</f>
        <v>47400</v>
      </c>
      <c r="N72" s="5" t="n">
        <f aca="false">M72/L72</f>
        <v>26.2749445676275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41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700</v>
      </c>
      <c r="K74" s="24" t="n">
        <v>19.322709163346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62</v>
      </c>
      <c r="I75" s="4" t="n">
        <v>502</v>
      </c>
      <c r="J75" s="4" t="n">
        <v>13900</v>
      </c>
      <c r="K75" s="5" t="n">
        <v>27.6892430278884</v>
      </c>
      <c r="L75" s="4" t="n">
        <f aca="false">I74+I75</f>
        <v>1004</v>
      </c>
      <c r="M75" s="4" t="n">
        <f aca="false">J74+J75</f>
        <v>23600</v>
      </c>
      <c r="N75" s="5" t="n">
        <f aca="false">M75/L75</f>
        <v>23.5059760956175</v>
      </c>
    </row>
    <row r="76" customFormat="false" ht="13.5" hidden="false" customHeight="false" outlineLevel="0" collapsed="false">
      <c r="A76" s="2" t="n">
        <v>30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70</v>
      </c>
      <c r="I76" s="4" t="n">
        <v>902</v>
      </c>
      <c r="J76" s="4" t="n">
        <v>25300</v>
      </c>
      <c r="K76" s="5" t="n">
        <v>28.0487804878049</v>
      </c>
      <c r="L76" s="4" t="n">
        <f aca="false">I74+I76</f>
        <v>1404</v>
      </c>
      <c r="M76" s="4" t="n">
        <f aca="false">J74+J76</f>
        <v>35000</v>
      </c>
      <c r="N76" s="5" t="n">
        <f aca="false">M76/L76</f>
        <v>24.9287749287749</v>
      </c>
    </row>
    <row r="77" customFormat="false" ht="13.5" hidden="false" customHeight="false" outlineLevel="0" collapsed="false">
      <c r="A77" s="2" t="n">
        <v>37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70</v>
      </c>
      <c r="I77" s="4" t="n">
        <v>902</v>
      </c>
      <c r="J77" s="4" t="n">
        <v>25300</v>
      </c>
      <c r="K77" s="5" t="n">
        <v>28.0487804878049</v>
      </c>
      <c r="L77" s="4" t="n">
        <f aca="false">I74+I77</f>
        <v>1404</v>
      </c>
      <c r="M77" s="4" t="n">
        <f aca="false">J74+J77</f>
        <v>35000</v>
      </c>
      <c r="N77" s="5" t="n">
        <f aca="false">M77/L77</f>
        <v>24.9287749287749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48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400</v>
      </c>
      <c r="K79" s="24" t="n">
        <v>18.725099601593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62</v>
      </c>
      <c r="I80" s="4" t="n">
        <v>502</v>
      </c>
      <c r="J80" s="4" t="n">
        <v>13900</v>
      </c>
      <c r="K80" s="5" t="n">
        <v>27.6892430278884</v>
      </c>
      <c r="L80" s="4" t="n">
        <f aca="false">I79+I80</f>
        <v>1004</v>
      </c>
      <c r="M80" s="4" t="n">
        <f aca="false">J79+J80</f>
        <v>23300</v>
      </c>
      <c r="N80" s="5" t="n">
        <f aca="false">M80/L80</f>
        <v>23.207171314741</v>
      </c>
    </row>
    <row r="81" customFormat="false" ht="13.5" hidden="false" customHeight="false" outlineLevel="0" collapsed="false">
      <c r="A81" s="2" t="n">
        <v>30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70</v>
      </c>
      <c r="I81" s="4" t="n">
        <v>902</v>
      </c>
      <c r="J81" s="4" t="n">
        <v>25300</v>
      </c>
      <c r="K81" s="5" t="n">
        <v>28.0487804878049</v>
      </c>
      <c r="L81" s="4" t="n">
        <f aca="false">I79+I81</f>
        <v>1404</v>
      </c>
      <c r="M81" s="4" t="n">
        <f aca="false">J79+J81</f>
        <v>34700</v>
      </c>
      <c r="N81" s="5" t="n">
        <f aca="false">M81/L81</f>
        <v>24.7150997150997</v>
      </c>
    </row>
    <row r="82" customFormat="false" ht="13.5" hidden="false" customHeight="false" outlineLevel="0" collapsed="false">
      <c r="A82" s="2" t="n">
        <v>37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70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404</v>
      </c>
      <c r="M82" s="4" t="n">
        <f aca="false">J79+J82</f>
        <v>34700</v>
      </c>
      <c r="N82" s="5" t="n">
        <f aca="false">M82/L82</f>
        <v>24.7150997150997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55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10000</v>
      </c>
      <c r="K84" s="24" t="n">
        <v>19.920318725099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60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3900</v>
      </c>
      <c r="K86" s="24" t="n">
        <v>26.4966740576497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66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144</v>
      </c>
      <c r="I88" s="23" t="n">
        <v>1044</v>
      </c>
      <c r="J88" s="23" t="n">
        <v>32770</v>
      </c>
      <c r="K88" s="24" t="n">
        <v>31.3888888888889</v>
      </c>
      <c r="L88" s="23"/>
      <c r="M88" s="23"/>
      <c r="N88" s="24"/>
    </row>
    <row r="89" customFormat="false" ht="13.5" hidden="false" customHeight="false" outlineLevel="0" collapsed="false">
      <c r="A89" s="2" t="n">
        <v>1732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62</v>
      </c>
      <c r="I89" s="4" t="n">
        <v>483</v>
      </c>
      <c r="J89" s="4" t="n">
        <v>14570</v>
      </c>
      <c r="K89" s="5" t="n">
        <v>30.1656314699793</v>
      </c>
      <c r="L89" s="4" t="n">
        <f aca="false">I88+I89</f>
        <v>1527</v>
      </c>
      <c r="M89" s="4" t="n">
        <f aca="false">J88+J89</f>
        <v>47340</v>
      </c>
      <c r="N89" s="5" t="n">
        <f aca="false">M89/L89</f>
        <v>31.0019646365422</v>
      </c>
    </row>
    <row r="90" customFormat="false" ht="13.5" hidden="false" customHeight="false" outlineLevel="0" collapsed="false">
      <c r="A90" s="2" t="n">
        <v>1739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970</v>
      </c>
      <c r="K90" s="5" t="n">
        <v>24.7826086956522</v>
      </c>
      <c r="L90" s="4" t="n">
        <f aca="false">I88+I90</f>
        <v>1527</v>
      </c>
      <c r="M90" s="4" t="n">
        <f aca="false">J88+J90</f>
        <v>44740</v>
      </c>
      <c r="N90" s="5" t="n">
        <f aca="false">M90/L90</f>
        <v>29.2992796332678</v>
      </c>
    </row>
    <row r="91" customFormat="false" ht="13.5" hidden="false" customHeight="false" outlineLevel="0" collapsed="false">
      <c r="A91" s="2" t="n">
        <v>1743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144</v>
      </c>
      <c r="I91" s="4" t="n">
        <v>1044</v>
      </c>
      <c r="J91" s="4" t="n">
        <v>32770</v>
      </c>
      <c r="K91" s="5" t="n">
        <v>31.3888888888889</v>
      </c>
      <c r="L91" s="4" t="n">
        <f aca="false">I88+I91</f>
        <v>2088</v>
      </c>
      <c r="M91" s="4" t="n">
        <f aca="false">J88+J91</f>
        <v>65540</v>
      </c>
      <c r="N91" s="5" t="n">
        <f aca="false">M91/L91</f>
        <v>31.3888888888889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73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144</v>
      </c>
      <c r="I93" s="23" t="n">
        <v>1044</v>
      </c>
      <c r="J93" s="23" t="n">
        <v>32770</v>
      </c>
      <c r="K93" s="24" t="n">
        <v>31.3888888888889</v>
      </c>
      <c r="L93" s="23"/>
      <c r="M93" s="23"/>
      <c r="N93" s="24"/>
    </row>
    <row r="94" customFormat="false" ht="13.5" hidden="false" customHeight="false" outlineLevel="0" collapsed="false">
      <c r="A94" s="2" t="n">
        <v>1743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144</v>
      </c>
      <c r="I94" s="4" t="n">
        <v>1044</v>
      </c>
      <c r="J94" s="4" t="n">
        <v>32770</v>
      </c>
      <c r="K94" s="5" t="n">
        <v>31.3888888888889</v>
      </c>
      <c r="L94" s="4" t="n">
        <f aca="false">I93+I94</f>
        <v>2088</v>
      </c>
      <c r="M94" s="4" t="n">
        <f aca="false">J93+J94</f>
        <v>65540</v>
      </c>
      <c r="N94" s="5" t="n">
        <f aca="false">M94/L94</f>
        <v>31.3888888888889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83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970</v>
      </c>
      <c r="K96" s="24" t="n">
        <v>24.7826086956522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87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144</v>
      </c>
      <c r="I98" s="23" t="n">
        <v>1044</v>
      </c>
      <c r="J98" s="23" t="n">
        <v>32770</v>
      </c>
      <c r="K98" s="24" t="n">
        <v>31.3888888888889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97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91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98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2005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012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018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2990</v>
      </c>
      <c r="K105" s="5" t="n">
        <v>16.5395683453237</v>
      </c>
      <c r="L105" s="4" t="n">
        <f aca="false">I100+I105</f>
        <v>1984</v>
      </c>
      <c r="M105" s="4" t="n">
        <f aca="false">J100+J105</f>
        <v>33480</v>
      </c>
      <c r="N105" s="5" t="n">
        <f aca="false">M105/L105</f>
        <v>16.875</v>
      </c>
    </row>
    <row r="106" customFormat="false" ht="13.5" hidden="false" customHeight="false" outlineLevel="0" collapsed="false">
      <c r="A106" s="2" t="n">
        <v>2022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028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32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1190</v>
      </c>
      <c r="K108" s="5" t="n">
        <v>18.8383838383838</v>
      </c>
      <c r="L108" s="4" t="n">
        <f aca="false">I100+I108</f>
        <v>1188</v>
      </c>
      <c r="M108" s="4" t="n">
        <f aca="false">J100+J108</f>
        <v>21680</v>
      </c>
      <c r="N108" s="5" t="n">
        <f aca="false">M108/L108</f>
        <v>18.2491582491583</v>
      </c>
    </row>
    <row r="109" customFormat="false" ht="13.5" hidden="false" customHeight="false" outlineLevel="0" collapsed="false">
      <c r="A109" s="2" t="n">
        <v>2038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780</v>
      </c>
      <c r="N109" s="5" t="n">
        <f aca="false">M109/L109</f>
        <v>18.5383064516129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03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91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98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2005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2012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2018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2990</v>
      </c>
      <c r="K116" s="5" t="n">
        <v>16.5395683453237</v>
      </c>
      <c r="L116" s="4" t="n">
        <f aca="false">I111+I116</f>
        <v>2780</v>
      </c>
      <c r="M116" s="4" t="n">
        <f aca="false">J111+J116</f>
        <v>45680</v>
      </c>
      <c r="N116" s="5" t="n">
        <f aca="false">M116/L116</f>
        <v>16.431654676259</v>
      </c>
    </row>
    <row r="117" customFormat="false" ht="13.5" hidden="false" customHeight="false" outlineLevel="0" collapsed="false">
      <c r="A117" s="2" t="n">
        <v>2022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2028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32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1190</v>
      </c>
      <c r="K119" s="5" t="n">
        <v>18.8383838383838</v>
      </c>
      <c r="L119" s="4" t="n">
        <f aca="false">I111+I119</f>
        <v>1984</v>
      </c>
      <c r="M119" s="4" t="n">
        <f aca="false">J111+J119</f>
        <v>33880</v>
      </c>
      <c r="N119" s="5" t="n">
        <f aca="false">M119/L119</f>
        <v>17.0766129032258</v>
      </c>
    </row>
    <row r="120" customFormat="false" ht="13.5" hidden="false" customHeight="false" outlineLevel="0" collapsed="false">
      <c r="A120" s="2" t="n">
        <v>2038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07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98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2005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2012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2018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2990</v>
      </c>
      <c r="K126" s="5" t="n">
        <v>16.5395683453237</v>
      </c>
      <c r="L126" s="4" t="n">
        <f aca="false">I122+I126</f>
        <v>1984</v>
      </c>
      <c r="M126" s="4" t="n">
        <f aca="false">J122+J126</f>
        <v>33480</v>
      </c>
      <c r="N126" s="5" t="n">
        <f aca="false">M126/L126</f>
        <v>16.875</v>
      </c>
    </row>
    <row r="127" customFormat="false" ht="13.5" hidden="false" customHeight="false" outlineLevel="0" collapsed="false">
      <c r="A127" s="2" t="n">
        <v>2022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028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2032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1190</v>
      </c>
      <c r="K129" s="5" t="n">
        <v>18.8383838383838</v>
      </c>
      <c r="L129" s="4" t="n">
        <f aca="false">I122+I129</f>
        <v>1188</v>
      </c>
      <c r="M129" s="4" t="n">
        <f aca="false">J122+J129</f>
        <v>21680</v>
      </c>
      <c r="N129" s="5" t="n">
        <f aca="false">M129/L129</f>
        <v>18.2491582491583</v>
      </c>
    </row>
    <row r="130" customFormat="false" ht="13.5" hidden="false" customHeight="false" outlineLevel="0" collapsed="false">
      <c r="A130" s="2" t="n">
        <v>2038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780</v>
      </c>
      <c r="N130" s="5" t="n">
        <f aca="false">M130/L130</f>
        <v>18.5383064516129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13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98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2005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2012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2018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2990</v>
      </c>
      <c r="K136" s="5" t="n">
        <v>16.5395683453237</v>
      </c>
      <c r="L136" s="4" t="n">
        <f aca="false">I132+I136</f>
        <v>2780</v>
      </c>
      <c r="M136" s="4" t="n">
        <f aca="false">J132+J136</f>
        <v>48180</v>
      </c>
      <c r="N136" s="5" t="n">
        <f aca="false">M136/L136</f>
        <v>17.3309352517986</v>
      </c>
    </row>
    <row r="137" customFormat="false" ht="13.5" hidden="false" customHeight="false" outlineLevel="0" collapsed="false">
      <c r="A137" s="2" t="n">
        <v>2022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2028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32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1190</v>
      </c>
      <c r="K139" s="5" t="n">
        <v>18.8383838383838</v>
      </c>
      <c r="L139" s="4" t="n">
        <f aca="false">I132+I139</f>
        <v>1984</v>
      </c>
      <c r="M139" s="4" t="n">
        <f aca="false">J132+J139</f>
        <v>36380</v>
      </c>
      <c r="N139" s="5" t="n">
        <f aca="false">M139/L139</f>
        <v>18.3366935483871</v>
      </c>
    </row>
    <row r="140" customFormat="false" ht="13.5" hidden="false" customHeight="false" outlineLevel="0" collapsed="false">
      <c r="A140" s="2" t="n">
        <v>2038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17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98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2005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2012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2018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2990</v>
      </c>
      <c r="K146" s="5" t="n">
        <v>16.5395683453237</v>
      </c>
      <c r="L146" s="4" t="n">
        <f aca="false">I142+I146</f>
        <v>1984</v>
      </c>
      <c r="M146" s="4" t="n">
        <f aca="false">J142+J146</f>
        <v>32780</v>
      </c>
      <c r="N146" s="5" t="n">
        <f aca="false">M146/L146</f>
        <v>16.5221774193548</v>
      </c>
    </row>
    <row r="147" customFormat="false" ht="13.5" hidden="false" customHeight="false" outlineLevel="0" collapsed="false">
      <c r="A147" s="2" t="n">
        <v>2022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2028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2032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1190</v>
      </c>
      <c r="K149" s="5" t="n">
        <v>18.838383838383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038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23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1998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4380</v>
      </c>
      <c r="N153" s="5" t="n">
        <f aca="false">M153/L153</f>
        <v>17.3286290322581</v>
      </c>
    </row>
    <row r="154" customFormat="false" ht="13.5" hidden="false" customHeight="false" outlineLevel="0" collapsed="false">
      <c r="A154" s="2" t="n">
        <v>2005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5080</v>
      </c>
      <c r="N154" s="5" t="n">
        <f aca="false">M154/L154</f>
        <v>17.6814516129032</v>
      </c>
    </row>
    <row r="155" customFormat="false" ht="13.5" hidden="false" customHeight="false" outlineLevel="0" collapsed="false">
      <c r="A155" s="2" t="n">
        <v>2012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018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2990</v>
      </c>
      <c r="K156" s="5" t="n">
        <v>16.5395683453237</v>
      </c>
      <c r="L156" s="4" t="n">
        <f aca="false">I152+I156</f>
        <v>2780</v>
      </c>
      <c r="M156" s="4" t="n">
        <f aca="false">J152+J156</f>
        <v>47580</v>
      </c>
      <c r="N156" s="5" t="n">
        <f aca="false">M156/L156</f>
        <v>17.1151079136691</v>
      </c>
    </row>
    <row r="157" customFormat="false" ht="13.5" hidden="false" customHeight="false" outlineLevel="0" collapsed="false">
      <c r="A157" s="2" t="n">
        <v>2022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028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0880</v>
      </c>
      <c r="N158" s="5" t="n">
        <f aca="false">M158/L158</f>
        <v>18.3021582733813</v>
      </c>
    </row>
    <row r="159" customFormat="false" ht="13.5" hidden="false" customHeight="false" outlineLevel="0" collapsed="false">
      <c r="A159" s="2" t="n">
        <v>2032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1190</v>
      </c>
      <c r="K159" s="5" t="n">
        <v>18.8383838383838</v>
      </c>
      <c r="L159" s="4" t="n">
        <f aca="false">I152+I159</f>
        <v>1984</v>
      </c>
      <c r="M159" s="4" t="n">
        <f aca="false">J152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038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0880</v>
      </c>
      <c r="N160" s="5" t="n">
        <f aca="false">M160/L160</f>
        <v>18.3021582733813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27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2005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2012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2018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2990</v>
      </c>
      <c r="K165" s="5" t="n">
        <v>16.5395683453237</v>
      </c>
      <c r="L165" s="4" t="n">
        <f aca="false">I162+I165</f>
        <v>1984</v>
      </c>
      <c r="M165" s="4" t="n">
        <f aca="false">J162+J165</f>
        <v>32780</v>
      </c>
      <c r="N165" s="5" t="n">
        <f aca="false">M165/L165</f>
        <v>16.5221774193548</v>
      </c>
    </row>
    <row r="166" customFormat="false" ht="13.5" hidden="false" customHeight="false" outlineLevel="0" collapsed="false">
      <c r="A166" s="2" t="n">
        <v>2022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2028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2032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1190</v>
      </c>
      <c r="K168" s="5" t="n">
        <v>18.838383838383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038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34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2012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2018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2990</v>
      </c>
      <c r="K173" s="5" t="n">
        <v>16.5395683453237</v>
      </c>
      <c r="L173" s="4" t="n">
        <f aca="false">I171+I173</f>
        <v>1984</v>
      </c>
      <c r="M173" s="4" t="n">
        <f aca="false">J171+J173</f>
        <v>32780</v>
      </c>
      <c r="N173" s="5" t="n">
        <f aca="false">M173/L173</f>
        <v>16.5221774193548</v>
      </c>
    </row>
    <row r="174" customFormat="false" ht="13.5" hidden="false" customHeight="false" outlineLevel="0" collapsed="false">
      <c r="A174" s="2" t="n">
        <v>2022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2028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032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1190</v>
      </c>
      <c r="K176" s="5" t="n">
        <v>18.838383838383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038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080</v>
      </c>
      <c r="N177" s="5" t="n">
        <f aca="false">M177/L177</f>
        <v>18.1854838709677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41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2032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1190</v>
      </c>
      <c r="K180" s="5" t="n">
        <v>18.8383838383838</v>
      </c>
      <c r="L180" s="4" t="n">
        <f aca="false">I179+I180</f>
        <v>1188</v>
      </c>
      <c r="M180" s="4" t="n">
        <f aca="false">J179+J180</f>
        <v>21680</v>
      </c>
      <c r="N180" s="5" t="n">
        <f aca="false">M180/L180</f>
        <v>18.2491582491583</v>
      </c>
    </row>
    <row r="181" customFormat="false" ht="13.5" hidden="false" customHeight="false" outlineLevel="0" collapsed="false">
      <c r="A181" s="2" t="n">
        <v>2038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6780</v>
      </c>
      <c r="N181" s="5" t="n">
        <f aca="false">M181/L181</f>
        <v>18.5383064516129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48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32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1190</v>
      </c>
      <c r="K184" s="5" t="n">
        <v>18.8383838383838</v>
      </c>
      <c r="L184" s="4" t="n">
        <f aca="false">I183+I184</f>
        <v>1188</v>
      </c>
      <c r="M184" s="4" t="n">
        <f aca="false">J183+J184</f>
        <v>21680</v>
      </c>
      <c r="N184" s="5" t="n">
        <f aca="false">M184/L184</f>
        <v>18.2491582491583</v>
      </c>
    </row>
    <row r="185" customFormat="false" ht="13.5" hidden="false" customHeight="false" outlineLevel="0" collapsed="false">
      <c r="A185" s="2" t="n">
        <v>2038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780</v>
      </c>
      <c r="N185" s="5" t="n">
        <f aca="false">M185/L185</f>
        <v>18.5383064516129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54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32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1190</v>
      </c>
      <c r="K188" s="5" t="n">
        <v>18.8383838383838</v>
      </c>
      <c r="L188" s="4" t="n">
        <f aca="false">I187+I188</f>
        <v>1984</v>
      </c>
      <c r="M188" s="4" t="n">
        <f aca="false">J187+J188</f>
        <v>33880</v>
      </c>
      <c r="N188" s="5" t="n">
        <f aca="false">M188/L188</f>
        <v>17.0766129032258</v>
      </c>
    </row>
    <row r="189" customFormat="false" ht="13.5" hidden="false" customHeight="false" outlineLevel="0" collapsed="false">
      <c r="A189" s="2" t="n">
        <v>2038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58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64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68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7240</v>
      </c>
      <c r="K195" s="24" t="n">
        <v>17.2918756268806</v>
      </c>
      <c r="L195" s="23"/>
      <c r="M195" s="23"/>
      <c r="N195" s="24"/>
    </row>
    <row r="196" customFormat="false" ht="13.5" hidden="false" customHeight="false" outlineLevel="0" collapsed="false">
      <c r="A196" s="2" t="n">
        <v>2482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4980</v>
      </c>
      <c r="N196" s="5" t="n">
        <f aca="false">M196/L196</f>
        <v>17.542627883651</v>
      </c>
    </row>
    <row r="197" customFormat="false" ht="13.5" hidden="false" customHeight="false" outlineLevel="0" collapsed="false">
      <c r="A197" s="2" t="n">
        <v>2489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25740</v>
      </c>
      <c r="K197" s="5" t="n">
        <v>25.8174523570712</v>
      </c>
      <c r="L197" s="4" t="n">
        <f aca="false">I195+I197</f>
        <v>1994</v>
      </c>
      <c r="M197" s="4" t="n">
        <f aca="false">J195+J197</f>
        <v>42980</v>
      </c>
      <c r="N197" s="5" t="n">
        <f aca="false">M197/L197</f>
        <v>21.5546639919759</v>
      </c>
    </row>
    <row r="198" customFormat="false" ht="13.5" hidden="false" customHeight="false" outlineLevel="0" collapsed="false">
      <c r="A198" s="2" t="n">
        <v>2496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4980</v>
      </c>
      <c r="N198" s="5" t="n">
        <f aca="false">M198/L198</f>
        <v>17.542627883651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75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489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25740</v>
      </c>
      <c r="K201" s="5" t="n">
        <v>25.8174523570712</v>
      </c>
      <c r="L201" s="4" t="n">
        <f aca="false">I200+I201</f>
        <v>1994</v>
      </c>
      <c r="M201" s="4" t="n">
        <f aca="false">J200+J201</f>
        <v>42980</v>
      </c>
      <c r="N201" s="5" t="n">
        <f aca="false">M201/L201</f>
        <v>21.5546639919759</v>
      </c>
    </row>
    <row r="202" customFormat="false" ht="13.5" hidden="false" customHeight="false" outlineLevel="0" collapsed="false">
      <c r="A202" s="2" t="n">
        <v>2496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4980</v>
      </c>
      <c r="N202" s="5" t="n">
        <f aca="false">M202/L202</f>
        <v>17.542627883651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82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240</v>
      </c>
      <c r="K204" s="24" t="n">
        <v>18.2948846539619</v>
      </c>
      <c r="L204" s="23"/>
      <c r="M204" s="23"/>
      <c r="N204" s="24"/>
    </row>
    <row r="205" customFormat="false" ht="13.5" hidden="false" customHeight="false" outlineLevel="0" collapsed="false">
      <c r="A205" s="2" t="n">
        <v>2496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5980</v>
      </c>
      <c r="N205" s="5" t="n">
        <f aca="false">M205/L205</f>
        <v>18.044132397191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9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240</v>
      </c>
      <c r="K207" s="24" t="n">
        <v>18.2948846539619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96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240</v>
      </c>
      <c r="K209" s="24" t="n">
        <v>18.2948846539619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24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5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2100</v>
      </c>
      <c r="K212" s="5" t="n">
        <v>24.5011086474501</v>
      </c>
    </row>
    <row r="213" customFormat="false" ht="13.5" hidden="false" customHeight="false" outlineLevel="0" collapsed="false">
      <c r="A213" s="2" t="n">
        <v>426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7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28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29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430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17300</v>
      </c>
      <c r="K217" s="5" t="n">
        <v>34.4621513944223</v>
      </c>
    </row>
    <row r="218" customFormat="false" ht="13.5" hidden="false" customHeight="false" outlineLevel="0" collapsed="false">
      <c r="A218" s="2" t="n">
        <v>431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32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2100</v>
      </c>
      <c r="K219" s="5" t="n">
        <v>24.5011086474501</v>
      </c>
    </row>
    <row r="220" customFormat="false" ht="13.5" hidden="false" customHeight="false" outlineLevel="0" collapsed="false">
      <c r="A220" s="2" t="n">
        <v>433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34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4000</v>
      </c>
      <c r="K221" s="5" t="n">
        <v>27.8884462151394</v>
      </c>
    </row>
    <row r="222" customFormat="false" ht="13.5" hidden="false" customHeight="false" outlineLevel="0" collapsed="false">
      <c r="A222" s="2" t="n">
        <v>435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4400</v>
      </c>
      <c r="K222" s="5" t="n">
        <v>28.6852589641434</v>
      </c>
    </row>
    <row r="223" customFormat="false" ht="13.5" hidden="false" customHeight="false" outlineLevel="0" collapsed="false">
      <c r="A223" s="2" t="n">
        <v>436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4700</v>
      </c>
      <c r="K223" s="5" t="n">
        <v>29.2828685258964</v>
      </c>
    </row>
    <row r="224" customFormat="false" ht="13.5" hidden="false" customHeight="false" outlineLevel="0" collapsed="false">
      <c r="A224" s="2" t="n">
        <v>437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17300</v>
      </c>
      <c r="K224" s="5" t="n">
        <v>34.4621513944223</v>
      </c>
    </row>
    <row r="225" customFormat="false" ht="13.5" hidden="false" customHeight="false" outlineLevel="0" collapsed="false">
      <c r="A225" s="2" t="n">
        <v>438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9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8700</v>
      </c>
      <c r="K226" s="5" t="n">
        <v>31.8181818181818</v>
      </c>
    </row>
    <row r="227" customFormat="false" ht="13.5" hidden="false" customHeight="false" outlineLevel="0" collapsed="false">
      <c r="A227" s="2" t="n">
        <v>440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41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700</v>
      </c>
      <c r="K228" s="5" t="n">
        <v>19.3227091633466</v>
      </c>
    </row>
    <row r="229" customFormat="false" ht="13.5" hidden="false" customHeight="false" outlineLevel="0" collapsed="false">
      <c r="A229" s="2" t="n">
        <v>442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700</v>
      </c>
      <c r="K229" s="5" t="n">
        <v>21.3147410358566</v>
      </c>
    </row>
    <row r="230" customFormat="false" ht="13.5" hidden="false" customHeight="false" outlineLevel="0" collapsed="false">
      <c r="A230" s="2" t="n">
        <v>443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1100</v>
      </c>
      <c r="K230" s="5" t="n">
        <v>22.1115537848606</v>
      </c>
    </row>
    <row r="231" customFormat="false" ht="13.5" hidden="false" customHeight="false" outlineLevel="0" collapsed="false">
      <c r="A231" s="2" t="n">
        <v>444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19500</v>
      </c>
      <c r="K231" s="5" t="n">
        <v>38.8446215139442</v>
      </c>
    </row>
    <row r="232" customFormat="false" ht="13.5" hidden="false" customHeight="false" outlineLevel="0" collapsed="false">
      <c r="A232" s="2" t="n">
        <v>445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6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8700</v>
      </c>
      <c r="K233" s="5" t="n">
        <v>31.8181818181818</v>
      </c>
    </row>
    <row r="234" customFormat="false" ht="13.5" hidden="false" customHeight="false" outlineLevel="0" collapsed="false">
      <c r="A234" s="2" t="n">
        <v>447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8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449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450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451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19200</v>
      </c>
      <c r="K238" s="5" t="n">
        <v>38.2470119521912</v>
      </c>
    </row>
    <row r="239" customFormat="false" ht="13.5" hidden="false" customHeight="false" outlineLevel="0" collapsed="false">
      <c r="A239" s="2" t="n">
        <v>452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53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4900</v>
      </c>
      <c r="K240" s="5" t="n">
        <v>27.6053215077605</v>
      </c>
    </row>
    <row r="241" customFormat="false" ht="13.5" hidden="false" customHeight="false" outlineLevel="0" collapsed="false">
      <c r="A241" s="2" t="n">
        <v>454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5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10000</v>
      </c>
      <c r="K242" s="5" t="n">
        <v>19.9203187250996</v>
      </c>
    </row>
    <row r="243" customFormat="false" ht="13.5" hidden="false" customHeight="false" outlineLevel="0" collapsed="false">
      <c r="A243" s="2" t="n">
        <v>456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0500</v>
      </c>
      <c r="K243" s="5" t="n">
        <v>20.9163346613546</v>
      </c>
    </row>
    <row r="244" customFormat="false" ht="13.5" hidden="false" customHeight="false" outlineLevel="0" collapsed="false">
      <c r="A244" s="2" t="n">
        <v>457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1100</v>
      </c>
      <c r="K244" s="5" t="n">
        <v>22.1115537848606</v>
      </c>
    </row>
    <row r="245" customFormat="false" ht="13.5" hidden="false" customHeight="false" outlineLevel="0" collapsed="false">
      <c r="A245" s="2" t="n">
        <v>458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2500</v>
      </c>
      <c r="K245" s="5" t="n">
        <v>24.9003984063745</v>
      </c>
    </row>
    <row r="246" customFormat="false" ht="13.5" hidden="false" customHeight="false" outlineLevel="0" collapsed="false">
      <c r="A246" s="2" t="n">
        <v>459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60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3900</v>
      </c>
      <c r="K247" s="5" t="n">
        <v>26.4966740576497</v>
      </c>
    </row>
    <row r="248" customFormat="false" ht="13.5" hidden="false" customHeight="false" outlineLevel="0" collapsed="false">
      <c r="A248" s="2" t="n">
        <v>461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2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5100</v>
      </c>
      <c r="K249" s="5" t="n">
        <v>30.0796812749004</v>
      </c>
    </row>
    <row r="250" customFormat="false" ht="13.5" hidden="false" customHeight="false" outlineLevel="0" collapsed="false">
      <c r="A250" s="2" t="n">
        <v>463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6100</v>
      </c>
      <c r="K250" s="5" t="n">
        <v>32.0717131474104</v>
      </c>
    </row>
    <row r="251" customFormat="false" ht="13.5" hidden="false" customHeight="false" outlineLevel="0" collapsed="false">
      <c r="A251" s="2" t="n">
        <v>464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6600</v>
      </c>
      <c r="K251" s="5" t="n">
        <v>33.0677290836653</v>
      </c>
    </row>
    <row r="252" customFormat="false" ht="13.5" hidden="false" customHeight="false" outlineLevel="0" collapsed="false">
      <c r="A252" s="2" t="n">
        <v>465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18000</v>
      </c>
      <c r="K252" s="5" t="n">
        <v>35.8565737051793</v>
      </c>
    </row>
    <row r="253" customFormat="false" ht="13.5" hidden="false" customHeight="false" outlineLevel="0" collapsed="false">
      <c r="A253" s="2" t="n">
        <v>466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7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30170</v>
      </c>
      <c r="K254" s="5" t="n">
        <v>34.167610419026</v>
      </c>
    </row>
    <row r="255" customFormat="false" ht="13.5" hidden="false" customHeight="false" outlineLevel="0" collapsed="false">
      <c r="A255" s="2" t="n">
        <v>468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9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70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71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72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6770</v>
      </c>
      <c r="K259" s="5" t="n">
        <v>55.4244306418219</v>
      </c>
    </row>
    <row r="260" customFormat="false" ht="13.5" hidden="false" customHeight="false" outlineLevel="0" collapsed="false">
      <c r="A260" s="2" t="n">
        <v>473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74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475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6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7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8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9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6770</v>
      </c>
      <c r="K266" s="5" t="n">
        <v>55.4244306418219</v>
      </c>
    </row>
    <row r="267" customFormat="false" ht="13.5" hidden="false" customHeight="false" outlineLevel="0" collapsed="false">
      <c r="A267" s="2" t="n">
        <v>480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81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30170</v>
      </c>
      <c r="K268" s="5" t="n">
        <v>34.167610419026</v>
      </c>
    </row>
    <row r="269" customFormat="false" ht="13.5" hidden="false" customHeight="false" outlineLevel="0" collapsed="false">
      <c r="A269" s="2" t="n">
        <v>482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83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970</v>
      </c>
      <c r="K270" s="5" t="n">
        <v>24.7826086956522</v>
      </c>
    </row>
    <row r="271" customFormat="false" ht="13.5" hidden="false" customHeight="false" outlineLevel="0" collapsed="false">
      <c r="A271" s="2" t="n">
        <v>484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570</v>
      </c>
      <c r="K271" s="5" t="n">
        <v>26.0248447204969</v>
      </c>
    </row>
    <row r="272" customFormat="false" ht="13.5" hidden="false" customHeight="false" outlineLevel="0" collapsed="false">
      <c r="A272" s="2" t="n">
        <v>485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3170</v>
      </c>
      <c r="K272" s="5" t="n">
        <v>27.2670807453416</v>
      </c>
    </row>
    <row r="273" customFormat="false" ht="13.5" hidden="false" customHeight="false" outlineLevel="0" collapsed="false">
      <c r="A273" s="2" t="n">
        <v>486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6070</v>
      </c>
      <c r="K273" s="5" t="n">
        <v>53.9751552795031</v>
      </c>
    </row>
    <row r="274" customFormat="false" ht="13.5" hidden="false" customHeight="false" outlineLevel="0" collapsed="false">
      <c r="A274" s="2" t="n">
        <v>487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8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489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90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7070</v>
      </c>
      <c r="K277" s="5" t="n">
        <v>35.3416149068323</v>
      </c>
    </row>
    <row r="278" customFormat="false" ht="13.5" hidden="false" customHeight="false" outlineLevel="0" collapsed="false">
      <c r="A278" s="2" t="n">
        <v>491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7870</v>
      </c>
      <c r="K278" s="5" t="n">
        <v>36.9979296066253</v>
      </c>
    </row>
    <row r="279" customFormat="false" ht="13.5" hidden="false" customHeight="false" outlineLevel="0" collapsed="false">
      <c r="A279" s="2" t="n">
        <v>492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18770</v>
      </c>
      <c r="K279" s="5" t="n">
        <v>38.8612836438923</v>
      </c>
    </row>
    <row r="280" customFormat="false" ht="13.5" hidden="false" customHeight="false" outlineLevel="0" collapsed="false">
      <c r="A280" s="2" t="n">
        <v>493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7070</v>
      </c>
      <c r="K280" s="5" t="n">
        <v>56.0455486542443</v>
      </c>
    </row>
    <row r="281" customFormat="false" ht="13.5" hidden="false" customHeight="false" outlineLevel="0" collapsed="false">
      <c r="A281" s="2" t="n">
        <v>494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5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6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7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8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990</v>
      </c>
      <c r="K285" s="5" t="n">
        <v>18.5016835016835</v>
      </c>
    </row>
    <row r="286" customFormat="false" ht="13.5" hidden="false" customHeight="false" outlineLevel="0" collapsed="false">
      <c r="A286" s="2" t="n">
        <v>499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500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17690</v>
      </c>
      <c r="K287" s="5" t="n">
        <v>29.7811447811448</v>
      </c>
    </row>
    <row r="288" customFormat="false" ht="13.5" hidden="false" customHeight="false" outlineLevel="0" collapsed="false">
      <c r="A288" s="2" t="n">
        <v>501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502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03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04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5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6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7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08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09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10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19890</v>
      </c>
      <c r="K297" s="5" t="n">
        <v>33.4848484848485</v>
      </c>
    </row>
    <row r="298" customFormat="false" ht="13.5" hidden="false" customHeight="false" outlineLevel="0" collapsed="false">
      <c r="A298" s="2" t="n">
        <v>511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12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13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14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5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6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7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18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19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7490</v>
      </c>
      <c r="K306" s="5" t="n">
        <v>29.4444444444444</v>
      </c>
    </row>
    <row r="307" customFormat="false" ht="13.5" hidden="false" customHeight="false" outlineLevel="0" collapsed="false">
      <c r="A307" s="2" t="n">
        <v>520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20590</v>
      </c>
      <c r="K307" s="5" t="n">
        <v>34.6632996632997</v>
      </c>
    </row>
    <row r="308" customFormat="false" ht="13.5" hidden="false" customHeight="false" outlineLevel="0" collapsed="false">
      <c r="A308" s="2" t="n">
        <v>521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22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23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4590</v>
      </c>
      <c r="K310" s="5" t="n">
        <v>17.6906474820144</v>
      </c>
    </row>
    <row r="311" customFormat="false" ht="13.5" hidden="false" customHeight="false" outlineLevel="0" collapsed="false">
      <c r="A311" s="2" t="n">
        <v>524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5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6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7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28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29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7490</v>
      </c>
      <c r="K316" s="5" t="n">
        <v>29.4444444444444</v>
      </c>
    </row>
    <row r="317" customFormat="false" ht="13.5" hidden="false" customHeight="false" outlineLevel="0" collapsed="false">
      <c r="A317" s="2" t="n">
        <v>530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20590</v>
      </c>
      <c r="K317" s="5" t="n">
        <v>34.6632996632997</v>
      </c>
    </row>
    <row r="318" customFormat="false" ht="13.5" hidden="false" customHeight="false" outlineLevel="0" collapsed="false">
      <c r="A318" s="2" t="n">
        <v>531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32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33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34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35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36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7490</v>
      </c>
      <c r="K323" s="5" t="n">
        <v>29.4444444444444</v>
      </c>
    </row>
    <row r="324" customFormat="false" ht="13.5" hidden="false" customHeight="false" outlineLevel="0" collapsed="false">
      <c r="A324" s="2" t="n">
        <v>537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20590</v>
      </c>
      <c r="K324" s="5" t="n">
        <v>34.6632996632997</v>
      </c>
    </row>
    <row r="325" customFormat="false" ht="13.5" hidden="false" customHeight="false" outlineLevel="0" collapsed="false">
      <c r="A325" s="2" t="n">
        <v>538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9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40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41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42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43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7490</v>
      </c>
      <c r="K330" s="5" t="n">
        <v>29.4444444444444</v>
      </c>
    </row>
    <row r="331" customFormat="false" ht="13.5" hidden="false" customHeight="false" outlineLevel="0" collapsed="false">
      <c r="A331" s="2" t="n">
        <v>544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20590</v>
      </c>
      <c r="K331" s="5" t="n">
        <v>34.6632996632997</v>
      </c>
    </row>
    <row r="332" customFormat="false" ht="13.5" hidden="false" customHeight="false" outlineLevel="0" collapsed="false">
      <c r="A332" s="2" t="n">
        <v>545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6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7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8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9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0990</v>
      </c>
      <c r="K336" s="5" t="n">
        <v>18.5016835016835</v>
      </c>
    </row>
    <row r="337" customFormat="false" ht="13.5" hidden="false" customHeight="false" outlineLevel="0" collapsed="false">
      <c r="A337" s="2" t="n">
        <v>550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51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23290</v>
      </c>
      <c r="K338" s="5" t="n">
        <v>39.2087542087542</v>
      </c>
    </row>
    <row r="339" customFormat="false" ht="13.5" hidden="false" customHeight="false" outlineLevel="0" collapsed="false">
      <c r="A339" s="2" t="n">
        <v>552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53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54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5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6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7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8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59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60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61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21390</v>
      </c>
      <c r="K348" s="5" t="n">
        <v>36.010101010101</v>
      </c>
    </row>
    <row r="349" customFormat="false" ht="13.5" hidden="false" customHeight="false" outlineLevel="0" collapsed="false">
      <c r="A349" s="2" t="n">
        <v>562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63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64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5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6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4140</v>
      </c>
      <c r="K353" s="5" t="n">
        <v>31.59627773801</v>
      </c>
    </row>
    <row r="354" customFormat="false" ht="13.5" hidden="false" customHeight="false" outlineLevel="0" collapsed="false">
      <c r="A354" s="2" t="n">
        <v>567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8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7240</v>
      </c>
      <c r="K355" s="5" t="n">
        <v>17.2918756268806</v>
      </c>
    </row>
    <row r="356" customFormat="false" ht="13.5" hidden="false" customHeight="false" outlineLevel="0" collapsed="false">
      <c r="A356" s="2" t="n">
        <v>569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70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240</v>
      </c>
      <c r="K357" s="5" t="n">
        <v>19.2978936810431</v>
      </c>
    </row>
    <row r="358" customFormat="false" ht="13.5" hidden="false" customHeight="false" outlineLevel="0" collapsed="false">
      <c r="A358" s="2" t="n">
        <v>571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6840</v>
      </c>
      <c r="K358" s="5" t="n">
        <v>26.9207622868606</v>
      </c>
    </row>
    <row r="359" customFormat="false" ht="13.5" hidden="false" customHeight="false" outlineLevel="0" collapsed="false">
      <c r="A359" s="2" t="n">
        <v>572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73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4140</v>
      </c>
      <c r="K360" s="5" t="n">
        <v>31.59627773801</v>
      </c>
    </row>
    <row r="361" customFormat="false" ht="13.5" hidden="false" customHeight="false" outlineLevel="0" collapsed="false">
      <c r="A361" s="2" t="n">
        <v>574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5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7240</v>
      </c>
      <c r="K362" s="5" t="n">
        <v>17.2918756268806</v>
      </c>
    </row>
    <row r="363" customFormat="false" ht="13.5" hidden="false" customHeight="false" outlineLevel="0" collapsed="false">
      <c r="A363" s="2" t="n">
        <v>576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7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240</v>
      </c>
      <c r="K364" s="5" t="n">
        <v>19.2978936810431</v>
      </c>
    </row>
    <row r="365" customFormat="false" ht="13.5" hidden="false" customHeight="false" outlineLevel="0" collapsed="false">
      <c r="A365" s="2" t="n">
        <v>578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6840</v>
      </c>
      <c r="K365" s="5" t="n">
        <v>26.9207622868606</v>
      </c>
    </row>
    <row r="366" customFormat="false" ht="13.5" hidden="false" customHeight="false" outlineLevel="0" collapsed="false">
      <c r="A366" s="2" t="n">
        <v>579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80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4140</v>
      </c>
      <c r="K367" s="5" t="n">
        <v>31.59627773801</v>
      </c>
    </row>
    <row r="368" customFormat="false" ht="13.5" hidden="false" customHeight="false" outlineLevel="0" collapsed="false">
      <c r="A368" s="2" t="n">
        <v>581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82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240</v>
      </c>
      <c r="K369" s="5" t="n">
        <v>18.2948846539619</v>
      </c>
    </row>
    <row r="370" customFormat="false" ht="13.5" hidden="false" customHeight="false" outlineLevel="0" collapsed="false">
      <c r="A370" s="2" t="n">
        <v>583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84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5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9740</v>
      </c>
      <c r="K372" s="5" t="n">
        <v>29.8294884653962</v>
      </c>
    </row>
    <row r="373" customFormat="false" ht="13.5" hidden="false" customHeight="false" outlineLevel="0" collapsed="false">
      <c r="A373" s="2" t="n">
        <v>586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7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4140</v>
      </c>
      <c r="K374" s="5" t="n">
        <v>31.59627773801</v>
      </c>
    </row>
    <row r="375" customFormat="false" ht="13.5" hidden="false" customHeight="false" outlineLevel="0" collapsed="false">
      <c r="A375" s="2" t="n">
        <v>588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9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240</v>
      </c>
      <c r="K376" s="5" t="n">
        <v>18.2948846539619</v>
      </c>
    </row>
    <row r="377" customFormat="false" ht="13.5" hidden="false" customHeight="false" outlineLevel="0" collapsed="false">
      <c r="A377" s="2" t="n">
        <v>590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91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92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9740</v>
      </c>
      <c r="K379" s="5" t="n">
        <v>29.8294884653962</v>
      </c>
    </row>
    <row r="380" customFormat="false" ht="13.5" hidden="false" customHeight="false" outlineLevel="0" collapsed="false">
      <c r="A380" s="2" t="n">
        <v>593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94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4140</v>
      </c>
      <c r="K381" s="5" t="n">
        <v>31.59627773801</v>
      </c>
    </row>
    <row r="382" customFormat="false" ht="13.5" hidden="false" customHeight="false" outlineLevel="0" collapsed="false">
      <c r="A382" s="2" t="n">
        <v>595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6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240</v>
      </c>
      <c r="K383" s="5" t="n">
        <v>18.2948846539619</v>
      </c>
    </row>
    <row r="384" customFormat="false" ht="13.5" hidden="false" customHeight="false" outlineLevel="0" collapsed="false">
      <c r="A384" s="2" t="n">
        <v>597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8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9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9740</v>
      </c>
      <c r="K386" s="5" t="n">
        <v>29.8294884653962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22600</v>
      </c>
      <c r="K389" s="5" t="n">
        <v>25.0554323725055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10200</v>
      </c>
      <c r="K391" s="5" t="n">
        <v>20.3187250996016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10800</v>
      </c>
      <c r="K392" s="5" t="n">
        <v>21.5139442231076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10900</v>
      </c>
      <c r="K393" s="5" t="n">
        <v>21.7131474103586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5000</v>
      </c>
      <c r="K394" s="5" t="n">
        <v>29.8804780876494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22600</v>
      </c>
      <c r="K396" s="5" t="n">
        <v>25.0554323725055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11200</v>
      </c>
      <c r="K398" s="5" t="n">
        <v>22.3107569721116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11800</v>
      </c>
      <c r="K399" s="5" t="n">
        <v>23.5059760956175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11900</v>
      </c>
      <c r="K400" s="5" t="n">
        <v>23.7051792828685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6000</v>
      </c>
      <c r="K401" s="5" t="n">
        <v>31.8725099601594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8700</v>
      </c>
      <c r="K403" s="5" t="n">
        <v>31.8181818181818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0800</v>
      </c>
      <c r="K407" s="5" t="n">
        <v>21.5139442231076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20500</v>
      </c>
      <c r="K408" s="5" t="n">
        <v>40.8366533864542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5300</v>
      </c>
      <c r="K410" s="5" t="n">
        <v>28.0487804878049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13900</v>
      </c>
      <c r="K412" s="5" t="n">
        <v>27.6892430278884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4200</v>
      </c>
      <c r="K413" s="5" t="n">
        <v>28.2868525896414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4500</v>
      </c>
      <c r="K414" s="5" t="n">
        <v>28.8844621513944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21400</v>
      </c>
      <c r="K415" s="5" t="n">
        <v>42.6294820717131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5300</v>
      </c>
      <c r="K417" s="5" t="n">
        <v>28.0487804878049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5100</v>
      </c>
      <c r="K419" s="5" t="n">
        <v>30.0796812749004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5400</v>
      </c>
      <c r="K420" s="5" t="n">
        <v>30.6772908366534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5700</v>
      </c>
      <c r="K421" s="5" t="n">
        <v>31.2749003984064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22600</v>
      </c>
      <c r="K422" s="5" t="n">
        <v>45.0199203187251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5300</v>
      </c>
      <c r="K424" s="5" t="n">
        <v>28.0487804878049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5100</v>
      </c>
      <c r="K426" s="5" t="n">
        <v>30.0796812749004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6100</v>
      </c>
      <c r="K427" s="5" t="n">
        <v>32.0717131474104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6600</v>
      </c>
      <c r="K428" s="5" t="n">
        <v>33.0677290836653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22600</v>
      </c>
      <c r="K429" s="5" t="n">
        <v>45.0199203187251</v>
      </c>
    </row>
    <row r="430" customFormat="false" ht="13.5" hidden="false" customHeight="false" outlineLevel="0" collapsed="false">
      <c r="A430" s="2" t="n">
        <v>1722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23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30170</v>
      </c>
      <c r="K431" s="5" t="n">
        <v>34.167610419026</v>
      </c>
    </row>
    <row r="432" customFormat="false" ht="13.5" hidden="false" customHeight="false" outlineLevel="0" collapsed="false">
      <c r="A432" s="2" t="n">
        <v>1724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25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5670</v>
      </c>
      <c r="K433" s="5" t="n">
        <v>32.4430641821946</v>
      </c>
    </row>
    <row r="434" customFormat="false" ht="13.5" hidden="false" customHeight="false" outlineLevel="0" collapsed="false">
      <c r="A434" s="2" t="n">
        <v>1726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6470</v>
      </c>
      <c r="K434" s="5" t="n">
        <v>34.0993788819876</v>
      </c>
    </row>
    <row r="435" customFormat="false" ht="13.5" hidden="false" customHeight="false" outlineLevel="0" collapsed="false">
      <c r="A435" s="2" t="n">
        <v>1727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7270</v>
      </c>
      <c r="K435" s="5" t="n">
        <v>35.7556935817805</v>
      </c>
    </row>
    <row r="436" customFormat="false" ht="13.5" hidden="false" customHeight="false" outlineLevel="0" collapsed="false">
      <c r="A436" s="2" t="n">
        <v>1728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6770</v>
      </c>
      <c r="K436" s="5" t="n">
        <v>55.4244306418219</v>
      </c>
    </row>
    <row r="437" customFormat="false" ht="13.5" hidden="false" customHeight="false" outlineLevel="0" collapsed="false">
      <c r="A437" s="2" t="n">
        <v>1729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30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30170</v>
      </c>
      <c r="K438" s="5" t="n">
        <v>34.167610419026</v>
      </c>
    </row>
    <row r="439" customFormat="false" ht="13.5" hidden="false" customHeight="false" outlineLevel="0" collapsed="false">
      <c r="A439" s="2" t="n">
        <v>1731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32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4570</v>
      </c>
      <c r="K440" s="5" t="n">
        <v>30.1656314699793</v>
      </c>
    </row>
    <row r="441" customFormat="false" ht="13.5" hidden="false" customHeight="false" outlineLevel="0" collapsed="false">
      <c r="A441" s="2" t="n">
        <v>1733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5270</v>
      </c>
      <c r="K441" s="5" t="n">
        <v>31.6149068322981</v>
      </c>
    </row>
    <row r="442" customFormat="false" ht="13.5" hidden="false" customHeight="false" outlineLevel="0" collapsed="false">
      <c r="A442" s="2" t="n">
        <v>1734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5970</v>
      </c>
      <c r="K442" s="5" t="n">
        <v>33.064182194617</v>
      </c>
    </row>
    <row r="443" customFormat="false" ht="13.5" hidden="false" customHeight="false" outlineLevel="0" collapsed="false">
      <c r="A443" s="2" t="n">
        <v>1735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6470</v>
      </c>
      <c r="K443" s="5" t="n">
        <v>54.8033126293996</v>
      </c>
    </row>
    <row r="444" customFormat="false" ht="13.5" hidden="false" customHeight="false" outlineLevel="0" collapsed="false">
      <c r="A444" s="2" t="n">
        <v>1736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37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30170</v>
      </c>
      <c r="K445" s="5" t="n">
        <v>34.167610419026</v>
      </c>
    </row>
    <row r="446" customFormat="false" ht="13.5" hidden="false" customHeight="false" outlineLevel="0" collapsed="false">
      <c r="A446" s="2" t="n">
        <v>1738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39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970</v>
      </c>
      <c r="K447" s="5" t="n">
        <v>24.7826086956522</v>
      </c>
    </row>
    <row r="448" customFormat="false" ht="13.5" hidden="false" customHeight="false" outlineLevel="0" collapsed="false">
      <c r="A448" s="2" t="n">
        <v>1740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570</v>
      </c>
      <c r="K448" s="5" t="n">
        <v>26.0248447204969</v>
      </c>
    </row>
    <row r="449" customFormat="false" ht="13.5" hidden="false" customHeight="false" outlineLevel="0" collapsed="false">
      <c r="A449" s="2" t="n">
        <v>1741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3170</v>
      </c>
      <c r="K449" s="5" t="n">
        <v>27.2670807453416</v>
      </c>
    </row>
    <row r="450" customFormat="false" ht="13.5" hidden="false" customHeight="false" outlineLevel="0" collapsed="false">
      <c r="A450" s="2" t="n">
        <v>1742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6070</v>
      </c>
      <c r="K450" s="5" t="n">
        <v>53.9751552795031</v>
      </c>
    </row>
    <row r="451" customFormat="false" ht="13.5" hidden="false" customHeight="false" outlineLevel="0" collapsed="false">
      <c r="A451" s="2" t="n">
        <v>1743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44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30170</v>
      </c>
      <c r="K452" s="5" t="n">
        <v>34.167610419026</v>
      </c>
    </row>
    <row r="453" customFormat="false" ht="13.5" hidden="false" customHeight="false" outlineLevel="0" collapsed="false">
      <c r="A453" s="2" t="n">
        <v>1745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46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5670</v>
      </c>
      <c r="K454" s="5" t="n">
        <v>32.4430641821946</v>
      </c>
    </row>
    <row r="455" customFormat="false" ht="13.5" hidden="false" customHeight="false" outlineLevel="0" collapsed="false">
      <c r="A455" s="2" t="n">
        <v>1747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6470</v>
      </c>
      <c r="K455" s="5" t="n">
        <v>34.0993788819876</v>
      </c>
    </row>
    <row r="456" customFormat="false" ht="13.5" hidden="false" customHeight="false" outlineLevel="0" collapsed="false">
      <c r="A456" s="2" t="n">
        <v>1748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7270</v>
      </c>
      <c r="K456" s="5" t="n">
        <v>35.7556935817805</v>
      </c>
    </row>
    <row r="457" customFormat="false" ht="13.5" hidden="false" customHeight="false" outlineLevel="0" collapsed="false">
      <c r="A457" s="2" t="n">
        <v>1749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6770</v>
      </c>
      <c r="K457" s="5" t="n">
        <v>55.4244306418219</v>
      </c>
    </row>
    <row r="458" customFormat="false" ht="13.5" hidden="false" customHeight="false" outlineLevel="0" collapsed="false">
      <c r="A458" s="2" t="n">
        <v>1968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69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70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71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72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73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74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75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76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77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78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79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80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81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82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83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5890</v>
      </c>
      <c r="K473" s="5" t="n">
        <v>26.7508417508418</v>
      </c>
    </row>
    <row r="474" customFormat="false" ht="13.5" hidden="false" customHeight="false" outlineLevel="0" collapsed="false">
      <c r="A474" s="2" t="n">
        <v>1984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18490</v>
      </c>
      <c r="K474" s="5" t="n">
        <v>31.1279461279461</v>
      </c>
    </row>
    <row r="475" customFormat="false" ht="13.5" hidden="false" customHeight="false" outlineLevel="0" collapsed="false">
      <c r="A475" s="2" t="n">
        <v>1985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86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87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2990</v>
      </c>
      <c r="K477" s="5" t="n">
        <v>16.5395683453237</v>
      </c>
    </row>
    <row r="478" customFormat="false" ht="13.5" hidden="false" customHeight="false" outlineLevel="0" collapsed="false">
      <c r="A478" s="2" t="n">
        <v>1988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89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90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91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92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93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5590</v>
      </c>
      <c r="K483" s="5" t="n">
        <v>26.2457912457912</v>
      </c>
    </row>
    <row r="484" customFormat="false" ht="13.5" hidden="false" customHeight="false" outlineLevel="0" collapsed="false">
      <c r="A484" s="2" t="n">
        <v>1994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18490</v>
      </c>
      <c r="K484" s="5" t="n">
        <v>31.1279461279461</v>
      </c>
    </row>
    <row r="485" customFormat="false" ht="13.5" hidden="false" customHeight="false" outlineLevel="0" collapsed="false">
      <c r="A485" s="2" t="n">
        <v>1995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96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97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98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99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2000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2001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20590</v>
      </c>
      <c r="K491" s="5" t="n">
        <v>34.6632996632997</v>
      </c>
    </row>
    <row r="492" customFormat="false" ht="13.5" hidden="false" customHeight="false" outlineLevel="0" collapsed="false">
      <c r="A492" s="2" t="n">
        <v>2002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2003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2004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2005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2006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2007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8790</v>
      </c>
      <c r="K497" s="5" t="n">
        <v>31.6329966329966</v>
      </c>
    </row>
    <row r="498" customFormat="false" ht="13.5" hidden="false" customHeight="false" outlineLevel="0" collapsed="false">
      <c r="A498" s="2" t="n">
        <v>2008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22090</v>
      </c>
      <c r="K498" s="5" t="n">
        <v>37.1885521885522</v>
      </c>
    </row>
    <row r="499" customFormat="false" ht="13.5" hidden="false" customHeight="false" outlineLevel="0" collapsed="false">
      <c r="A499" s="2" t="n">
        <v>2009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2010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2011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2012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2013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2014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5890</v>
      </c>
      <c r="K504" s="5" t="n">
        <v>26.7508417508418</v>
      </c>
    </row>
    <row r="505" customFormat="false" ht="13.5" hidden="false" customHeight="false" outlineLevel="0" collapsed="false">
      <c r="A505" s="2" t="n">
        <v>2015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18490</v>
      </c>
      <c r="K505" s="5" t="n">
        <v>31.1279461279461</v>
      </c>
    </row>
    <row r="506" customFormat="false" ht="13.5" hidden="false" customHeight="false" outlineLevel="0" collapsed="false">
      <c r="A506" s="2" t="n">
        <v>2016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2017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2018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2990</v>
      </c>
      <c r="K508" s="5" t="n">
        <v>16.5395683453237</v>
      </c>
    </row>
    <row r="509" customFormat="false" ht="13.5" hidden="false" customHeight="false" outlineLevel="0" collapsed="false">
      <c r="A509" s="2" t="n">
        <v>2019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20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21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22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023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2024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25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23290</v>
      </c>
      <c r="K515" s="5" t="n">
        <v>39.2087542087542</v>
      </c>
    </row>
    <row r="516" customFormat="false" ht="13.5" hidden="false" customHeight="false" outlineLevel="0" collapsed="false">
      <c r="A516" s="2" t="n">
        <v>2026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27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28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29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30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31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32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1190</v>
      </c>
      <c r="K522" s="5" t="n">
        <v>18.8383838383838</v>
      </c>
    </row>
    <row r="523" customFormat="false" ht="13.5" hidden="false" customHeight="false" outlineLevel="0" collapsed="false">
      <c r="A523" s="2" t="n">
        <v>2033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1690</v>
      </c>
      <c r="K523" s="5" t="n">
        <v>19.6801346801347</v>
      </c>
    </row>
    <row r="524" customFormat="false" ht="13.5" hidden="false" customHeight="false" outlineLevel="0" collapsed="false">
      <c r="A524" s="2" t="n">
        <v>2034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9190</v>
      </c>
      <c r="K524" s="5" t="n">
        <v>32.3063973063973</v>
      </c>
    </row>
    <row r="525" customFormat="false" ht="13.5" hidden="false" customHeight="false" outlineLevel="0" collapsed="false">
      <c r="A525" s="2" t="n">
        <v>2035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22090</v>
      </c>
      <c r="K525" s="5" t="n">
        <v>37.1885521885522</v>
      </c>
    </row>
    <row r="526" customFormat="false" ht="13.5" hidden="false" customHeight="false" outlineLevel="0" collapsed="false">
      <c r="A526" s="2" t="n">
        <v>2036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37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38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6290</v>
      </c>
      <c r="K528" s="5" t="n">
        <v>18.9136690647482</v>
      </c>
    </row>
    <row r="529" customFormat="false" ht="13.5" hidden="false" customHeight="false" outlineLevel="0" collapsed="false">
      <c r="A529" s="2" t="n">
        <v>2465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66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4140</v>
      </c>
      <c r="K530" s="5" t="n">
        <v>31.59627773801</v>
      </c>
    </row>
    <row r="531" customFormat="false" ht="13.5" hidden="false" customHeight="false" outlineLevel="0" collapsed="false">
      <c r="A531" s="2" t="n">
        <v>2467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68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69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70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71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7740</v>
      </c>
      <c r="K535" s="5" t="n">
        <v>27.8234704112337</v>
      </c>
    </row>
    <row r="536" customFormat="false" ht="13.5" hidden="false" customHeight="false" outlineLevel="0" collapsed="false">
      <c r="A536" s="2" t="n">
        <v>2472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73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4140</v>
      </c>
      <c r="K537" s="5" t="n">
        <v>31.59627773801</v>
      </c>
    </row>
    <row r="538" customFormat="false" ht="13.5" hidden="false" customHeight="false" outlineLevel="0" collapsed="false">
      <c r="A538" s="2" t="n">
        <v>2474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75</v>
      </c>
      <c r="B539" s="15" t="s">
        <v>20</v>
      </c>
      <c r="C539" s="15" t="s">
        <v>19</v>
      </c>
      <c r="D539" s="3" t="n">
        <v>0.430555555555556</v>
      </c>
      <c r="E539" s="3" t="n">
        <v>0.503472222222222</v>
      </c>
      <c r="G539" s="1" t="s">
        <v>193</v>
      </c>
      <c r="H539" s="15" t="s">
        <v>62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76</v>
      </c>
      <c r="B540" s="15" t="s">
        <v>20</v>
      </c>
      <c r="C540" s="15" t="s">
        <v>19</v>
      </c>
      <c r="D540" s="3" t="n">
        <v>0.430555555555556</v>
      </c>
      <c r="E540" s="3" t="n">
        <v>0.503472222222222</v>
      </c>
      <c r="G540" s="1" t="s">
        <v>193</v>
      </c>
      <c r="H540" s="15" t="s">
        <v>146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77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7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78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148</v>
      </c>
      <c r="I542" s="4" t="n">
        <v>997</v>
      </c>
      <c r="J542" s="4" t="n">
        <v>27740</v>
      </c>
      <c r="K542" s="5" t="n">
        <v>27.8234704112337</v>
      </c>
    </row>
    <row r="543" customFormat="false" ht="13.5" hidden="false" customHeight="false" outlineLevel="0" collapsed="false">
      <c r="A543" s="2" t="n">
        <v>2479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4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80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70</v>
      </c>
      <c r="I544" s="4" t="n">
        <v>1397</v>
      </c>
      <c r="J544" s="4" t="n">
        <v>44140</v>
      </c>
      <c r="K544" s="5" t="n">
        <v>31.59627773801</v>
      </c>
    </row>
    <row r="545" customFormat="false" ht="13.5" hidden="false" customHeight="false" outlineLevel="0" collapsed="false">
      <c r="A545" s="2" t="n">
        <v>2481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5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82</v>
      </c>
      <c r="B546" s="15" t="s">
        <v>20</v>
      </c>
      <c r="C546" s="15" t="s">
        <v>19</v>
      </c>
      <c r="D546" s="3" t="n">
        <v>0.517361111111111</v>
      </c>
      <c r="E546" s="3" t="n">
        <v>0.590277777777778</v>
      </c>
      <c r="G546" s="1" t="s">
        <v>194</v>
      </c>
      <c r="H546" s="15" t="s">
        <v>62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83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6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84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147</v>
      </c>
      <c r="I548" s="4" t="n">
        <v>997</v>
      </c>
      <c r="J548" s="4" t="n">
        <v>19240</v>
      </c>
      <c r="K548" s="5" t="n">
        <v>19.2978936810431</v>
      </c>
    </row>
    <row r="549" customFormat="false" ht="13.5" hidden="false" customHeight="false" outlineLevel="0" collapsed="false">
      <c r="A549" s="2" t="n">
        <v>2485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8</v>
      </c>
      <c r="I549" s="4" t="n">
        <v>997</v>
      </c>
      <c r="J549" s="4" t="n">
        <v>28640</v>
      </c>
      <c r="K549" s="5" t="n">
        <v>28.7261785356068</v>
      </c>
    </row>
    <row r="550" customFormat="false" ht="13.5" hidden="false" customHeight="false" outlineLevel="0" collapsed="false">
      <c r="A550" s="2" t="n">
        <v>2486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4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87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70</v>
      </c>
      <c r="I551" s="4" t="n">
        <v>1397</v>
      </c>
      <c r="J551" s="4" t="n">
        <v>44140</v>
      </c>
      <c r="K551" s="5" t="n">
        <v>31.59627773801</v>
      </c>
    </row>
    <row r="552" customFormat="false" ht="13.5" hidden="false" customHeight="false" outlineLevel="0" collapsed="false">
      <c r="A552" s="2" t="n">
        <v>2488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5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89</v>
      </c>
      <c r="B553" s="15" t="s">
        <v>20</v>
      </c>
      <c r="C553" s="15" t="s">
        <v>19</v>
      </c>
      <c r="D553" s="3" t="n">
        <v>0.6875</v>
      </c>
      <c r="E553" s="3" t="n">
        <v>0.760416666666667</v>
      </c>
      <c r="G553" s="1" t="s">
        <v>195</v>
      </c>
      <c r="H553" s="15" t="s">
        <v>62</v>
      </c>
      <c r="I553" s="4" t="n">
        <v>997</v>
      </c>
      <c r="J553" s="4" t="n">
        <v>25740</v>
      </c>
      <c r="K553" s="5" t="n">
        <v>25.8174523570712</v>
      </c>
    </row>
    <row r="554" customFormat="false" ht="13.5" hidden="false" customHeight="false" outlineLevel="0" collapsed="false">
      <c r="A554" s="2" t="n">
        <v>2490</v>
      </c>
      <c r="B554" s="15" t="s">
        <v>20</v>
      </c>
      <c r="C554" s="15" t="s">
        <v>19</v>
      </c>
      <c r="D554" s="3" t="n">
        <v>0.6875</v>
      </c>
      <c r="E554" s="3" t="n">
        <v>0.760416666666667</v>
      </c>
      <c r="G554" s="1" t="s">
        <v>195</v>
      </c>
      <c r="H554" s="15" t="s">
        <v>146</v>
      </c>
      <c r="I554" s="4" t="n">
        <v>997</v>
      </c>
      <c r="J554" s="4" t="n">
        <v>25740</v>
      </c>
      <c r="K554" s="5" t="n">
        <v>25.8174523570712</v>
      </c>
    </row>
    <row r="555" customFormat="false" ht="13.5" hidden="false" customHeight="false" outlineLevel="0" collapsed="false">
      <c r="A555" s="2" t="n">
        <v>2491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7</v>
      </c>
      <c r="I555" s="4" t="n">
        <v>997</v>
      </c>
      <c r="J555" s="4" t="n">
        <v>25740</v>
      </c>
      <c r="K555" s="5" t="n">
        <v>25.8174523570712</v>
      </c>
    </row>
    <row r="556" customFormat="false" ht="13.5" hidden="false" customHeight="false" outlineLevel="0" collapsed="false">
      <c r="A556" s="2" t="n">
        <v>2492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148</v>
      </c>
      <c r="I556" s="4" t="n">
        <v>997</v>
      </c>
      <c r="J556" s="4" t="n">
        <v>28640</v>
      </c>
      <c r="K556" s="5" t="n">
        <v>28.7261785356068</v>
      </c>
    </row>
    <row r="557" customFormat="false" ht="13.5" hidden="false" customHeight="false" outlineLevel="0" collapsed="false">
      <c r="A557" s="2" t="n">
        <v>2493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4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94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70</v>
      </c>
      <c r="I558" s="4" t="n">
        <v>1397</v>
      </c>
      <c r="J558" s="4" t="n">
        <v>44140</v>
      </c>
      <c r="K558" s="5" t="n">
        <v>31.59627773801</v>
      </c>
    </row>
    <row r="559" customFormat="false" ht="13.5" hidden="false" customHeight="false" outlineLevel="0" collapsed="false">
      <c r="A559" s="2" t="n">
        <v>2495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5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96</v>
      </c>
      <c r="B560" s="15" t="s">
        <v>20</v>
      </c>
      <c r="C560" s="15" t="s">
        <v>19</v>
      </c>
      <c r="D560" s="3" t="n">
        <v>0.795138888888889</v>
      </c>
      <c r="E560" s="3" t="n">
        <v>0.871527777777778</v>
      </c>
      <c r="G560" s="1" t="s">
        <v>196</v>
      </c>
      <c r="H560" s="15" t="s">
        <v>62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97</v>
      </c>
      <c r="B561" s="15" t="s">
        <v>20</v>
      </c>
      <c r="C561" s="15" t="s">
        <v>19</v>
      </c>
      <c r="D561" s="3" t="n">
        <v>0.795138888888889</v>
      </c>
      <c r="E561" s="3" t="n">
        <v>0.871527777777778</v>
      </c>
      <c r="G561" s="1" t="s">
        <v>196</v>
      </c>
      <c r="H561" s="15" t="s">
        <v>146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98</v>
      </c>
      <c r="B562" s="15" t="s">
        <v>20</v>
      </c>
      <c r="C562" s="15" t="s">
        <v>19</v>
      </c>
      <c r="D562" s="3" t="n">
        <v>0.795138888888889</v>
      </c>
      <c r="E562" s="3" t="n">
        <v>0.871527777777778</v>
      </c>
      <c r="G562" s="1" t="s">
        <v>196</v>
      </c>
      <c r="H562" s="15" t="s">
        <v>147</v>
      </c>
      <c r="I562" s="4" t="n">
        <v>997</v>
      </c>
      <c r="J562" s="4" t="n">
        <v>19240</v>
      </c>
      <c r="K562" s="5" t="n">
        <v>19.2978936810431</v>
      </c>
    </row>
    <row r="563" customFormat="false" ht="13.5" hidden="false" customHeight="false" outlineLevel="0" collapsed="false">
      <c r="A563" s="2" t="n">
        <v>2499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8</v>
      </c>
      <c r="I563" s="4" t="n">
        <v>997</v>
      </c>
      <c r="J563" s="4" t="n">
        <v>28640</v>
      </c>
      <c r="K563" s="5" t="n">
        <v>28.72617853560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25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23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2100</v>
      </c>
      <c r="K4" s="5" t="n">
        <v>24.5011086474501</v>
      </c>
    </row>
    <row r="5" customFormat="false" ht="13.5" hidden="false" customHeight="false" outlineLevel="0" collapsed="false">
      <c r="A5" s="2" t="n">
        <v>432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9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46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11000</v>
      </c>
      <c r="K7" s="5" t="n">
        <v>21.9123505976096</v>
      </c>
    </row>
    <row r="8" customFormat="false" ht="13.5" hidden="false" customHeight="false" outlineLevel="0" collapsed="false">
      <c r="A8" s="2" t="n">
        <v>451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3900</v>
      </c>
      <c r="K8" s="5" t="n">
        <v>26.4966740576497</v>
      </c>
    </row>
    <row r="9" customFormat="false" ht="13.5" hidden="false" customHeight="false" outlineLevel="0" collapsed="false">
      <c r="A9" s="2" t="n">
        <v>457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144</v>
      </c>
      <c r="I9" s="4" t="n">
        <v>1044</v>
      </c>
      <c r="J9" s="4" t="n">
        <v>32770</v>
      </c>
      <c r="K9" s="5" t="n">
        <v>31.3888888888889</v>
      </c>
    </row>
    <row r="10" customFormat="false" ht="13.5" hidden="false" customHeight="false" outlineLevel="0" collapsed="false">
      <c r="A10" s="2" t="n">
        <v>464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144</v>
      </c>
      <c r="I10" s="4" t="n">
        <v>1044</v>
      </c>
      <c r="J10" s="4" t="n">
        <v>32770</v>
      </c>
      <c r="K10" s="5" t="n">
        <v>31.3888888888889</v>
      </c>
    </row>
    <row r="11" customFormat="false" ht="13.5" hidden="false" customHeight="false" outlineLevel="0" collapsed="false">
      <c r="A11" s="2" t="n">
        <v>474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78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144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488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94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98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1290</v>
      </c>
      <c r="K15" s="5" t="n">
        <v>19.006734006734</v>
      </c>
    </row>
    <row r="16" customFormat="false" ht="13.5" hidden="false" customHeight="false" outlineLevel="0" collapsed="false">
      <c r="A16" s="2" t="n">
        <v>504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08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10190</v>
      </c>
      <c r="K17" s="5" t="n">
        <v>17.1548821548822</v>
      </c>
    </row>
    <row r="18" customFormat="false" ht="13.5" hidden="false" customHeight="false" outlineLevel="0" collapsed="false">
      <c r="A18" s="2" t="n">
        <v>514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18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10190</v>
      </c>
      <c r="K19" s="5" t="n">
        <v>17.1548821548822</v>
      </c>
    </row>
    <row r="20" customFormat="false" ht="13.5" hidden="false" customHeight="false" outlineLevel="0" collapsed="false">
      <c r="A20" s="2" t="n">
        <v>525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10190</v>
      </c>
      <c r="K20" s="5" t="n">
        <v>17.1548821548822</v>
      </c>
    </row>
    <row r="21" customFormat="false" ht="13.5" hidden="false" customHeight="false" outlineLevel="0" collapsed="false">
      <c r="A21" s="2" t="n">
        <v>532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0890</v>
      </c>
      <c r="K21" s="5" t="n">
        <v>18.3333333333333</v>
      </c>
    </row>
    <row r="22" customFormat="false" ht="13.5" hidden="false" customHeight="false" outlineLevel="0" collapsed="false">
      <c r="A22" s="2" t="n">
        <v>539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45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49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1290</v>
      </c>
      <c r="K24" s="5" t="n">
        <v>19.006734006734</v>
      </c>
    </row>
    <row r="25" customFormat="false" ht="13.5" hidden="false" customHeight="false" outlineLevel="0" collapsed="false">
      <c r="A25" s="2" t="n">
        <v>555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59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7240</v>
      </c>
      <c r="K26" s="5" t="n">
        <v>17.2918756268806</v>
      </c>
    </row>
    <row r="27" customFormat="false" ht="13.5" hidden="false" customHeight="false" outlineLevel="0" collapsed="false">
      <c r="A27" s="2" t="n">
        <v>566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7240</v>
      </c>
      <c r="K27" s="5" t="n">
        <v>17.2918756268806</v>
      </c>
    </row>
    <row r="28" customFormat="false" ht="13.5" hidden="false" customHeight="false" outlineLevel="0" collapsed="false">
      <c r="A28" s="2" t="n">
        <v>573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80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587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9900</v>
      </c>
      <c r="K32" s="5" t="n">
        <v>19.7211155378486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10900</v>
      </c>
      <c r="K33" s="5" t="n">
        <v>21.7131474103586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9200</v>
      </c>
      <c r="K34" s="5" t="n">
        <v>18.3266932270916</v>
      </c>
    </row>
    <row r="35" customFormat="false" ht="13.5" hidden="false" customHeight="false" outlineLevel="0" collapsed="false">
      <c r="A35" s="2" t="n">
        <v>25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62</v>
      </c>
      <c r="I35" s="4" t="n">
        <v>502</v>
      </c>
      <c r="J35" s="4" t="n">
        <v>13900</v>
      </c>
      <c r="K35" s="5" t="n">
        <v>27.6892430278884</v>
      </c>
    </row>
    <row r="36" customFormat="false" ht="13.5" hidden="false" customHeight="false" outlineLevel="0" collapsed="false">
      <c r="A36" s="2" t="n">
        <v>30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70</v>
      </c>
      <c r="I36" s="4" t="n">
        <v>902</v>
      </c>
      <c r="J36" s="4" t="n">
        <v>25300</v>
      </c>
      <c r="K36" s="5" t="n">
        <v>28.0487804878049</v>
      </c>
    </row>
    <row r="37" customFormat="false" ht="13.5" hidden="false" customHeight="false" outlineLevel="0" collapsed="false">
      <c r="A37" s="2" t="n">
        <v>37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70</v>
      </c>
      <c r="I37" s="4" t="n">
        <v>902</v>
      </c>
      <c r="J37" s="4" t="n">
        <v>25300</v>
      </c>
      <c r="K37" s="5" t="n">
        <v>28.0487804878049</v>
      </c>
    </row>
    <row r="38" customFormat="false" ht="13.5" hidden="false" customHeight="false" outlineLevel="0" collapsed="false">
      <c r="A38" s="2" t="n">
        <v>1713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62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720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62</v>
      </c>
      <c r="I39" s="4" t="n">
        <v>483</v>
      </c>
      <c r="J39" s="4" t="n">
        <v>14870</v>
      </c>
      <c r="K39" s="5" t="n">
        <v>30.7867494824017</v>
      </c>
    </row>
    <row r="40" customFormat="false" ht="13.5" hidden="false" customHeight="false" outlineLevel="0" collapsed="false">
      <c r="A40" s="2" t="n">
        <v>1727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34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62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64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1290</v>
      </c>
      <c r="K42" s="5" t="n">
        <v>19.006734006734</v>
      </c>
    </row>
    <row r="43" customFormat="false" ht="13.5" hidden="false" customHeight="false" outlineLevel="0" collapsed="false">
      <c r="A43" s="2" t="n">
        <v>1970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74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1290</v>
      </c>
      <c r="K44" s="5" t="n">
        <v>19.006734006734</v>
      </c>
    </row>
    <row r="45" customFormat="false" ht="13.5" hidden="false" customHeight="false" outlineLevel="0" collapsed="false">
      <c r="A45" s="2" t="n">
        <v>1980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4090</v>
      </c>
      <c r="K45" s="5" t="n">
        <v>17.3309352517986</v>
      </c>
    </row>
    <row r="46" customFormat="false" ht="13.5" hidden="false" customHeight="false" outlineLevel="0" collapsed="false">
      <c r="A46" s="2" t="n">
        <v>1984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10190</v>
      </c>
      <c r="K46" s="5" t="n">
        <v>17.1548821548822</v>
      </c>
    </row>
    <row r="47" customFormat="false" ht="13.5" hidden="false" customHeight="false" outlineLevel="0" collapsed="false">
      <c r="A47" s="2" t="n">
        <v>1991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10190</v>
      </c>
      <c r="K47" s="5" t="n">
        <v>17.1548821548822</v>
      </c>
    </row>
    <row r="48" customFormat="false" ht="13.5" hidden="false" customHeight="false" outlineLevel="0" collapsed="false">
      <c r="A48" s="2" t="n">
        <v>1998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1290</v>
      </c>
      <c r="K48" s="5" t="n">
        <v>19.006734006734</v>
      </c>
    </row>
    <row r="49" customFormat="false" ht="13.5" hidden="false" customHeight="false" outlineLevel="0" collapsed="false">
      <c r="A49" s="2" t="n">
        <v>2005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1290</v>
      </c>
      <c r="K49" s="5" t="n">
        <v>19.006734006734</v>
      </c>
    </row>
    <row r="50" customFormat="false" ht="13.5" hidden="false" customHeight="false" outlineLevel="0" collapsed="false">
      <c r="A50" s="2" t="n">
        <v>2011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4090</v>
      </c>
      <c r="K50" s="5" t="n">
        <v>17.3309352517986</v>
      </c>
    </row>
    <row r="51" customFormat="false" ht="13.5" hidden="false" customHeight="false" outlineLevel="0" collapsed="false">
      <c r="A51" s="2" t="n">
        <v>2015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1290</v>
      </c>
      <c r="K51" s="5" t="n">
        <v>19.006734006734</v>
      </c>
    </row>
    <row r="52" customFormat="false" ht="13.5" hidden="false" customHeight="false" outlineLevel="0" collapsed="false">
      <c r="A52" s="2" t="n">
        <v>2021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25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31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56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18240</v>
      </c>
      <c r="K55" s="5" t="n">
        <v>18.2948846539619</v>
      </c>
    </row>
    <row r="56" customFormat="false" ht="13.5" hidden="false" customHeight="false" outlineLevel="0" collapsed="false">
      <c r="A56" s="2" t="n">
        <v>2461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70</v>
      </c>
      <c r="I56" s="4" t="n">
        <v>1397</v>
      </c>
      <c r="J56" s="4" t="n">
        <v>44140</v>
      </c>
      <c r="K56" s="5" t="n">
        <v>31.59627773801</v>
      </c>
    </row>
    <row r="57" customFormat="false" ht="13.5" hidden="false" customHeight="false" outlineLevel="0" collapsed="false">
      <c r="A57" s="2" t="n">
        <v>2466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8240</v>
      </c>
      <c r="K57" s="5" t="n">
        <v>18.2948846539619</v>
      </c>
    </row>
    <row r="58" customFormat="false" ht="13.5" hidden="false" customHeight="false" outlineLevel="0" collapsed="false">
      <c r="A58" s="2" t="n">
        <v>2473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18240</v>
      </c>
      <c r="K58" s="5" t="n">
        <v>18.2948846539619</v>
      </c>
    </row>
    <row r="59" customFormat="false" ht="13.5" hidden="false" customHeight="false" outlineLevel="0" collapsed="false">
      <c r="A59" s="2" t="n">
        <v>2480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8240</v>
      </c>
      <c r="K59" s="5" t="n">
        <v>18.2948846539619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18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9200</v>
      </c>
      <c r="K63" s="5" t="n">
        <v>18.3266932270916</v>
      </c>
      <c r="L63" s="4" t="n">
        <f aca="false">I62+I63</f>
        <v>1004</v>
      </c>
      <c r="M63" s="4" t="n">
        <f aca="false">J62+J63</f>
        <v>18400</v>
      </c>
      <c r="N63" s="5" t="n">
        <f aca="false">M63/L63</f>
        <v>18.3266932270916</v>
      </c>
    </row>
    <row r="64" customFormat="false" ht="13.5" hidden="false" customHeight="false" outlineLevel="0" collapsed="false">
      <c r="A64" s="2" t="n">
        <v>25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62</v>
      </c>
      <c r="I64" s="4" t="n">
        <v>502</v>
      </c>
      <c r="J64" s="4" t="n">
        <v>13900</v>
      </c>
      <c r="K64" s="5" t="n">
        <v>27.6892430278884</v>
      </c>
      <c r="L64" s="4" t="n">
        <f aca="false">I62+I64</f>
        <v>1004</v>
      </c>
      <c r="M64" s="4" t="n">
        <f aca="false">J62+J64</f>
        <v>23100</v>
      </c>
      <c r="N64" s="5" t="n">
        <f aca="false">M64/L64</f>
        <v>23.00796812749</v>
      </c>
    </row>
    <row r="65" customFormat="false" ht="13.5" hidden="false" customHeight="false" outlineLevel="0" collapsed="false">
      <c r="A65" s="2" t="n">
        <v>30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70</v>
      </c>
      <c r="I65" s="4" t="n">
        <v>902</v>
      </c>
      <c r="J65" s="4" t="n">
        <v>25300</v>
      </c>
      <c r="K65" s="5" t="n">
        <v>28.0487804878049</v>
      </c>
      <c r="L65" s="4" t="n">
        <f aca="false">I62+I65</f>
        <v>1404</v>
      </c>
      <c r="M65" s="4" t="n">
        <f aca="false">J62+J65</f>
        <v>34500</v>
      </c>
      <c r="N65" s="5" t="n">
        <f aca="false">M65/L65</f>
        <v>24.5726495726496</v>
      </c>
    </row>
    <row r="66" customFormat="false" ht="13.5" hidden="false" customHeight="false" outlineLevel="0" collapsed="false">
      <c r="A66" s="2" t="n">
        <v>37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70</v>
      </c>
      <c r="I66" s="4" t="n">
        <v>902</v>
      </c>
      <c r="J66" s="4" t="n">
        <v>25300</v>
      </c>
      <c r="K66" s="5" t="n">
        <v>28.0487804878049</v>
      </c>
      <c r="L66" s="4" t="n">
        <f aca="false">I62+I66</f>
        <v>1404</v>
      </c>
      <c r="M66" s="4" t="n">
        <f aca="false">J62+J66</f>
        <v>34500</v>
      </c>
      <c r="N66" s="5" t="n">
        <f aca="false">M66/L66</f>
        <v>24.5726495726496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23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70</v>
      </c>
      <c r="I68" s="23" t="n">
        <v>902</v>
      </c>
      <c r="J68" s="23" t="n">
        <v>22100</v>
      </c>
      <c r="K68" s="24" t="n">
        <v>24.5011086474501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9200</v>
      </c>
      <c r="K69" s="5" t="n">
        <v>18.3266932270916</v>
      </c>
      <c r="L69" s="4" t="n">
        <f aca="false">I68+I69</f>
        <v>1404</v>
      </c>
      <c r="M69" s="4" t="n">
        <f aca="false">J68+J69</f>
        <v>31300</v>
      </c>
      <c r="N69" s="5" t="n">
        <f aca="false">M69/L69</f>
        <v>22.2934472934473</v>
      </c>
    </row>
    <row r="70" customFormat="false" ht="13.5" hidden="false" customHeight="false" outlineLevel="0" collapsed="false">
      <c r="A70" s="2" t="n">
        <v>25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62</v>
      </c>
      <c r="I70" s="4" t="n">
        <v>502</v>
      </c>
      <c r="J70" s="4" t="n">
        <v>13900</v>
      </c>
      <c r="K70" s="5" t="n">
        <v>27.6892430278884</v>
      </c>
      <c r="L70" s="4" t="n">
        <f aca="false">I68+I70</f>
        <v>1404</v>
      </c>
      <c r="M70" s="4" t="n">
        <f aca="false">J68+J70</f>
        <v>36000</v>
      </c>
      <c r="N70" s="5" t="n">
        <f aca="false">M70/L70</f>
        <v>25.6410256410256</v>
      </c>
    </row>
    <row r="71" customFormat="false" ht="13.5" hidden="false" customHeight="false" outlineLevel="0" collapsed="false">
      <c r="A71" s="2" t="n">
        <v>30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70</v>
      </c>
      <c r="I71" s="4" t="n">
        <v>902</v>
      </c>
      <c r="J71" s="4" t="n">
        <v>25300</v>
      </c>
      <c r="K71" s="5" t="n">
        <v>28.0487804878049</v>
      </c>
      <c r="L71" s="4" t="n">
        <f aca="false">I68+I71</f>
        <v>1804</v>
      </c>
      <c r="M71" s="4" t="n">
        <f aca="false">J68+J71</f>
        <v>47400</v>
      </c>
      <c r="N71" s="5" t="n">
        <f aca="false">M71/L71</f>
        <v>26.2749445676275</v>
      </c>
    </row>
    <row r="72" customFormat="false" ht="13.5" hidden="false" customHeight="false" outlineLevel="0" collapsed="false">
      <c r="A72" s="2" t="n">
        <v>37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70</v>
      </c>
      <c r="I72" s="4" t="n">
        <v>902</v>
      </c>
      <c r="J72" s="4" t="n">
        <v>25300</v>
      </c>
      <c r="K72" s="5" t="n">
        <v>28.0487804878049</v>
      </c>
      <c r="L72" s="4" t="n">
        <f aca="false">I68+I72</f>
        <v>1804</v>
      </c>
      <c r="M72" s="4" t="n">
        <f aca="false">J68+J72</f>
        <v>47400</v>
      </c>
      <c r="N72" s="5" t="n">
        <f aca="false">M72/L72</f>
        <v>26.2749445676275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32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62</v>
      </c>
      <c r="I75" s="4" t="n">
        <v>502</v>
      </c>
      <c r="J75" s="4" t="n">
        <v>13900</v>
      </c>
      <c r="K75" s="5" t="n">
        <v>27.6892430278884</v>
      </c>
      <c r="L75" s="4" t="n">
        <f aca="false">I74+I75</f>
        <v>1004</v>
      </c>
      <c r="M75" s="4" t="n">
        <f aca="false">J74+J75</f>
        <v>23400</v>
      </c>
      <c r="N75" s="5" t="n">
        <f aca="false">M75/L75</f>
        <v>23.3067729083665</v>
      </c>
    </row>
    <row r="76" customFormat="false" ht="13.5" hidden="false" customHeight="false" outlineLevel="0" collapsed="false">
      <c r="A76" s="2" t="n">
        <v>30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70</v>
      </c>
      <c r="I76" s="4" t="n">
        <v>902</v>
      </c>
      <c r="J76" s="4" t="n">
        <v>25300</v>
      </c>
      <c r="K76" s="5" t="n">
        <v>28.0487804878049</v>
      </c>
      <c r="L76" s="4" t="n">
        <f aca="false">I74+I76</f>
        <v>1404</v>
      </c>
      <c r="M76" s="4" t="n">
        <f aca="false">J74+J76</f>
        <v>34800</v>
      </c>
      <c r="N76" s="5" t="n">
        <f aca="false">M76/L76</f>
        <v>24.7863247863248</v>
      </c>
    </row>
    <row r="77" customFormat="false" ht="13.5" hidden="false" customHeight="false" outlineLevel="0" collapsed="false">
      <c r="A77" s="2" t="n">
        <v>37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70</v>
      </c>
      <c r="I77" s="4" t="n">
        <v>902</v>
      </c>
      <c r="J77" s="4" t="n">
        <v>25300</v>
      </c>
      <c r="K77" s="5" t="n">
        <v>28.0487804878049</v>
      </c>
      <c r="L77" s="4" t="n">
        <f aca="false">I74+I77</f>
        <v>1404</v>
      </c>
      <c r="M77" s="4" t="n">
        <f aca="false">J74+J77</f>
        <v>34800</v>
      </c>
      <c r="N77" s="5" t="n">
        <f aca="false">M77/L77</f>
        <v>24.7863247863248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39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62</v>
      </c>
      <c r="I80" s="4" t="n">
        <v>502</v>
      </c>
      <c r="J80" s="4" t="n">
        <v>13900</v>
      </c>
      <c r="K80" s="5" t="n">
        <v>27.6892430278884</v>
      </c>
      <c r="L80" s="4" t="n">
        <f aca="false">I79+I80</f>
        <v>1004</v>
      </c>
      <c r="M80" s="4" t="n">
        <f aca="false">J79+J80</f>
        <v>23100</v>
      </c>
      <c r="N80" s="5" t="n">
        <f aca="false">M80/L80</f>
        <v>23.00796812749</v>
      </c>
    </row>
    <row r="81" customFormat="false" ht="13.5" hidden="false" customHeight="false" outlineLevel="0" collapsed="false">
      <c r="A81" s="2" t="n">
        <v>30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70</v>
      </c>
      <c r="I81" s="4" t="n">
        <v>902</v>
      </c>
      <c r="J81" s="4" t="n">
        <v>25300</v>
      </c>
      <c r="K81" s="5" t="n">
        <v>28.0487804878049</v>
      </c>
      <c r="L81" s="4" t="n">
        <f aca="false">I79+I81</f>
        <v>1404</v>
      </c>
      <c r="M81" s="4" t="n">
        <f aca="false">J79+J81</f>
        <v>34500</v>
      </c>
      <c r="N81" s="5" t="n">
        <f aca="false">M81/L81</f>
        <v>24.5726495726496</v>
      </c>
    </row>
    <row r="82" customFormat="false" ht="13.5" hidden="false" customHeight="false" outlineLevel="0" collapsed="false">
      <c r="A82" s="2" t="n">
        <v>37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70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404</v>
      </c>
      <c r="M82" s="4" t="n">
        <f aca="false">J79+J82</f>
        <v>34500</v>
      </c>
      <c r="N82" s="5" t="n">
        <f aca="false">M82/L82</f>
        <v>24.572649572649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46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11000</v>
      </c>
      <c r="K84" s="24" t="n">
        <v>21.912350597609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51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3900</v>
      </c>
      <c r="K86" s="24" t="n">
        <v>26.4966740576497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57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144</v>
      </c>
      <c r="I88" s="23" t="n">
        <v>1044</v>
      </c>
      <c r="J88" s="23" t="n">
        <v>32770</v>
      </c>
      <c r="K88" s="24" t="n">
        <v>31.3888888888889</v>
      </c>
      <c r="L88" s="23"/>
      <c r="M88" s="23"/>
      <c r="N88" s="24"/>
    </row>
    <row r="89" customFormat="false" ht="13.5" hidden="false" customHeight="false" outlineLevel="0" collapsed="false">
      <c r="A89" s="2" t="n">
        <v>1720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62</v>
      </c>
      <c r="I89" s="4" t="n">
        <v>483</v>
      </c>
      <c r="J89" s="4" t="n">
        <v>14870</v>
      </c>
      <c r="K89" s="5" t="n">
        <v>30.7867494824017</v>
      </c>
      <c r="L89" s="4" t="n">
        <f aca="false">I88+I89</f>
        <v>1527</v>
      </c>
      <c r="M89" s="4" t="n">
        <f aca="false">J88+J89</f>
        <v>47640</v>
      </c>
      <c r="N89" s="5" t="n">
        <f aca="false">M89/L89</f>
        <v>31.1984282907662</v>
      </c>
    </row>
    <row r="90" customFormat="false" ht="13.5" hidden="false" customHeight="false" outlineLevel="0" collapsed="false">
      <c r="A90" s="2" t="n">
        <v>1727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527</v>
      </c>
      <c r="M90" s="4" t="n">
        <f aca="false">J88+J90</f>
        <v>44440</v>
      </c>
      <c r="N90" s="5" t="n">
        <f aca="false">M90/L90</f>
        <v>29.1028159790439</v>
      </c>
    </row>
    <row r="91" customFormat="false" ht="13.5" hidden="false" customHeight="false" outlineLevel="0" collapsed="false">
      <c r="A91" s="2" t="n">
        <v>1734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62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527</v>
      </c>
      <c r="M91" s="4" t="n">
        <f aca="false">J88+J91</f>
        <v>46740</v>
      </c>
      <c r="N91" s="5" t="n">
        <f aca="false">M91/L91</f>
        <v>30.6090373280943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64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144</v>
      </c>
      <c r="I93" s="23" t="n">
        <v>1044</v>
      </c>
      <c r="J93" s="23" t="n">
        <v>32770</v>
      </c>
      <c r="K93" s="24" t="n">
        <v>31.3888888888889</v>
      </c>
      <c r="L93" s="23"/>
      <c r="M93" s="23"/>
      <c r="N93" s="24"/>
    </row>
    <row r="94" customFormat="false" ht="13.5" hidden="false" customHeight="false" outlineLevel="0" collapsed="false">
      <c r="A94" s="2" t="n">
        <v>1734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62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527</v>
      </c>
      <c r="M94" s="4" t="n">
        <f aca="false">J93+J94</f>
        <v>46740</v>
      </c>
      <c r="N94" s="5" t="n">
        <f aca="false">M94/L94</f>
        <v>30.6090373280943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74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78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144</v>
      </c>
      <c r="I98" s="23" t="n">
        <v>1044</v>
      </c>
      <c r="J98" s="23" t="n">
        <v>32770</v>
      </c>
      <c r="K98" s="24" t="n">
        <v>31.3888888888889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88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84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10190</v>
      </c>
      <c r="K101" s="5" t="n">
        <v>17.1548821548822</v>
      </c>
      <c r="L101" s="4" t="n">
        <f aca="false">I100+I101</f>
        <v>1188</v>
      </c>
      <c r="M101" s="4" t="n">
        <f aca="false">J100+J101</f>
        <v>20680</v>
      </c>
      <c r="N101" s="5" t="n">
        <f aca="false">M101/L101</f>
        <v>17.4074074074074</v>
      </c>
    </row>
    <row r="102" customFormat="false" ht="13.5" hidden="false" customHeight="false" outlineLevel="0" collapsed="false">
      <c r="A102" s="2" t="n">
        <v>1991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10190</v>
      </c>
      <c r="K102" s="5" t="n">
        <v>17.1548821548822</v>
      </c>
      <c r="L102" s="4" t="n">
        <f aca="false">I100+I102</f>
        <v>1188</v>
      </c>
      <c r="M102" s="4" t="n">
        <f aca="false">J100+J102</f>
        <v>20680</v>
      </c>
      <c r="N102" s="5" t="n">
        <f aca="false">M102/L102</f>
        <v>17.4074074074074</v>
      </c>
    </row>
    <row r="103" customFormat="false" ht="13.5" hidden="false" customHeight="false" outlineLevel="0" collapsed="false">
      <c r="A103" s="2" t="n">
        <v>1998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1290</v>
      </c>
      <c r="K103" s="5" t="n">
        <v>19.006734006734</v>
      </c>
      <c r="L103" s="4" t="n">
        <f aca="false">I100+I103</f>
        <v>1188</v>
      </c>
      <c r="M103" s="4" t="n">
        <f aca="false">J100+J103</f>
        <v>21780</v>
      </c>
      <c r="N103" s="5" t="n">
        <f aca="false">M103/L103</f>
        <v>18.3333333333333</v>
      </c>
    </row>
    <row r="104" customFormat="false" ht="13.5" hidden="false" customHeight="false" outlineLevel="0" collapsed="false">
      <c r="A104" s="2" t="n">
        <v>2005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1290</v>
      </c>
      <c r="K104" s="5" t="n">
        <v>19.006734006734</v>
      </c>
      <c r="L104" s="4" t="n">
        <f aca="false">I100+I104</f>
        <v>1188</v>
      </c>
      <c r="M104" s="4" t="n">
        <f aca="false">J100+J104</f>
        <v>21780</v>
      </c>
      <c r="N104" s="5" t="n">
        <f aca="false">M104/L104</f>
        <v>18.3333333333333</v>
      </c>
    </row>
    <row r="105" customFormat="false" ht="13.5" hidden="false" customHeight="false" outlineLevel="0" collapsed="false">
      <c r="A105" s="2" t="n">
        <v>2011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4090</v>
      </c>
      <c r="K105" s="5" t="n">
        <v>17.3309352517986</v>
      </c>
      <c r="L105" s="4" t="n">
        <f aca="false">I100+I105</f>
        <v>1984</v>
      </c>
      <c r="M105" s="4" t="n">
        <f aca="false">J100+J105</f>
        <v>34580</v>
      </c>
      <c r="N105" s="5" t="n">
        <f aca="false">M105/L105</f>
        <v>17.429435483871</v>
      </c>
    </row>
    <row r="106" customFormat="false" ht="13.5" hidden="false" customHeight="false" outlineLevel="0" collapsed="false">
      <c r="A106" s="2" t="n">
        <v>2015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1290</v>
      </c>
      <c r="K106" s="5" t="n">
        <v>19.006734006734</v>
      </c>
      <c r="L106" s="4" t="n">
        <f aca="false">I100+I106</f>
        <v>1188</v>
      </c>
      <c r="M106" s="4" t="n">
        <f aca="false">J100+J106</f>
        <v>21780</v>
      </c>
      <c r="N106" s="5" t="n">
        <f aca="false">M106/L106</f>
        <v>18.3333333333333</v>
      </c>
    </row>
    <row r="107" customFormat="false" ht="13.5" hidden="false" customHeight="false" outlineLevel="0" collapsed="false">
      <c r="A107" s="2" t="n">
        <v>2021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25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31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494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84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10190</v>
      </c>
      <c r="K112" s="5" t="n">
        <v>17.1548821548822</v>
      </c>
      <c r="L112" s="4" t="n">
        <f aca="false">I111+I112</f>
        <v>1984</v>
      </c>
      <c r="M112" s="4" t="n">
        <f aca="false">J111+J112</f>
        <v>32880</v>
      </c>
      <c r="N112" s="5" t="n">
        <f aca="false">M112/L112</f>
        <v>16.5725806451613</v>
      </c>
    </row>
    <row r="113" customFormat="false" ht="13.5" hidden="false" customHeight="false" outlineLevel="0" collapsed="false">
      <c r="A113" s="2" t="n">
        <v>1991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10190</v>
      </c>
      <c r="K113" s="5" t="n">
        <v>17.1548821548822</v>
      </c>
      <c r="L113" s="4" t="n">
        <f aca="false">I111+I113</f>
        <v>1984</v>
      </c>
      <c r="M113" s="4" t="n">
        <f aca="false">J111+J113</f>
        <v>32880</v>
      </c>
      <c r="N113" s="5" t="n">
        <f aca="false">M113/L113</f>
        <v>16.5725806451613</v>
      </c>
    </row>
    <row r="114" customFormat="false" ht="13.5" hidden="false" customHeight="false" outlineLevel="0" collapsed="false">
      <c r="A114" s="2" t="n">
        <v>1998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1290</v>
      </c>
      <c r="K114" s="5" t="n">
        <v>19.006734006734</v>
      </c>
      <c r="L114" s="4" t="n">
        <f aca="false">I111+I114</f>
        <v>1984</v>
      </c>
      <c r="M114" s="4" t="n">
        <f aca="false">J111+J114</f>
        <v>33980</v>
      </c>
      <c r="N114" s="5" t="n">
        <f aca="false">M114/L114</f>
        <v>17.1270161290323</v>
      </c>
    </row>
    <row r="115" customFormat="false" ht="13.5" hidden="false" customHeight="false" outlineLevel="0" collapsed="false">
      <c r="A115" s="2" t="n">
        <v>2005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1290</v>
      </c>
      <c r="K115" s="5" t="n">
        <v>19.006734006734</v>
      </c>
      <c r="L115" s="4" t="n">
        <f aca="false">I111+I115</f>
        <v>1984</v>
      </c>
      <c r="M115" s="4" t="n">
        <f aca="false">J111+J115</f>
        <v>33980</v>
      </c>
      <c r="N115" s="5" t="n">
        <f aca="false">M115/L115</f>
        <v>17.1270161290323</v>
      </c>
    </row>
    <row r="116" customFormat="false" ht="13.5" hidden="false" customHeight="false" outlineLevel="0" collapsed="false">
      <c r="A116" s="2" t="n">
        <v>2011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4090</v>
      </c>
      <c r="K116" s="5" t="n">
        <v>17.3309352517986</v>
      </c>
      <c r="L116" s="4" t="n">
        <f aca="false">I111+I116</f>
        <v>2780</v>
      </c>
      <c r="M116" s="4" t="n">
        <f aca="false">J111+J116</f>
        <v>46780</v>
      </c>
      <c r="N116" s="5" t="n">
        <f aca="false">M116/L116</f>
        <v>16.8273381294964</v>
      </c>
    </row>
    <row r="117" customFormat="false" ht="13.5" hidden="false" customHeight="false" outlineLevel="0" collapsed="false">
      <c r="A117" s="2" t="n">
        <v>2015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1290</v>
      </c>
      <c r="K117" s="5" t="n">
        <v>19.006734006734</v>
      </c>
      <c r="L117" s="4" t="n">
        <f aca="false">I111+I117</f>
        <v>1984</v>
      </c>
      <c r="M117" s="4" t="n">
        <f aca="false">J111+J117</f>
        <v>33980</v>
      </c>
      <c r="N117" s="5" t="n">
        <f aca="false">M117/L117</f>
        <v>17.1270161290323</v>
      </c>
    </row>
    <row r="118" customFormat="false" ht="13.5" hidden="false" customHeight="false" outlineLevel="0" collapsed="false">
      <c r="A118" s="2" t="n">
        <v>2021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25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31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498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1290</v>
      </c>
      <c r="K122" s="24" t="n">
        <v>19.006734006734</v>
      </c>
      <c r="L122" s="23"/>
      <c r="M122" s="23"/>
      <c r="N122" s="24"/>
    </row>
    <row r="123" customFormat="false" ht="13.5" hidden="false" customHeight="false" outlineLevel="0" collapsed="false">
      <c r="A123" s="2" t="n">
        <v>1991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10190</v>
      </c>
      <c r="K123" s="5" t="n">
        <v>17.1548821548822</v>
      </c>
      <c r="L123" s="4" t="n">
        <f aca="false">I122+I123</f>
        <v>1188</v>
      </c>
      <c r="M123" s="4" t="n">
        <f aca="false">J122+J123</f>
        <v>21480</v>
      </c>
      <c r="N123" s="5" t="n">
        <f aca="false">M123/L123</f>
        <v>18.0808080808081</v>
      </c>
    </row>
    <row r="124" customFormat="false" ht="13.5" hidden="false" customHeight="false" outlineLevel="0" collapsed="false">
      <c r="A124" s="2" t="n">
        <v>1998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1290</v>
      </c>
      <c r="K124" s="5" t="n">
        <v>19.006734006734</v>
      </c>
      <c r="L124" s="4" t="n">
        <f aca="false">I122+I124</f>
        <v>1188</v>
      </c>
      <c r="M124" s="4" t="n">
        <f aca="false">J122+J124</f>
        <v>22580</v>
      </c>
      <c r="N124" s="5" t="n">
        <f aca="false">M124/L124</f>
        <v>19.006734006734</v>
      </c>
    </row>
    <row r="125" customFormat="false" ht="13.5" hidden="false" customHeight="false" outlineLevel="0" collapsed="false">
      <c r="A125" s="2" t="n">
        <v>2005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1290</v>
      </c>
      <c r="K125" s="5" t="n">
        <v>19.006734006734</v>
      </c>
      <c r="L125" s="4" t="n">
        <f aca="false">I122+I125</f>
        <v>1188</v>
      </c>
      <c r="M125" s="4" t="n">
        <f aca="false">J122+J125</f>
        <v>22580</v>
      </c>
      <c r="N125" s="5" t="n">
        <f aca="false">M125/L125</f>
        <v>19.006734006734</v>
      </c>
    </row>
    <row r="126" customFormat="false" ht="13.5" hidden="false" customHeight="false" outlineLevel="0" collapsed="false">
      <c r="A126" s="2" t="n">
        <v>2011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4090</v>
      </c>
      <c r="K126" s="5" t="n">
        <v>17.3309352517986</v>
      </c>
      <c r="L126" s="4" t="n">
        <f aca="false">I122+I126</f>
        <v>1984</v>
      </c>
      <c r="M126" s="4" t="n">
        <f aca="false">J122+J126</f>
        <v>35380</v>
      </c>
      <c r="N126" s="5" t="n">
        <f aca="false">M126/L126</f>
        <v>17.8326612903226</v>
      </c>
    </row>
    <row r="127" customFormat="false" ht="13.5" hidden="false" customHeight="false" outlineLevel="0" collapsed="false">
      <c r="A127" s="2" t="n">
        <v>2015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1290</v>
      </c>
      <c r="K127" s="5" t="n">
        <v>19.006734006734</v>
      </c>
      <c r="L127" s="4" t="n">
        <f aca="false">I122+I127</f>
        <v>1188</v>
      </c>
      <c r="M127" s="4" t="n">
        <f aca="false">J122+J127</f>
        <v>22580</v>
      </c>
      <c r="N127" s="5" t="n">
        <f aca="false">M127/L127</f>
        <v>19.006734006734</v>
      </c>
    </row>
    <row r="128" customFormat="false" ht="13.5" hidden="false" customHeight="false" outlineLevel="0" collapsed="false">
      <c r="A128" s="2" t="n">
        <v>2021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580</v>
      </c>
      <c r="N128" s="5" t="n">
        <f aca="false">M128/L128</f>
        <v>18.9415322580645</v>
      </c>
    </row>
    <row r="129" customFormat="false" ht="13.5" hidden="false" customHeight="false" outlineLevel="0" collapsed="false">
      <c r="A129" s="2" t="n">
        <v>2025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1780</v>
      </c>
      <c r="N129" s="5" t="n">
        <f aca="false">M129/L129</f>
        <v>18.3333333333333</v>
      </c>
    </row>
    <row r="130" customFormat="false" ht="13.5" hidden="false" customHeight="false" outlineLevel="0" collapsed="false">
      <c r="A130" s="2" t="n">
        <v>2031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680</v>
      </c>
      <c r="N130" s="5" t="n">
        <f aca="false">M130/L130</f>
        <v>18.4879032258065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04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91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10190</v>
      </c>
      <c r="K133" s="5" t="n">
        <v>17.1548821548822</v>
      </c>
      <c r="L133" s="4" t="n">
        <f aca="false">I132+I133</f>
        <v>1984</v>
      </c>
      <c r="M133" s="4" t="n">
        <f aca="false">J132+J133</f>
        <v>35380</v>
      </c>
      <c r="N133" s="5" t="n">
        <f aca="false">M133/L133</f>
        <v>17.8326612903226</v>
      </c>
    </row>
    <row r="134" customFormat="false" ht="13.5" hidden="false" customHeight="false" outlineLevel="0" collapsed="false">
      <c r="A134" s="2" t="n">
        <v>1998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1290</v>
      </c>
      <c r="K134" s="5" t="n">
        <v>19.006734006734</v>
      </c>
      <c r="L134" s="4" t="n">
        <f aca="false">I132+I134</f>
        <v>1984</v>
      </c>
      <c r="M134" s="4" t="n">
        <f aca="false">J132+J134</f>
        <v>36480</v>
      </c>
      <c r="N134" s="5" t="n">
        <f aca="false">M134/L134</f>
        <v>18.3870967741935</v>
      </c>
    </row>
    <row r="135" customFormat="false" ht="13.5" hidden="false" customHeight="false" outlineLevel="0" collapsed="false">
      <c r="A135" s="2" t="n">
        <v>2005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1290</v>
      </c>
      <c r="K135" s="5" t="n">
        <v>19.006734006734</v>
      </c>
      <c r="L135" s="4" t="n">
        <f aca="false">I132+I135</f>
        <v>1984</v>
      </c>
      <c r="M135" s="4" t="n">
        <f aca="false">J132+J135</f>
        <v>36480</v>
      </c>
      <c r="N135" s="5" t="n">
        <f aca="false">M135/L135</f>
        <v>18.3870967741935</v>
      </c>
    </row>
    <row r="136" customFormat="false" ht="13.5" hidden="false" customHeight="false" outlineLevel="0" collapsed="false">
      <c r="A136" s="2" t="n">
        <v>2011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4090</v>
      </c>
      <c r="K136" s="5" t="n">
        <v>17.3309352517986</v>
      </c>
      <c r="L136" s="4" t="n">
        <f aca="false">I132+I136</f>
        <v>2780</v>
      </c>
      <c r="M136" s="4" t="n">
        <f aca="false">J132+J136</f>
        <v>49280</v>
      </c>
      <c r="N136" s="5" t="n">
        <f aca="false">M136/L136</f>
        <v>17.726618705036</v>
      </c>
    </row>
    <row r="137" customFormat="false" ht="13.5" hidden="false" customHeight="false" outlineLevel="0" collapsed="false">
      <c r="A137" s="2" t="n">
        <v>2015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1290</v>
      </c>
      <c r="K137" s="5" t="n">
        <v>19.006734006734</v>
      </c>
      <c r="L137" s="4" t="n">
        <f aca="false">I132+I137</f>
        <v>1984</v>
      </c>
      <c r="M137" s="4" t="n">
        <f aca="false">J132+J137</f>
        <v>36480</v>
      </c>
      <c r="N137" s="5" t="n">
        <f aca="false">M137/L137</f>
        <v>18.3870967741935</v>
      </c>
    </row>
    <row r="138" customFormat="false" ht="13.5" hidden="false" customHeight="false" outlineLevel="0" collapsed="false">
      <c r="A138" s="2" t="n">
        <v>2021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25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31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08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10190</v>
      </c>
      <c r="K142" s="24" t="n">
        <v>17.1548821548822</v>
      </c>
      <c r="L142" s="23"/>
      <c r="M142" s="23"/>
      <c r="N142" s="24"/>
    </row>
    <row r="143" customFormat="false" ht="13.5" hidden="false" customHeight="false" outlineLevel="0" collapsed="false">
      <c r="A143" s="2" t="n">
        <v>1991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10190</v>
      </c>
      <c r="K143" s="5" t="n">
        <v>17.1548821548822</v>
      </c>
      <c r="L143" s="4" t="n">
        <f aca="false">I142+I143</f>
        <v>1188</v>
      </c>
      <c r="M143" s="4" t="n">
        <f aca="false">J142+J143</f>
        <v>20380</v>
      </c>
      <c r="N143" s="5" t="n">
        <f aca="false">M143/L143</f>
        <v>17.1548821548822</v>
      </c>
    </row>
    <row r="144" customFormat="false" ht="13.5" hidden="false" customHeight="false" outlineLevel="0" collapsed="false">
      <c r="A144" s="2" t="n">
        <v>1998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1290</v>
      </c>
      <c r="K144" s="5" t="n">
        <v>19.006734006734</v>
      </c>
      <c r="L144" s="4" t="n">
        <f aca="false">I142+I144</f>
        <v>1188</v>
      </c>
      <c r="M144" s="4" t="n">
        <f aca="false">J142+J144</f>
        <v>21480</v>
      </c>
      <c r="N144" s="5" t="n">
        <f aca="false">M144/L144</f>
        <v>18.0808080808081</v>
      </c>
    </row>
    <row r="145" customFormat="false" ht="13.5" hidden="false" customHeight="false" outlineLevel="0" collapsed="false">
      <c r="A145" s="2" t="n">
        <v>2005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1290</v>
      </c>
      <c r="K145" s="5" t="n">
        <v>19.006734006734</v>
      </c>
      <c r="L145" s="4" t="n">
        <f aca="false">I142+I145</f>
        <v>1188</v>
      </c>
      <c r="M145" s="4" t="n">
        <f aca="false">J142+J145</f>
        <v>21480</v>
      </c>
      <c r="N145" s="5" t="n">
        <f aca="false">M145/L145</f>
        <v>18.0808080808081</v>
      </c>
    </row>
    <row r="146" customFormat="false" ht="13.5" hidden="false" customHeight="false" outlineLevel="0" collapsed="false">
      <c r="A146" s="2" t="n">
        <v>2011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4090</v>
      </c>
      <c r="K146" s="5" t="n">
        <v>17.3309352517986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015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1290</v>
      </c>
      <c r="K147" s="5" t="n">
        <v>19.006734006734</v>
      </c>
      <c r="L147" s="4" t="n">
        <f aca="false">I142+I147</f>
        <v>1188</v>
      </c>
      <c r="M147" s="4" t="n">
        <f aca="false">J142+J147</f>
        <v>21480</v>
      </c>
      <c r="N147" s="5" t="n">
        <f aca="false">M147/L147</f>
        <v>18.0808080808081</v>
      </c>
    </row>
    <row r="148" customFormat="false" ht="13.5" hidden="false" customHeight="false" outlineLevel="0" collapsed="false">
      <c r="A148" s="2" t="n">
        <v>2021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480</v>
      </c>
      <c r="N148" s="5" t="n">
        <f aca="false">M148/L148</f>
        <v>18.3870967741935</v>
      </c>
    </row>
    <row r="149" customFormat="false" ht="13.5" hidden="false" customHeight="false" outlineLevel="0" collapsed="false">
      <c r="A149" s="2" t="n">
        <v>2025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031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580</v>
      </c>
      <c r="N150" s="5" t="n">
        <f aca="false">M150/L150</f>
        <v>17.9334677419355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14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5190</v>
      </c>
      <c r="K152" s="30" t="n">
        <v>18.1223021582734</v>
      </c>
      <c r="L152" s="29"/>
      <c r="M152" s="29"/>
      <c r="N152" s="30"/>
    </row>
    <row r="153" customFormat="false" ht="13.5" hidden="false" customHeight="false" outlineLevel="0" collapsed="false">
      <c r="A153" s="2" t="n">
        <v>1991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10190</v>
      </c>
      <c r="K153" s="5" t="n">
        <v>17.1548821548822</v>
      </c>
      <c r="L153" s="4" t="n">
        <f aca="false">I152+I153</f>
        <v>1984</v>
      </c>
      <c r="M153" s="4" t="n">
        <f aca="false">J152+J153</f>
        <v>35380</v>
      </c>
      <c r="N153" s="5" t="n">
        <f aca="false">M153/L153</f>
        <v>17.8326612903226</v>
      </c>
    </row>
    <row r="154" customFormat="false" ht="13.5" hidden="false" customHeight="false" outlineLevel="0" collapsed="false">
      <c r="A154" s="2" t="n">
        <v>1998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1290</v>
      </c>
      <c r="K154" s="5" t="n">
        <v>19.006734006734</v>
      </c>
      <c r="L154" s="4" t="n">
        <f aca="false">I152+I154</f>
        <v>1984</v>
      </c>
      <c r="M154" s="4" t="n">
        <f aca="false">J152+J154</f>
        <v>36480</v>
      </c>
      <c r="N154" s="5" t="n">
        <f aca="false">M154/L154</f>
        <v>18.3870967741935</v>
      </c>
    </row>
    <row r="155" customFormat="false" ht="13.5" hidden="false" customHeight="false" outlineLevel="0" collapsed="false">
      <c r="A155" s="2" t="n">
        <v>2005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1290</v>
      </c>
      <c r="K155" s="5" t="n">
        <v>19.006734006734</v>
      </c>
      <c r="L155" s="4" t="n">
        <f aca="false">I152+I155</f>
        <v>1984</v>
      </c>
      <c r="M155" s="4" t="n">
        <f aca="false">J152+J155</f>
        <v>36480</v>
      </c>
      <c r="N155" s="5" t="n">
        <f aca="false">M155/L155</f>
        <v>18.3870967741935</v>
      </c>
    </row>
    <row r="156" customFormat="false" ht="13.5" hidden="false" customHeight="false" outlineLevel="0" collapsed="false">
      <c r="A156" s="2" t="n">
        <v>2011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4090</v>
      </c>
      <c r="K156" s="5" t="n">
        <v>17.3309352517986</v>
      </c>
      <c r="L156" s="4" t="n">
        <f aca="false">I152+I156</f>
        <v>2780</v>
      </c>
      <c r="M156" s="4" t="n">
        <f aca="false">J152+J156</f>
        <v>49280</v>
      </c>
      <c r="N156" s="5" t="n">
        <f aca="false">M156/L156</f>
        <v>17.726618705036</v>
      </c>
    </row>
    <row r="157" customFormat="false" ht="13.5" hidden="false" customHeight="false" outlineLevel="0" collapsed="false">
      <c r="A157" s="2" t="n">
        <v>2015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1290</v>
      </c>
      <c r="K157" s="5" t="n">
        <v>19.006734006734</v>
      </c>
      <c r="L157" s="4" t="n">
        <f aca="false">I152+I157</f>
        <v>1984</v>
      </c>
      <c r="M157" s="4" t="n">
        <f aca="false">J152+J157</f>
        <v>36480</v>
      </c>
      <c r="N157" s="5" t="n">
        <f aca="false">M157/L157</f>
        <v>18.3870967741935</v>
      </c>
    </row>
    <row r="158" customFormat="false" ht="13.5" hidden="false" customHeight="false" outlineLevel="0" collapsed="false">
      <c r="A158" s="2" t="n">
        <v>2021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1480</v>
      </c>
      <c r="N158" s="5" t="n">
        <f aca="false">M158/L158</f>
        <v>18.5179856115108</v>
      </c>
    </row>
    <row r="159" customFormat="false" ht="13.5" hidden="false" customHeight="false" outlineLevel="0" collapsed="false">
      <c r="A159" s="2" t="n">
        <v>2025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5680</v>
      </c>
      <c r="N159" s="5" t="n">
        <f aca="false">M159/L159</f>
        <v>17.9838709677419</v>
      </c>
    </row>
    <row r="160" customFormat="false" ht="13.5" hidden="false" customHeight="false" outlineLevel="0" collapsed="false">
      <c r="A160" s="2" t="n">
        <v>2031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50580</v>
      </c>
      <c r="N160" s="5" t="n">
        <f aca="false">M160/L160</f>
        <v>18.1942446043165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18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10190</v>
      </c>
      <c r="K162" s="24" t="n">
        <v>17.1548821548822</v>
      </c>
      <c r="L162" s="23"/>
      <c r="M162" s="23"/>
      <c r="N162" s="24"/>
    </row>
    <row r="163" customFormat="false" ht="13.5" hidden="false" customHeight="false" outlineLevel="0" collapsed="false">
      <c r="A163" s="2" t="n">
        <v>1998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1290</v>
      </c>
      <c r="K163" s="5" t="n">
        <v>19.006734006734</v>
      </c>
      <c r="L163" s="4" t="n">
        <f aca="false">I162+I163</f>
        <v>1188</v>
      </c>
      <c r="M163" s="4" t="n">
        <f aca="false">J162+J163</f>
        <v>21480</v>
      </c>
      <c r="N163" s="5" t="n">
        <f aca="false">M163/L163</f>
        <v>18.0808080808081</v>
      </c>
    </row>
    <row r="164" customFormat="false" ht="13.5" hidden="false" customHeight="false" outlineLevel="0" collapsed="false">
      <c r="A164" s="2" t="n">
        <v>2005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1290</v>
      </c>
      <c r="K164" s="5" t="n">
        <v>19.006734006734</v>
      </c>
      <c r="L164" s="4" t="n">
        <f aca="false">I162+I164</f>
        <v>1188</v>
      </c>
      <c r="M164" s="4" t="n">
        <f aca="false">J162+J164</f>
        <v>21480</v>
      </c>
      <c r="N164" s="5" t="n">
        <f aca="false">M164/L164</f>
        <v>18.0808080808081</v>
      </c>
    </row>
    <row r="165" customFormat="false" ht="13.5" hidden="false" customHeight="false" outlineLevel="0" collapsed="false">
      <c r="A165" s="2" t="n">
        <v>2011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4090</v>
      </c>
      <c r="K165" s="5" t="n">
        <v>17.3309352517986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015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1290</v>
      </c>
      <c r="K166" s="5" t="n">
        <v>19.006734006734</v>
      </c>
      <c r="L166" s="4" t="n">
        <f aca="false">I162+I166</f>
        <v>1188</v>
      </c>
      <c r="M166" s="4" t="n">
        <f aca="false">J162+J166</f>
        <v>21480</v>
      </c>
      <c r="N166" s="5" t="n">
        <f aca="false">M166/L166</f>
        <v>18.0808080808081</v>
      </c>
    </row>
    <row r="167" customFormat="false" ht="13.5" hidden="false" customHeight="false" outlineLevel="0" collapsed="false">
      <c r="A167" s="2" t="n">
        <v>2021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480</v>
      </c>
      <c r="N167" s="5" t="n">
        <f aca="false">M167/L167</f>
        <v>18.3870967741935</v>
      </c>
    </row>
    <row r="168" customFormat="false" ht="13.5" hidden="false" customHeight="false" outlineLevel="0" collapsed="false">
      <c r="A168" s="2" t="n">
        <v>2025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680</v>
      </c>
      <c r="N168" s="5" t="n">
        <f aca="false">M168/L168</f>
        <v>17.4074074074074</v>
      </c>
    </row>
    <row r="169" customFormat="false" ht="13.5" hidden="false" customHeight="false" outlineLevel="0" collapsed="false">
      <c r="A169" s="2" t="n">
        <v>2031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25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10190</v>
      </c>
      <c r="K171" s="24" t="n">
        <v>17.1548821548822</v>
      </c>
      <c r="L171" s="23"/>
      <c r="M171" s="23"/>
      <c r="N171" s="24"/>
    </row>
    <row r="172" customFormat="false" ht="13.5" hidden="false" customHeight="false" outlineLevel="0" collapsed="false">
      <c r="A172" s="2" t="n">
        <v>2005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1290</v>
      </c>
      <c r="K172" s="5" t="n">
        <v>19.006734006734</v>
      </c>
      <c r="L172" s="4" t="n">
        <f aca="false">I171+I172</f>
        <v>1188</v>
      </c>
      <c r="M172" s="4" t="n">
        <f aca="false">J171+J172</f>
        <v>21480</v>
      </c>
      <c r="N172" s="5" t="n">
        <f aca="false">M172/L172</f>
        <v>18.0808080808081</v>
      </c>
    </row>
    <row r="173" customFormat="false" ht="13.5" hidden="false" customHeight="false" outlineLevel="0" collapsed="false">
      <c r="A173" s="2" t="n">
        <v>2011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4090</v>
      </c>
      <c r="K173" s="5" t="n">
        <v>17.3309352517986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015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1290</v>
      </c>
      <c r="K174" s="5" t="n">
        <v>19.006734006734</v>
      </c>
      <c r="L174" s="4" t="n">
        <f aca="false">I171+I174</f>
        <v>1188</v>
      </c>
      <c r="M174" s="4" t="n">
        <f aca="false">J171+J174</f>
        <v>21480</v>
      </c>
      <c r="N174" s="5" t="n">
        <f aca="false">M174/L174</f>
        <v>18.0808080808081</v>
      </c>
    </row>
    <row r="175" customFormat="false" ht="13.5" hidden="false" customHeight="false" outlineLevel="0" collapsed="false">
      <c r="A175" s="2" t="n">
        <v>2021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480</v>
      </c>
      <c r="N175" s="5" t="n">
        <f aca="false">M175/L175</f>
        <v>18.3870967741935</v>
      </c>
    </row>
    <row r="176" customFormat="false" ht="13.5" hidden="false" customHeight="false" outlineLevel="0" collapsed="false">
      <c r="A176" s="2" t="n">
        <v>2025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680</v>
      </c>
      <c r="N176" s="5" t="n">
        <f aca="false">M176/L176</f>
        <v>17.4074074074074</v>
      </c>
    </row>
    <row r="177" customFormat="false" ht="13.5" hidden="false" customHeight="false" outlineLevel="0" collapsed="false">
      <c r="A177" s="2" t="n">
        <v>2031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32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0890</v>
      </c>
      <c r="K179" s="24" t="n">
        <v>18.3333333333333</v>
      </c>
      <c r="L179" s="23"/>
      <c r="M179" s="23"/>
      <c r="N179" s="24"/>
    </row>
    <row r="180" customFormat="false" ht="13.5" hidden="false" customHeight="false" outlineLevel="0" collapsed="false">
      <c r="A180" s="2" t="n">
        <v>2025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031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280</v>
      </c>
      <c r="N181" s="5" t="n">
        <f aca="false">M181/L181</f>
        <v>18.2862903225806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39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25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31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45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25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31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49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1290</v>
      </c>
      <c r="K191" s="24" t="n">
        <v>19.006734006734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55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59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7240</v>
      </c>
      <c r="K195" s="24" t="n">
        <v>17.2918756268806</v>
      </c>
      <c r="L195" s="23"/>
      <c r="M195" s="23"/>
      <c r="N195" s="24"/>
    </row>
    <row r="196" customFormat="false" ht="13.5" hidden="false" customHeight="false" outlineLevel="0" collapsed="false">
      <c r="A196" s="2" t="n">
        <v>2466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8240</v>
      </c>
      <c r="K196" s="5" t="n">
        <v>18.2948846539619</v>
      </c>
      <c r="L196" s="4" t="n">
        <f aca="false">I195+I196</f>
        <v>1994</v>
      </c>
      <c r="M196" s="4" t="n">
        <f aca="false">J195+J196</f>
        <v>35480</v>
      </c>
      <c r="N196" s="5" t="n">
        <f aca="false">M196/L196</f>
        <v>17.7933801404213</v>
      </c>
    </row>
    <row r="197" customFormat="false" ht="13.5" hidden="false" customHeight="false" outlineLevel="0" collapsed="false">
      <c r="A197" s="2" t="n">
        <v>2473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18240</v>
      </c>
      <c r="K197" s="5" t="n">
        <v>18.2948846539619</v>
      </c>
      <c r="L197" s="4" t="n">
        <f aca="false">I195+I197</f>
        <v>1994</v>
      </c>
      <c r="M197" s="4" t="n">
        <f aca="false">J195+J197</f>
        <v>35480</v>
      </c>
      <c r="N197" s="5" t="n">
        <f aca="false">M197/L197</f>
        <v>17.7933801404213</v>
      </c>
    </row>
    <row r="198" customFormat="false" ht="13.5" hidden="false" customHeight="false" outlineLevel="0" collapsed="false">
      <c r="A198" s="2" t="n">
        <v>2480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8240</v>
      </c>
      <c r="K198" s="5" t="n">
        <v>18.2948846539619</v>
      </c>
      <c r="L198" s="4" t="n">
        <f aca="false">I195+I198</f>
        <v>1994</v>
      </c>
      <c r="M198" s="4" t="n">
        <f aca="false">J195+J198</f>
        <v>35480</v>
      </c>
      <c r="N198" s="5" t="n">
        <f aca="false">M198/L198</f>
        <v>17.7933801404213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66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473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18240</v>
      </c>
      <c r="K201" s="5" t="n">
        <v>18.2948846539619</v>
      </c>
      <c r="L201" s="4" t="n">
        <f aca="false">I200+I201</f>
        <v>1994</v>
      </c>
      <c r="M201" s="4" t="n">
        <f aca="false">J200+J201</f>
        <v>35480</v>
      </c>
      <c r="N201" s="5" t="n">
        <f aca="false">M201/L201</f>
        <v>17.7933801404213</v>
      </c>
    </row>
    <row r="202" customFormat="false" ht="13.5" hidden="false" customHeight="false" outlineLevel="0" collapsed="false">
      <c r="A202" s="2" t="n">
        <v>2480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8240</v>
      </c>
      <c r="K202" s="5" t="n">
        <v>18.2948846539619</v>
      </c>
      <c r="L202" s="4" t="n">
        <f aca="false">I200+I202</f>
        <v>1994</v>
      </c>
      <c r="M202" s="4" t="n">
        <f aca="false">J200+J202</f>
        <v>35480</v>
      </c>
      <c r="N202" s="5" t="n">
        <f aca="false">M202/L202</f>
        <v>17.7933801404213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73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240</v>
      </c>
      <c r="K204" s="24" t="n">
        <v>18.2948846539619</v>
      </c>
      <c r="L204" s="23"/>
      <c r="M204" s="23"/>
      <c r="N204" s="24"/>
    </row>
    <row r="205" customFormat="false" ht="13.5" hidden="false" customHeight="false" outlineLevel="0" collapsed="false">
      <c r="A205" s="2" t="n">
        <v>2480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8240</v>
      </c>
      <c r="K205" s="5" t="n">
        <v>18.2948846539619</v>
      </c>
      <c r="L205" s="4" t="n">
        <f aca="false">I204+I205</f>
        <v>1994</v>
      </c>
      <c r="M205" s="4" t="n">
        <f aca="false">J204+J205</f>
        <v>36480</v>
      </c>
      <c r="N205" s="5" t="n">
        <f aca="false">M205/L205</f>
        <v>18.2948846539619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0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240</v>
      </c>
      <c r="K207" s="24" t="n">
        <v>18.2948846539619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87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240</v>
      </c>
      <c r="K209" s="24" t="n">
        <v>18.2948846539619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15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16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2100</v>
      </c>
      <c r="K212" s="5" t="n">
        <v>24.5011086474501</v>
      </c>
    </row>
    <row r="213" customFormat="false" ht="13.5" hidden="false" customHeight="false" outlineLevel="0" collapsed="false">
      <c r="A213" s="2" t="n">
        <v>417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18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19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0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1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18800</v>
      </c>
      <c r="K217" s="5" t="n">
        <v>37.4501992031873</v>
      </c>
    </row>
    <row r="218" customFormat="false" ht="13.5" hidden="false" customHeight="false" outlineLevel="0" collapsed="false">
      <c r="A218" s="2" t="n">
        <v>422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3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2100</v>
      </c>
      <c r="K219" s="5" t="n">
        <v>24.5011086474501</v>
      </c>
    </row>
    <row r="220" customFormat="false" ht="13.5" hidden="false" customHeight="false" outlineLevel="0" collapsed="false">
      <c r="A220" s="2" t="n">
        <v>424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25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5500</v>
      </c>
      <c r="K221" s="5" t="n">
        <v>30.8764940239044</v>
      </c>
    </row>
    <row r="222" customFormat="false" ht="13.5" hidden="false" customHeight="false" outlineLevel="0" collapsed="false">
      <c r="A222" s="2" t="n">
        <v>426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6700</v>
      </c>
      <c r="K222" s="5" t="n">
        <v>33.2669322709163</v>
      </c>
    </row>
    <row r="223" customFormat="false" ht="13.5" hidden="false" customHeight="false" outlineLevel="0" collapsed="false">
      <c r="A223" s="2" t="n">
        <v>427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8200</v>
      </c>
      <c r="K223" s="5" t="n">
        <v>36.2549800796813</v>
      </c>
    </row>
    <row r="224" customFormat="false" ht="13.5" hidden="false" customHeight="false" outlineLevel="0" collapsed="false">
      <c r="A224" s="2" t="n">
        <v>428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18800</v>
      </c>
      <c r="K224" s="5" t="n">
        <v>37.4501992031873</v>
      </c>
    </row>
    <row r="225" customFormat="false" ht="13.5" hidden="false" customHeight="false" outlineLevel="0" collapsed="false">
      <c r="A225" s="2" t="n">
        <v>429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0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8700</v>
      </c>
      <c r="K226" s="5" t="n">
        <v>31.8181818181818</v>
      </c>
    </row>
    <row r="227" customFormat="false" ht="13.5" hidden="false" customHeight="false" outlineLevel="0" collapsed="false">
      <c r="A227" s="2" t="n">
        <v>431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2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33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34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35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23300</v>
      </c>
      <c r="K231" s="5" t="n">
        <v>46.4143426294821</v>
      </c>
    </row>
    <row r="232" customFormat="false" ht="13.5" hidden="false" customHeight="false" outlineLevel="0" collapsed="false">
      <c r="A232" s="2" t="n">
        <v>436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37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8700</v>
      </c>
      <c r="K233" s="5" t="n">
        <v>31.8181818181818</v>
      </c>
    </row>
    <row r="234" customFormat="false" ht="13.5" hidden="false" customHeight="false" outlineLevel="0" collapsed="false">
      <c r="A234" s="2" t="n">
        <v>438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39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0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1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42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23000</v>
      </c>
      <c r="K238" s="5" t="n">
        <v>45.8167330677291</v>
      </c>
    </row>
    <row r="239" customFormat="false" ht="13.5" hidden="false" customHeight="false" outlineLevel="0" collapsed="false">
      <c r="A239" s="2" t="n">
        <v>443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44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4900</v>
      </c>
      <c r="K240" s="5" t="n">
        <v>27.6053215077605</v>
      </c>
    </row>
    <row r="241" customFormat="false" ht="13.5" hidden="false" customHeight="false" outlineLevel="0" collapsed="false">
      <c r="A241" s="2" t="n">
        <v>445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46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11000</v>
      </c>
      <c r="K242" s="5" t="n">
        <v>21.9123505976096</v>
      </c>
    </row>
    <row r="243" customFormat="false" ht="13.5" hidden="false" customHeight="false" outlineLevel="0" collapsed="false">
      <c r="A243" s="2" t="n">
        <v>447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2400</v>
      </c>
      <c r="K243" s="5" t="n">
        <v>24.7011952191235</v>
      </c>
    </row>
    <row r="244" customFormat="false" ht="13.5" hidden="false" customHeight="false" outlineLevel="0" collapsed="false">
      <c r="A244" s="2" t="n">
        <v>448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3600</v>
      </c>
      <c r="K244" s="5" t="n">
        <v>27.0916334661355</v>
      </c>
    </row>
    <row r="245" customFormat="false" ht="13.5" hidden="false" customHeight="false" outlineLevel="0" collapsed="false">
      <c r="A245" s="2" t="n">
        <v>449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5200</v>
      </c>
      <c r="K245" s="5" t="n">
        <v>30.2788844621514</v>
      </c>
    </row>
    <row r="246" customFormat="false" ht="13.5" hidden="false" customHeight="false" outlineLevel="0" collapsed="false">
      <c r="A246" s="2" t="n">
        <v>450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1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3900</v>
      </c>
      <c r="K247" s="5" t="n">
        <v>26.4966740576497</v>
      </c>
    </row>
    <row r="248" customFormat="false" ht="13.5" hidden="false" customHeight="false" outlineLevel="0" collapsed="false">
      <c r="A248" s="2" t="n">
        <v>452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3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4600</v>
      </c>
      <c r="K249" s="5" t="n">
        <v>29.0836653386454</v>
      </c>
    </row>
    <row r="250" customFormat="false" ht="13.5" hidden="false" customHeight="false" outlineLevel="0" collapsed="false">
      <c r="A250" s="2" t="n">
        <v>454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5000</v>
      </c>
      <c r="K250" s="5" t="n">
        <v>29.8804780876494</v>
      </c>
    </row>
    <row r="251" customFormat="false" ht="13.5" hidden="false" customHeight="false" outlineLevel="0" collapsed="false">
      <c r="A251" s="2" t="n">
        <v>455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5300</v>
      </c>
      <c r="K251" s="5" t="n">
        <v>30.4780876494024</v>
      </c>
    </row>
    <row r="252" customFormat="false" ht="13.5" hidden="false" customHeight="false" outlineLevel="0" collapsed="false">
      <c r="A252" s="2" t="n">
        <v>456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20100</v>
      </c>
      <c r="K252" s="5" t="n">
        <v>40.0398406374502</v>
      </c>
    </row>
    <row r="253" customFormat="false" ht="13.5" hidden="false" customHeight="false" outlineLevel="0" collapsed="false">
      <c r="A253" s="2" t="n">
        <v>457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58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30170</v>
      </c>
      <c r="K254" s="5" t="n">
        <v>34.167610419026</v>
      </c>
    </row>
    <row r="255" customFormat="false" ht="13.5" hidden="false" customHeight="false" outlineLevel="0" collapsed="false">
      <c r="A255" s="2" t="n">
        <v>459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0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1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2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63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6770</v>
      </c>
      <c r="K259" s="5" t="n">
        <v>55.4244306418219</v>
      </c>
    </row>
    <row r="260" customFormat="false" ht="13.5" hidden="false" customHeight="false" outlineLevel="0" collapsed="false">
      <c r="A260" s="2" t="n">
        <v>464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65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466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67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68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69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0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6770</v>
      </c>
      <c r="K266" s="5" t="n">
        <v>55.4244306418219</v>
      </c>
    </row>
    <row r="267" customFormat="false" ht="13.5" hidden="false" customHeight="false" outlineLevel="0" collapsed="false">
      <c r="A267" s="2" t="n">
        <v>471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2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30170</v>
      </c>
      <c r="K268" s="5" t="n">
        <v>34.167610419026</v>
      </c>
    </row>
    <row r="269" customFormat="false" ht="13.5" hidden="false" customHeight="false" outlineLevel="0" collapsed="false">
      <c r="A269" s="2" t="n">
        <v>473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74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75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76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77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6070</v>
      </c>
      <c r="K273" s="5" t="n">
        <v>53.9751552795031</v>
      </c>
    </row>
    <row r="274" customFormat="false" ht="13.5" hidden="false" customHeight="false" outlineLevel="0" collapsed="false">
      <c r="A274" s="2" t="n">
        <v>478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79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480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1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82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83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84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7470</v>
      </c>
      <c r="K280" s="5" t="n">
        <v>56.8737060041408</v>
      </c>
    </row>
    <row r="281" customFormat="false" ht="13.5" hidden="false" customHeight="false" outlineLevel="0" collapsed="false">
      <c r="A281" s="2" t="n">
        <v>485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86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87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88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89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0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1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23290</v>
      </c>
      <c r="K287" s="5" t="n">
        <v>39.2087542087542</v>
      </c>
    </row>
    <row r="288" customFormat="false" ht="13.5" hidden="false" customHeight="false" outlineLevel="0" collapsed="false">
      <c r="A288" s="2" t="n">
        <v>492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3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94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95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96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97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498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499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1790</v>
      </c>
      <c r="K295" s="5" t="n">
        <v>19.8484848484848</v>
      </c>
    </row>
    <row r="296" customFormat="false" ht="13.5" hidden="false" customHeight="false" outlineLevel="0" collapsed="false">
      <c r="A296" s="2" t="n">
        <v>500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1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23290</v>
      </c>
      <c r="K297" s="5" t="n">
        <v>39.2087542087542</v>
      </c>
    </row>
    <row r="298" customFormat="false" ht="13.5" hidden="false" customHeight="false" outlineLevel="0" collapsed="false">
      <c r="A298" s="2" t="n">
        <v>502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3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04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05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06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07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08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10190</v>
      </c>
      <c r="K304" s="5" t="n">
        <v>17.1548821548822</v>
      </c>
    </row>
    <row r="305" customFormat="false" ht="13.5" hidden="false" customHeight="false" outlineLevel="0" collapsed="false">
      <c r="A305" s="2" t="n">
        <v>509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690</v>
      </c>
      <c r="K305" s="5" t="n">
        <v>17.996632996633</v>
      </c>
    </row>
    <row r="306" customFormat="false" ht="13.5" hidden="false" customHeight="false" outlineLevel="0" collapsed="false">
      <c r="A306" s="2" t="n">
        <v>510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8090</v>
      </c>
      <c r="K306" s="5" t="n">
        <v>30.4545454545455</v>
      </c>
    </row>
    <row r="307" customFormat="false" ht="13.5" hidden="false" customHeight="false" outlineLevel="0" collapsed="false">
      <c r="A307" s="2" t="n">
        <v>511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23290</v>
      </c>
      <c r="K307" s="5" t="n">
        <v>39.2087542087542</v>
      </c>
    </row>
    <row r="308" customFormat="false" ht="13.5" hidden="false" customHeight="false" outlineLevel="0" collapsed="false">
      <c r="A308" s="2" t="n">
        <v>512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3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14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5190</v>
      </c>
      <c r="K310" s="5" t="n">
        <v>18.1223021582734</v>
      </c>
    </row>
    <row r="311" customFormat="false" ht="13.5" hidden="false" customHeight="false" outlineLevel="0" collapsed="false">
      <c r="A311" s="2" t="n">
        <v>515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16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17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18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10190</v>
      </c>
      <c r="K314" s="5" t="n">
        <v>17.1548821548822</v>
      </c>
    </row>
    <row r="315" customFormat="false" ht="13.5" hidden="false" customHeight="false" outlineLevel="0" collapsed="false">
      <c r="A315" s="2" t="n">
        <v>519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690</v>
      </c>
      <c r="K315" s="5" t="n">
        <v>17.996632996633</v>
      </c>
    </row>
    <row r="316" customFormat="false" ht="13.5" hidden="false" customHeight="false" outlineLevel="0" collapsed="false">
      <c r="A316" s="2" t="n">
        <v>520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8090</v>
      </c>
      <c r="K316" s="5" t="n">
        <v>30.4545454545455</v>
      </c>
    </row>
    <row r="317" customFormat="false" ht="13.5" hidden="false" customHeight="false" outlineLevel="0" collapsed="false">
      <c r="A317" s="2" t="n">
        <v>521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23290</v>
      </c>
      <c r="K317" s="5" t="n">
        <v>39.2087542087542</v>
      </c>
    </row>
    <row r="318" customFormat="false" ht="13.5" hidden="false" customHeight="false" outlineLevel="0" collapsed="false">
      <c r="A318" s="2" t="n">
        <v>522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3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24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25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10190</v>
      </c>
      <c r="K321" s="5" t="n">
        <v>17.1548821548822</v>
      </c>
    </row>
    <row r="322" customFormat="false" ht="13.5" hidden="false" customHeight="false" outlineLevel="0" collapsed="false">
      <c r="A322" s="2" t="n">
        <v>526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690</v>
      </c>
      <c r="K322" s="5" t="n">
        <v>17.996632996633</v>
      </c>
    </row>
    <row r="323" customFormat="false" ht="13.5" hidden="false" customHeight="false" outlineLevel="0" collapsed="false">
      <c r="A323" s="2" t="n">
        <v>527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8090</v>
      </c>
      <c r="K323" s="5" t="n">
        <v>30.4545454545455</v>
      </c>
    </row>
    <row r="324" customFormat="false" ht="13.5" hidden="false" customHeight="false" outlineLevel="0" collapsed="false">
      <c r="A324" s="2" t="n">
        <v>528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23290</v>
      </c>
      <c r="K324" s="5" t="n">
        <v>39.2087542087542</v>
      </c>
    </row>
    <row r="325" customFormat="false" ht="13.5" hidden="false" customHeight="false" outlineLevel="0" collapsed="false">
      <c r="A325" s="2" t="n">
        <v>529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0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1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2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533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534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7490</v>
      </c>
      <c r="K330" s="5" t="n">
        <v>29.4444444444444</v>
      </c>
    </row>
    <row r="331" customFormat="false" ht="13.5" hidden="false" customHeight="false" outlineLevel="0" collapsed="false">
      <c r="A331" s="2" t="n">
        <v>535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23290</v>
      </c>
      <c r="K331" s="5" t="n">
        <v>39.2087542087542</v>
      </c>
    </row>
    <row r="332" customFormat="false" ht="13.5" hidden="false" customHeight="false" outlineLevel="0" collapsed="false">
      <c r="A332" s="2" t="n">
        <v>536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37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38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39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0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1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2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23290</v>
      </c>
      <c r="K338" s="5" t="n">
        <v>39.2087542087542</v>
      </c>
    </row>
    <row r="339" customFormat="false" ht="13.5" hidden="false" customHeight="false" outlineLevel="0" collapsed="false">
      <c r="A339" s="2" t="n">
        <v>543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44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45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46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47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48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49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550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551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2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553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4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55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56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57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4140</v>
      </c>
      <c r="K353" s="5" t="n">
        <v>31.59627773801</v>
      </c>
    </row>
    <row r="354" customFormat="false" ht="13.5" hidden="false" customHeight="false" outlineLevel="0" collapsed="false">
      <c r="A354" s="2" t="n">
        <v>558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59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7240</v>
      </c>
      <c r="K355" s="5" t="n">
        <v>17.2918756268806</v>
      </c>
    </row>
    <row r="356" customFormat="false" ht="13.5" hidden="false" customHeight="false" outlineLevel="0" collapsed="false">
      <c r="A356" s="2" t="n">
        <v>560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1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240</v>
      </c>
      <c r="K357" s="5" t="n">
        <v>19.2978936810431</v>
      </c>
    </row>
    <row r="358" customFormat="false" ht="13.5" hidden="false" customHeight="false" outlineLevel="0" collapsed="false">
      <c r="A358" s="2" t="n">
        <v>562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9740</v>
      </c>
      <c r="K358" s="5" t="n">
        <v>29.8294884653962</v>
      </c>
    </row>
    <row r="359" customFormat="false" ht="13.5" hidden="false" customHeight="false" outlineLevel="0" collapsed="false">
      <c r="A359" s="2" t="n">
        <v>563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64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4140</v>
      </c>
      <c r="K360" s="5" t="n">
        <v>31.59627773801</v>
      </c>
    </row>
    <row r="361" customFormat="false" ht="13.5" hidden="false" customHeight="false" outlineLevel="0" collapsed="false">
      <c r="A361" s="2" t="n">
        <v>565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66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7240</v>
      </c>
      <c r="K362" s="5" t="n">
        <v>17.2918756268806</v>
      </c>
    </row>
    <row r="363" customFormat="false" ht="13.5" hidden="false" customHeight="false" outlineLevel="0" collapsed="false">
      <c r="A363" s="2" t="n">
        <v>567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68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240</v>
      </c>
      <c r="K364" s="5" t="n">
        <v>19.2978936810431</v>
      </c>
    </row>
    <row r="365" customFormat="false" ht="13.5" hidden="false" customHeight="false" outlineLevel="0" collapsed="false">
      <c r="A365" s="2" t="n">
        <v>569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9740</v>
      </c>
      <c r="K365" s="5" t="n">
        <v>29.8294884653962</v>
      </c>
    </row>
    <row r="366" customFormat="false" ht="13.5" hidden="false" customHeight="false" outlineLevel="0" collapsed="false">
      <c r="A366" s="2" t="n">
        <v>570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1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4140</v>
      </c>
      <c r="K367" s="5" t="n">
        <v>31.59627773801</v>
      </c>
    </row>
    <row r="368" customFormat="false" ht="13.5" hidden="false" customHeight="false" outlineLevel="0" collapsed="false">
      <c r="A368" s="2" t="n">
        <v>572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3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240</v>
      </c>
      <c r="K369" s="5" t="n">
        <v>18.2948846539619</v>
      </c>
    </row>
    <row r="370" customFormat="false" ht="13.5" hidden="false" customHeight="false" outlineLevel="0" collapsed="false">
      <c r="A370" s="2" t="n">
        <v>574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75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76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9740</v>
      </c>
      <c r="K372" s="5" t="n">
        <v>29.8294884653962</v>
      </c>
    </row>
    <row r="373" customFormat="false" ht="13.5" hidden="false" customHeight="false" outlineLevel="0" collapsed="false">
      <c r="A373" s="2" t="n">
        <v>577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78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4140</v>
      </c>
      <c r="K374" s="5" t="n">
        <v>31.59627773801</v>
      </c>
    </row>
    <row r="375" customFormat="false" ht="13.5" hidden="false" customHeight="false" outlineLevel="0" collapsed="false">
      <c r="A375" s="2" t="n">
        <v>579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0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240</v>
      </c>
      <c r="K376" s="5" t="n">
        <v>18.2948846539619</v>
      </c>
    </row>
    <row r="377" customFormat="false" ht="13.5" hidden="false" customHeight="false" outlineLevel="0" collapsed="false">
      <c r="A377" s="2" t="n">
        <v>581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2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3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9740</v>
      </c>
      <c r="K379" s="5" t="n">
        <v>29.8294884653962</v>
      </c>
    </row>
    <row r="380" customFormat="false" ht="13.5" hidden="false" customHeight="false" outlineLevel="0" collapsed="false">
      <c r="A380" s="2" t="n">
        <v>584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85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4140</v>
      </c>
      <c r="K381" s="5" t="n">
        <v>31.59627773801</v>
      </c>
    </row>
    <row r="382" customFormat="false" ht="13.5" hidden="false" customHeight="false" outlineLevel="0" collapsed="false">
      <c r="A382" s="2" t="n">
        <v>586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87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240</v>
      </c>
      <c r="K383" s="5" t="n">
        <v>18.2948846539619</v>
      </c>
    </row>
    <row r="384" customFormat="false" ht="13.5" hidden="false" customHeight="false" outlineLevel="0" collapsed="false">
      <c r="A384" s="2" t="n">
        <v>588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89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0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9740</v>
      </c>
      <c r="K386" s="5" t="n">
        <v>29.8294884653962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22600</v>
      </c>
      <c r="K389" s="5" t="n">
        <v>25.0554323725055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9900</v>
      </c>
      <c r="K391" s="5" t="n">
        <v>19.7211155378486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10600</v>
      </c>
      <c r="K392" s="5" t="n">
        <v>21.1155378486056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10700</v>
      </c>
      <c r="K393" s="5" t="n">
        <v>21.3147410358566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7100</v>
      </c>
      <c r="K394" s="5" t="n">
        <v>34.0637450199203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22600</v>
      </c>
      <c r="K396" s="5" t="n">
        <v>25.0554323725055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10900</v>
      </c>
      <c r="K398" s="5" t="n">
        <v>21.7131474103586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11600</v>
      </c>
      <c r="K399" s="5" t="n">
        <v>23.1075697211155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11700</v>
      </c>
      <c r="K400" s="5" t="n">
        <v>23.3067729083665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8100</v>
      </c>
      <c r="K401" s="5" t="n">
        <v>36.0557768924303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8700</v>
      </c>
      <c r="K403" s="5" t="n">
        <v>31.8181818181818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9200</v>
      </c>
      <c r="K405" s="5" t="n">
        <v>18.3266932270916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0200</v>
      </c>
      <c r="K406" s="5" t="n">
        <v>20.3187250996016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22600</v>
      </c>
      <c r="K408" s="5" t="n">
        <v>45.0199203187251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5300</v>
      </c>
      <c r="K410" s="5" t="n">
        <v>28.0487804878049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13900</v>
      </c>
      <c r="K412" s="5" t="n">
        <v>27.6892430278884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5800</v>
      </c>
      <c r="K413" s="5" t="n">
        <v>31.4741035856574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6100</v>
      </c>
      <c r="K414" s="5" t="n">
        <v>32.0717131474104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21400</v>
      </c>
      <c r="K415" s="5" t="n">
        <v>42.6294820717131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5300</v>
      </c>
      <c r="K417" s="5" t="n">
        <v>28.0487804878049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5100</v>
      </c>
      <c r="K419" s="5" t="n">
        <v>30.0796812749004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7000</v>
      </c>
      <c r="K420" s="5" t="n">
        <v>33.8645418326693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7300</v>
      </c>
      <c r="K421" s="5" t="n">
        <v>34.4621513944223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22600</v>
      </c>
      <c r="K422" s="5" t="n">
        <v>45.0199203187251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5300</v>
      </c>
      <c r="K424" s="5" t="n">
        <v>28.0487804878049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5100</v>
      </c>
      <c r="K426" s="5" t="n">
        <v>30.0796812749004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7000</v>
      </c>
      <c r="K427" s="5" t="n">
        <v>33.8645418326693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7300</v>
      </c>
      <c r="K428" s="5" t="n">
        <v>34.4621513944223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22600</v>
      </c>
      <c r="K429" s="5" t="n">
        <v>45.0199203187251</v>
      </c>
    </row>
    <row r="430" customFormat="false" ht="13.5" hidden="false" customHeight="false" outlineLevel="0" collapsed="false">
      <c r="A430" s="2" t="n">
        <v>1710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11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30170</v>
      </c>
      <c r="K431" s="5" t="n">
        <v>34.167610419026</v>
      </c>
    </row>
    <row r="432" customFormat="false" ht="13.5" hidden="false" customHeight="false" outlineLevel="0" collapsed="false">
      <c r="A432" s="2" t="n">
        <v>1712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13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714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715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716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6470</v>
      </c>
      <c r="K436" s="5" t="n">
        <v>54.8033126293996</v>
      </c>
    </row>
    <row r="437" customFormat="false" ht="13.5" hidden="false" customHeight="false" outlineLevel="0" collapsed="false">
      <c r="A437" s="2" t="n">
        <v>1717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18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30170</v>
      </c>
      <c r="K438" s="5" t="n">
        <v>34.167610419026</v>
      </c>
    </row>
    <row r="439" customFormat="false" ht="13.5" hidden="false" customHeight="false" outlineLevel="0" collapsed="false">
      <c r="A439" s="2" t="n">
        <v>1719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20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721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722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723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6570</v>
      </c>
      <c r="K443" s="5" t="n">
        <v>55.0103519668737</v>
      </c>
    </row>
    <row r="444" customFormat="false" ht="13.5" hidden="false" customHeight="false" outlineLevel="0" collapsed="false">
      <c r="A444" s="2" t="n">
        <v>1724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25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30170</v>
      </c>
      <c r="K445" s="5" t="n">
        <v>34.167610419026</v>
      </c>
    </row>
    <row r="446" customFormat="false" ht="13.5" hidden="false" customHeight="false" outlineLevel="0" collapsed="false">
      <c r="A446" s="2" t="n">
        <v>1726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27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28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29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30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6070</v>
      </c>
      <c r="K450" s="5" t="n">
        <v>53.9751552795031</v>
      </c>
    </row>
    <row r="451" customFormat="false" ht="13.5" hidden="false" customHeight="false" outlineLevel="0" collapsed="false">
      <c r="A451" s="2" t="n">
        <v>1731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32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30170</v>
      </c>
      <c r="K452" s="5" t="n">
        <v>34.167610419026</v>
      </c>
    </row>
    <row r="453" customFormat="false" ht="13.5" hidden="false" customHeight="false" outlineLevel="0" collapsed="false">
      <c r="A453" s="2" t="n">
        <v>1733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34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35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36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37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6470</v>
      </c>
      <c r="K457" s="5" t="n">
        <v>54.8033126293996</v>
      </c>
    </row>
    <row r="458" customFormat="false" ht="13.5" hidden="false" customHeight="false" outlineLevel="0" collapsed="false">
      <c r="A458" s="2" t="n">
        <v>1961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62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63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64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1290</v>
      </c>
      <c r="K461" s="5" t="n">
        <v>19.006734006734</v>
      </c>
    </row>
    <row r="462" customFormat="false" ht="13.5" hidden="false" customHeight="false" outlineLevel="0" collapsed="false">
      <c r="A462" s="2" t="n">
        <v>1965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1790</v>
      </c>
      <c r="K462" s="5" t="n">
        <v>19.8484848484848</v>
      </c>
    </row>
    <row r="463" customFormat="false" ht="13.5" hidden="false" customHeight="false" outlineLevel="0" collapsed="false">
      <c r="A463" s="2" t="n">
        <v>1966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67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23290</v>
      </c>
      <c r="K464" s="5" t="n">
        <v>39.2087542087542</v>
      </c>
    </row>
    <row r="465" customFormat="false" ht="13.5" hidden="false" customHeight="false" outlineLevel="0" collapsed="false">
      <c r="A465" s="2" t="n">
        <v>1968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69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70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71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72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73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74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1290</v>
      </c>
      <c r="K471" s="5" t="n">
        <v>19.006734006734</v>
      </c>
    </row>
    <row r="472" customFormat="false" ht="13.5" hidden="false" customHeight="false" outlineLevel="0" collapsed="false">
      <c r="A472" s="2" t="n">
        <v>1975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1790</v>
      </c>
      <c r="K472" s="5" t="n">
        <v>19.8484848484848</v>
      </c>
    </row>
    <row r="473" customFormat="false" ht="13.5" hidden="false" customHeight="false" outlineLevel="0" collapsed="false">
      <c r="A473" s="2" t="n">
        <v>1976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6990</v>
      </c>
      <c r="K473" s="5" t="n">
        <v>28.6026936026936</v>
      </c>
    </row>
    <row r="474" customFormat="false" ht="13.5" hidden="false" customHeight="false" outlineLevel="0" collapsed="false">
      <c r="A474" s="2" t="n">
        <v>1977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23290</v>
      </c>
      <c r="K474" s="5" t="n">
        <v>39.2087542087542</v>
      </c>
    </row>
    <row r="475" customFormat="false" ht="13.5" hidden="false" customHeight="false" outlineLevel="0" collapsed="false">
      <c r="A475" s="2" t="n">
        <v>1978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79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80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4090</v>
      </c>
      <c r="K477" s="5" t="n">
        <v>17.3309352517986</v>
      </c>
    </row>
    <row r="478" customFormat="false" ht="13.5" hidden="false" customHeight="false" outlineLevel="0" collapsed="false">
      <c r="A478" s="2" t="n">
        <v>1981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82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83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84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10190</v>
      </c>
      <c r="K481" s="5" t="n">
        <v>17.1548821548822</v>
      </c>
    </row>
    <row r="482" customFormat="false" ht="13.5" hidden="false" customHeight="false" outlineLevel="0" collapsed="false">
      <c r="A482" s="2" t="n">
        <v>1985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690</v>
      </c>
      <c r="K482" s="5" t="n">
        <v>17.996632996633</v>
      </c>
    </row>
    <row r="483" customFormat="false" ht="13.5" hidden="false" customHeight="false" outlineLevel="0" collapsed="false">
      <c r="A483" s="2" t="n">
        <v>1986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6090</v>
      </c>
      <c r="K483" s="5" t="n">
        <v>27.0875420875421</v>
      </c>
    </row>
    <row r="484" customFormat="false" ht="13.5" hidden="false" customHeight="false" outlineLevel="0" collapsed="false">
      <c r="A484" s="2" t="n">
        <v>1987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23290</v>
      </c>
      <c r="K484" s="5" t="n">
        <v>39.2087542087542</v>
      </c>
    </row>
    <row r="485" customFormat="false" ht="13.5" hidden="false" customHeight="false" outlineLevel="0" collapsed="false">
      <c r="A485" s="2" t="n">
        <v>1988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89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90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91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10190</v>
      </c>
      <c r="K488" s="5" t="n">
        <v>17.1548821548822</v>
      </c>
    </row>
    <row r="489" customFormat="false" ht="13.5" hidden="false" customHeight="false" outlineLevel="0" collapsed="false">
      <c r="A489" s="2" t="n">
        <v>1992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690</v>
      </c>
      <c r="K489" s="5" t="n">
        <v>17.996632996633</v>
      </c>
    </row>
    <row r="490" customFormat="false" ht="13.5" hidden="false" customHeight="false" outlineLevel="0" collapsed="false">
      <c r="A490" s="2" t="n">
        <v>1993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94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23290</v>
      </c>
      <c r="K491" s="5" t="n">
        <v>39.2087542087542</v>
      </c>
    </row>
    <row r="492" customFormat="false" ht="13.5" hidden="false" customHeight="false" outlineLevel="0" collapsed="false">
      <c r="A492" s="2" t="n">
        <v>1995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96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97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98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1290</v>
      </c>
      <c r="K495" s="5" t="n">
        <v>19.006734006734</v>
      </c>
    </row>
    <row r="496" customFormat="false" ht="13.5" hidden="false" customHeight="false" outlineLevel="0" collapsed="false">
      <c r="A496" s="2" t="n">
        <v>1999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000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8090</v>
      </c>
      <c r="K497" s="5" t="n">
        <v>30.4545454545455</v>
      </c>
    </row>
    <row r="498" customFormat="false" ht="13.5" hidden="false" customHeight="false" outlineLevel="0" collapsed="false">
      <c r="A498" s="2" t="n">
        <v>2001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23290</v>
      </c>
      <c r="K498" s="5" t="n">
        <v>39.2087542087542</v>
      </c>
    </row>
    <row r="499" customFormat="false" ht="13.5" hidden="false" customHeight="false" outlineLevel="0" collapsed="false">
      <c r="A499" s="2" t="n">
        <v>2002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2003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2004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2005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2006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1790</v>
      </c>
      <c r="K503" s="5" t="n">
        <v>19.8484848484848</v>
      </c>
    </row>
    <row r="504" customFormat="false" ht="13.5" hidden="false" customHeight="false" outlineLevel="0" collapsed="false">
      <c r="A504" s="2" t="n">
        <v>2007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6990</v>
      </c>
      <c r="K504" s="5" t="n">
        <v>28.6026936026936</v>
      </c>
    </row>
    <row r="505" customFormat="false" ht="13.5" hidden="false" customHeight="false" outlineLevel="0" collapsed="false">
      <c r="A505" s="2" t="n">
        <v>2008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23290</v>
      </c>
      <c r="K505" s="5" t="n">
        <v>39.2087542087542</v>
      </c>
    </row>
    <row r="506" customFormat="false" ht="13.5" hidden="false" customHeight="false" outlineLevel="0" collapsed="false">
      <c r="A506" s="2" t="n">
        <v>2009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2010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2011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4090</v>
      </c>
      <c r="K508" s="5" t="n">
        <v>17.3309352517986</v>
      </c>
    </row>
    <row r="509" customFormat="false" ht="13.5" hidden="false" customHeight="false" outlineLevel="0" collapsed="false">
      <c r="A509" s="2" t="n">
        <v>2012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13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14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15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1290</v>
      </c>
      <c r="K512" s="5" t="n">
        <v>19.006734006734</v>
      </c>
    </row>
    <row r="513" customFormat="false" ht="13.5" hidden="false" customHeight="false" outlineLevel="0" collapsed="false">
      <c r="A513" s="2" t="n">
        <v>2016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1790</v>
      </c>
      <c r="K513" s="5" t="n">
        <v>19.8484848484848</v>
      </c>
    </row>
    <row r="514" customFormat="false" ht="13.5" hidden="false" customHeight="false" outlineLevel="0" collapsed="false">
      <c r="A514" s="2" t="n">
        <v>2017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18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23290</v>
      </c>
      <c r="K515" s="5" t="n">
        <v>39.2087542087542</v>
      </c>
    </row>
    <row r="516" customFormat="false" ht="13.5" hidden="false" customHeight="false" outlineLevel="0" collapsed="false">
      <c r="A516" s="2" t="n">
        <v>2019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20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21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22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23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24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25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26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27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28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23290</v>
      </c>
      <c r="K525" s="5" t="n">
        <v>39.2087542087542</v>
      </c>
    </row>
    <row r="526" customFormat="false" ht="13.5" hidden="false" customHeight="false" outlineLevel="0" collapsed="false">
      <c r="A526" s="2" t="n">
        <v>2029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30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31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53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54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4140</v>
      </c>
      <c r="K530" s="5" t="n">
        <v>31.59627773801</v>
      </c>
    </row>
    <row r="531" customFormat="false" ht="13.5" hidden="false" customHeight="false" outlineLevel="0" collapsed="false">
      <c r="A531" s="2" t="n">
        <v>2455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56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18240</v>
      </c>
      <c r="K532" s="5" t="n">
        <v>18.2948846539619</v>
      </c>
    </row>
    <row r="533" customFormat="false" ht="13.5" hidden="false" customHeight="false" outlineLevel="0" collapsed="false">
      <c r="A533" s="2" t="n">
        <v>2457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58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59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9240</v>
      </c>
      <c r="K535" s="5" t="n">
        <v>29.3279839518556</v>
      </c>
    </row>
    <row r="536" customFormat="false" ht="13.5" hidden="false" customHeight="false" outlineLevel="0" collapsed="false">
      <c r="A536" s="2" t="n">
        <v>2460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56140</v>
      </c>
      <c r="K536" s="5" t="n">
        <v>32.4508670520231</v>
      </c>
    </row>
    <row r="537" customFormat="false" ht="13.5" hidden="false" customHeight="false" outlineLevel="0" collapsed="false">
      <c r="A537" s="2" t="n">
        <v>2461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4140</v>
      </c>
      <c r="K537" s="5" t="n">
        <v>31.59627773801</v>
      </c>
    </row>
    <row r="538" customFormat="false" ht="13.5" hidden="false" customHeight="false" outlineLevel="0" collapsed="false">
      <c r="A538" s="2" t="n">
        <v>2462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51440</v>
      </c>
      <c r="K538" s="5" t="n">
        <v>36.8217609162491</v>
      </c>
    </row>
    <row r="539" customFormat="false" ht="13.5" hidden="false" customHeight="false" outlineLevel="0" collapsed="false">
      <c r="A539" s="2" t="n">
        <v>2463</v>
      </c>
      <c r="B539" s="15" t="s">
        <v>20</v>
      </c>
      <c r="C539" s="15" t="s">
        <v>19</v>
      </c>
      <c r="D539" s="3" t="n">
        <v>0.517361111111111</v>
      </c>
      <c r="E539" s="3" t="n">
        <v>0.590277777777778</v>
      </c>
      <c r="G539" s="1" t="s">
        <v>194</v>
      </c>
      <c r="H539" s="15" t="s">
        <v>144</v>
      </c>
      <c r="I539" s="4" t="n">
        <v>1730</v>
      </c>
      <c r="J539" s="4" t="n">
        <v>49840</v>
      </c>
      <c r="K539" s="5" t="n">
        <v>28.8092485549133</v>
      </c>
    </row>
    <row r="540" customFormat="false" ht="13.5" hidden="false" customHeight="false" outlineLevel="0" collapsed="false">
      <c r="A540" s="2" t="n">
        <v>2464</v>
      </c>
      <c r="B540" s="15" t="s">
        <v>20</v>
      </c>
      <c r="C540" s="15" t="s">
        <v>19</v>
      </c>
      <c r="D540" s="3" t="n">
        <v>0.517361111111111</v>
      </c>
      <c r="E540" s="3" t="n">
        <v>0.590277777777778</v>
      </c>
      <c r="G540" s="1" t="s">
        <v>194</v>
      </c>
      <c r="H540" s="15" t="s">
        <v>70</v>
      </c>
      <c r="I540" s="4" t="n">
        <v>1397</v>
      </c>
      <c r="J540" s="4" t="n">
        <v>44140</v>
      </c>
      <c r="K540" s="5" t="n">
        <v>31.59627773801</v>
      </c>
    </row>
    <row r="541" customFormat="false" ht="13.5" hidden="false" customHeight="false" outlineLevel="0" collapsed="false">
      <c r="A541" s="2" t="n">
        <v>2465</v>
      </c>
      <c r="B541" s="15" t="s">
        <v>20</v>
      </c>
      <c r="C541" s="15" t="s">
        <v>19</v>
      </c>
      <c r="D541" s="3" t="n">
        <v>0.517361111111111</v>
      </c>
      <c r="E541" s="3" t="n">
        <v>0.590277777777778</v>
      </c>
      <c r="G541" s="1" t="s">
        <v>194</v>
      </c>
      <c r="H541" s="15" t="s">
        <v>145</v>
      </c>
      <c r="I541" s="4" t="n">
        <v>1397</v>
      </c>
      <c r="J541" s="4" t="n">
        <v>44640</v>
      </c>
      <c r="K541" s="5" t="n">
        <v>31.9541875447387</v>
      </c>
    </row>
    <row r="542" customFormat="false" ht="13.5" hidden="false" customHeight="false" outlineLevel="0" collapsed="false">
      <c r="A542" s="2" t="n">
        <v>2466</v>
      </c>
      <c r="B542" s="15" t="s">
        <v>20</v>
      </c>
      <c r="C542" s="15" t="s">
        <v>19</v>
      </c>
      <c r="D542" s="3" t="n">
        <v>0.517361111111111</v>
      </c>
      <c r="E542" s="3" t="n">
        <v>0.590277777777778</v>
      </c>
      <c r="G542" s="1" t="s">
        <v>194</v>
      </c>
      <c r="H542" s="15" t="s">
        <v>62</v>
      </c>
      <c r="I542" s="4" t="n">
        <v>997</v>
      </c>
      <c r="J542" s="4" t="n">
        <v>18240</v>
      </c>
      <c r="K542" s="5" t="n">
        <v>18.2948846539619</v>
      </c>
    </row>
    <row r="543" customFormat="false" ht="13.5" hidden="false" customHeight="false" outlineLevel="0" collapsed="false">
      <c r="A543" s="2" t="n">
        <v>2467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6</v>
      </c>
      <c r="I543" s="4" t="n">
        <v>997</v>
      </c>
      <c r="J543" s="4" t="n">
        <v>18740</v>
      </c>
      <c r="K543" s="5" t="n">
        <v>18.7963891675025</v>
      </c>
    </row>
    <row r="544" customFormat="false" ht="13.5" hidden="false" customHeight="false" outlineLevel="0" collapsed="false">
      <c r="A544" s="2" t="n">
        <v>2468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147</v>
      </c>
      <c r="I544" s="4" t="n">
        <v>997</v>
      </c>
      <c r="J544" s="4" t="n">
        <v>19240</v>
      </c>
      <c r="K544" s="5" t="n">
        <v>19.2978936810431</v>
      </c>
    </row>
    <row r="545" customFormat="false" ht="13.5" hidden="false" customHeight="false" outlineLevel="0" collapsed="false">
      <c r="A545" s="2" t="n">
        <v>2469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8</v>
      </c>
      <c r="I545" s="4" t="n">
        <v>997</v>
      </c>
      <c r="J545" s="4" t="n">
        <v>29240</v>
      </c>
      <c r="K545" s="5" t="n">
        <v>29.3279839518556</v>
      </c>
    </row>
    <row r="546" customFormat="false" ht="13.5" hidden="false" customHeight="false" outlineLevel="0" collapsed="false">
      <c r="A546" s="2" t="n">
        <v>2470</v>
      </c>
      <c r="B546" s="15" t="s">
        <v>20</v>
      </c>
      <c r="C546" s="15" t="s">
        <v>19</v>
      </c>
      <c r="D546" s="3" t="n">
        <v>0.6875</v>
      </c>
      <c r="E546" s="3" t="n">
        <v>0.760416666666667</v>
      </c>
      <c r="G546" s="1" t="s">
        <v>195</v>
      </c>
      <c r="H546" s="15" t="s">
        <v>144</v>
      </c>
      <c r="I546" s="4" t="n">
        <v>1730</v>
      </c>
      <c r="J546" s="4" t="n">
        <v>49840</v>
      </c>
      <c r="K546" s="5" t="n">
        <v>28.8092485549133</v>
      </c>
    </row>
    <row r="547" customFormat="false" ht="13.5" hidden="false" customHeight="false" outlineLevel="0" collapsed="false">
      <c r="A547" s="2" t="n">
        <v>2471</v>
      </c>
      <c r="B547" s="15" t="s">
        <v>20</v>
      </c>
      <c r="C547" s="15" t="s">
        <v>19</v>
      </c>
      <c r="D547" s="3" t="n">
        <v>0.6875</v>
      </c>
      <c r="E547" s="3" t="n">
        <v>0.760416666666667</v>
      </c>
      <c r="G547" s="1" t="s">
        <v>195</v>
      </c>
      <c r="H547" s="15" t="s">
        <v>70</v>
      </c>
      <c r="I547" s="4" t="n">
        <v>1397</v>
      </c>
      <c r="J547" s="4" t="n">
        <v>44140</v>
      </c>
      <c r="K547" s="5" t="n">
        <v>31.59627773801</v>
      </c>
    </row>
    <row r="548" customFormat="false" ht="13.5" hidden="false" customHeight="false" outlineLevel="0" collapsed="false">
      <c r="A548" s="2" t="n">
        <v>2472</v>
      </c>
      <c r="B548" s="15" t="s">
        <v>20</v>
      </c>
      <c r="C548" s="15" t="s">
        <v>19</v>
      </c>
      <c r="D548" s="3" t="n">
        <v>0.6875</v>
      </c>
      <c r="E548" s="3" t="n">
        <v>0.760416666666667</v>
      </c>
      <c r="G548" s="1" t="s">
        <v>195</v>
      </c>
      <c r="H548" s="15" t="s">
        <v>145</v>
      </c>
      <c r="I548" s="4" t="n">
        <v>1397</v>
      </c>
      <c r="J548" s="4" t="n">
        <v>44640</v>
      </c>
      <c r="K548" s="5" t="n">
        <v>31.9541875447387</v>
      </c>
    </row>
    <row r="549" customFormat="false" ht="13.5" hidden="false" customHeight="false" outlineLevel="0" collapsed="false">
      <c r="A549" s="2" t="n">
        <v>2473</v>
      </c>
      <c r="B549" s="15" t="s">
        <v>20</v>
      </c>
      <c r="C549" s="15" t="s">
        <v>19</v>
      </c>
      <c r="D549" s="3" t="n">
        <v>0.6875</v>
      </c>
      <c r="E549" s="3" t="n">
        <v>0.760416666666667</v>
      </c>
      <c r="G549" s="1" t="s">
        <v>195</v>
      </c>
      <c r="H549" s="15" t="s">
        <v>62</v>
      </c>
      <c r="I549" s="4" t="n">
        <v>997</v>
      </c>
      <c r="J549" s="4" t="n">
        <v>18240</v>
      </c>
      <c r="K549" s="5" t="n">
        <v>18.2948846539619</v>
      </c>
    </row>
    <row r="550" customFormat="false" ht="13.5" hidden="false" customHeight="false" outlineLevel="0" collapsed="false">
      <c r="A550" s="2" t="n">
        <v>2474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6</v>
      </c>
      <c r="I550" s="4" t="n">
        <v>997</v>
      </c>
      <c r="J550" s="4" t="n">
        <v>18740</v>
      </c>
      <c r="K550" s="5" t="n">
        <v>18.7963891675025</v>
      </c>
    </row>
    <row r="551" customFormat="false" ht="13.5" hidden="false" customHeight="false" outlineLevel="0" collapsed="false">
      <c r="A551" s="2" t="n">
        <v>2475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147</v>
      </c>
      <c r="I551" s="4" t="n">
        <v>997</v>
      </c>
      <c r="J551" s="4" t="n">
        <v>19240</v>
      </c>
      <c r="K551" s="5" t="n">
        <v>19.2978936810431</v>
      </c>
    </row>
    <row r="552" customFormat="false" ht="13.5" hidden="false" customHeight="false" outlineLevel="0" collapsed="false">
      <c r="A552" s="2" t="n">
        <v>2476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8</v>
      </c>
      <c r="I552" s="4" t="n">
        <v>997</v>
      </c>
      <c r="J552" s="4" t="n">
        <v>29240</v>
      </c>
      <c r="K552" s="5" t="n">
        <v>29.3279839518556</v>
      </c>
    </row>
    <row r="553" customFormat="false" ht="13.5" hidden="false" customHeight="false" outlineLevel="0" collapsed="false">
      <c r="A553" s="2" t="n">
        <v>2477</v>
      </c>
      <c r="B553" s="15" t="s">
        <v>20</v>
      </c>
      <c r="C553" s="15" t="s">
        <v>19</v>
      </c>
      <c r="D553" s="3" t="n">
        <v>0.795138888888889</v>
      </c>
      <c r="E553" s="3" t="n">
        <v>0.871527777777778</v>
      </c>
      <c r="G553" s="1" t="s">
        <v>196</v>
      </c>
      <c r="H553" s="15" t="s">
        <v>144</v>
      </c>
      <c r="I553" s="4" t="n">
        <v>1730</v>
      </c>
      <c r="J553" s="4" t="n">
        <v>49840</v>
      </c>
      <c r="K553" s="5" t="n">
        <v>28.8092485549133</v>
      </c>
    </row>
    <row r="554" customFormat="false" ht="13.5" hidden="false" customHeight="false" outlineLevel="0" collapsed="false">
      <c r="A554" s="2" t="n">
        <v>2478</v>
      </c>
      <c r="B554" s="15" t="s">
        <v>20</v>
      </c>
      <c r="C554" s="15" t="s">
        <v>19</v>
      </c>
      <c r="D554" s="3" t="n">
        <v>0.795138888888889</v>
      </c>
      <c r="E554" s="3" t="n">
        <v>0.871527777777778</v>
      </c>
      <c r="G554" s="1" t="s">
        <v>196</v>
      </c>
      <c r="H554" s="15" t="s">
        <v>70</v>
      </c>
      <c r="I554" s="4" t="n">
        <v>1397</v>
      </c>
      <c r="J554" s="4" t="n">
        <v>44140</v>
      </c>
      <c r="K554" s="5" t="n">
        <v>31.59627773801</v>
      </c>
    </row>
    <row r="555" customFormat="false" ht="13.5" hidden="false" customHeight="false" outlineLevel="0" collapsed="false">
      <c r="A555" s="2" t="n">
        <v>2479</v>
      </c>
      <c r="B555" s="15" t="s">
        <v>20</v>
      </c>
      <c r="C555" s="15" t="s">
        <v>19</v>
      </c>
      <c r="D555" s="3" t="n">
        <v>0.795138888888889</v>
      </c>
      <c r="E555" s="3" t="n">
        <v>0.871527777777778</v>
      </c>
      <c r="G555" s="1" t="s">
        <v>196</v>
      </c>
      <c r="H555" s="15" t="s">
        <v>145</v>
      </c>
      <c r="I555" s="4" t="n">
        <v>1397</v>
      </c>
      <c r="J555" s="4" t="n">
        <v>44640</v>
      </c>
      <c r="K555" s="5" t="n">
        <v>31.9541875447387</v>
      </c>
    </row>
    <row r="556" customFormat="false" ht="13.5" hidden="false" customHeight="false" outlineLevel="0" collapsed="false">
      <c r="A556" s="2" t="n">
        <v>2480</v>
      </c>
      <c r="B556" s="15" t="s">
        <v>20</v>
      </c>
      <c r="C556" s="15" t="s">
        <v>19</v>
      </c>
      <c r="D556" s="3" t="n">
        <v>0.795138888888889</v>
      </c>
      <c r="E556" s="3" t="n">
        <v>0.871527777777778</v>
      </c>
      <c r="G556" s="1" t="s">
        <v>196</v>
      </c>
      <c r="H556" s="15" t="s">
        <v>62</v>
      </c>
      <c r="I556" s="4" t="n">
        <v>997</v>
      </c>
      <c r="J556" s="4" t="n">
        <v>18240</v>
      </c>
      <c r="K556" s="5" t="n">
        <v>18.2948846539619</v>
      </c>
    </row>
    <row r="557" customFormat="false" ht="13.5" hidden="false" customHeight="false" outlineLevel="0" collapsed="false">
      <c r="A557" s="2" t="n">
        <v>2481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6</v>
      </c>
      <c r="I557" s="4" t="n">
        <v>997</v>
      </c>
      <c r="J557" s="4" t="n">
        <v>18740</v>
      </c>
      <c r="K557" s="5" t="n">
        <v>18.7963891675025</v>
      </c>
    </row>
    <row r="558" customFormat="false" ht="13.5" hidden="false" customHeight="false" outlineLevel="0" collapsed="false">
      <c r="A558" s="2" t="n">
        <v>2482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147</v>
      </c>
      <c r="I558" s="4" t="n">
        <v>997</v>
      </c>
      <c r="J558" s="4" t="n">
        <v>19240</v>
      </c>
      <c r="K558" s="5" t="n">
        <v>19.2978936810431</v>
      </c>
    </row>
    <row r="559" customFormat="false" ht="13.5" hidden="false" customHeight="false" outlineLevel="0" collapsed="false">
      <c r="A559" s="2" t="n">
        <v>2483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8</v>
      </c>
      <c r="I559" s="4" t="n">
        <v>997</v>
      </c>
      <c r="J559" s="4" t="n">
        <v>29240</v>
      </c>
      <c r="K559" s="5" t="n">
        <v>29.32798395185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29</v>
      </c>
      <c r="G1" s="17" t="s">
        <v>200</v>
      </c>
      <c r="H1" s="17" t="s">
        <v>5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60</v>
      </c>
      <c r="D3" s="3" t="n">
        <v>0.336805555555556</v>
      </c>
      <c r="E3" s="3" t="n">
        <v>0.388888888888889</v>
      </c>
      <c r="G3" s="1" t="s">
        <v>61</v>
      </c>
      <c r="H3" s="15" t="s">
        <v>62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29</v>
      </c>
      <c r="B4" s="15" t="s">
        <v>19</v>
      </c>
      <c r="C4" s="15" t="s">
        <v>60</v>
      </c>
      <c r="D4" s="3" t="n">
        <v>0.395833333333333</v>
      </c>
      <c r="E4" s="3" t="n">
        <v>0.447916666666667</v>
      </c>
      <c r="G4" s="1" t="s">
        <v>63</v>
      </c>
      <c r="H4" s="15" t="s">
        <v>70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438</v>
      </c>
      <c r="B5" s="15" t="s">
        <v>19</v>
      </c>
      <c r="C5" s="15" t="s">
        <v>60</v>
      </c>
      <c r="D5" s="3" t="n">
        <v>0.482638888888889</v>
      </c>
      <c r="E5" s="3" t="n">
        <v>0.534722222222222</v>
      </c>
      <c r="G5" s="1" t="s">
        <v>64</v>
      </c>
      <c r="H5" s="15" t="s">
        <v>6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5</v>
      </c>
      <c r="B6" s="15" t="s">
        <v>19</v>
      </c>
      <c r="C6" s="15" t="s">
        <v>60</v>
      </c>
      <c r="D6" s="3" t="n">
        <v>0.576388888888889</v>
      </c>
      <c r="E6" s="3" t="n">
        <v>0.631944444444444</v>
      </c>
      <c r="G6" s="1" t="s">
        <v>65</v>
      </c>
      <c r="H6" s="15" t="s">
        <v>6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52</v>
      </c>
      <c r="B7" s="15" t="s">
        <v>19</v>
      </c>
      <c r="C7" s="15" t="s">
        <v>60</v>
      </c>
      <c r="D7" s="3" t="n">
        <v>0.770833333333333</v>
      </c>
      <c r="E7" s="3" t="n">
        <v>0.822916666666667</v>
      </c>
      <c r="G7" s="1" t="s">
        <v>66</v>
      </c>
      <c r="H7" s="15" t="s">
        <v>62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457</v>
      </c>
      <c r="B8" s="15" t="s">
        <v>19</v>
      </c>
      <c r="C8" s="15" t="s">
        <v>60</v>
      </c>
      <c r="D8" s="3" t="n">
        <v>0.802083333333333</v>
      </c>
      <c r="E8" s="3" t="n">
        <v>0.854166666666667</v>
      </c>
      <c r="G8" s="1" t="s">
        <v>67</v>
      </c>
      <c r="H8" s="15" t="s">
        <v>70</v>
      </c>
      <c r="I8" s="4" t="n">
        <v>902</v>
      </c>
      <c r="J8" s="4" t="n">
        <v>25000</v>
      </c>
      <c r="K8" s="5" t="n">
        <v>27.7161862527716</v>
      </c>
    </row>
    <row r="9" customFormat="false" ht="13.5" hidden="false" customHeight="false" outlineLevel="0" collapsed="false">
      <c r="A9" s="2" t="n">
        <v>464</v>
      </c>
      <c r="B9" s="15" t="s">
        <v>19</v>
      </c>
      <c r="C9" s="15" t="s">
        <v>68</v>
      </c>
      <c r="D9" s="3" t="n">
        <v>0.40625</v>
      </c>
      <c r="E9" s="3" t="n">
        <v>0.465277777777778</v>
      </c>
      <c r="G9" s="1" t="s">
        <v>69</v>
      </c>
      <c r="H9" s="15" t="s">
        <v>70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71</v>
      </c>
      <c r="B10" s="15" t="s">
        <v>19</v>
      </c>
      <c r="C10" s="15" t="s">
        <v>68</v>
      </c>
      <c r="D10" s="3" t="n">
        <v>0.524305555555556</v>
      </c>
      <c r="E10" s="3" t="n">
        <v>0.576388888888889</v>
      </c>
      <c r="G10" s="1" t="s">
        <v>71</v>
      </c>
      <c r="H10" s="15" t="s">
        <v>70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80</v>
      </c>
      <c r="B11" s="15" t="s">
        <v>19</v>
      </c>
      <c r="C11" s="15" t="s">
        <v>68</v>
      </c>
      <c r="D11" s="3" t="n">
        <v>0.631944444444444</v>
      </c>
      <c r="E11" s="3" t="n">
        <v>0.684027777777778</v>
      </c>
      <c r="G11" s="1" t="s">
        <v>72</v>
      </c>
      <c r="H11" s="15" t="s">
        <v>62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5</v>
      </c>
      <c r="B12" s="15" t="s">
        <v>19</v>
      </c>
      <c r="C12" s="15" t="s">
        <v>68</v>
      </c>
      <c r="D12" s="3" t="n">
        <v>0.847222222222222</v>
      </c>
      <c r="E12" s="3" t="n">
        <v>0.90625</v>
      </c>
      <c r="G12" s="1" t="s">
        <v>73</v>
      </c>
      <c r="H12" s="15" t="s">
        <v>70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4</v>
      </c>
      <c r="B13" s="15" t="s">
        <v>19</v>
      </c>
      <c r="C13" s="15" t="s">
        <v>74</v>
      </c>
      <c r="D13" s="3" t="n">
        <v>0.326388888888889</v>
      </c>
      <c r="E13" s="3" t="n">
        <v>0.385416666666667</v>
      </c>
      <c r="G13" s="1" t="s">
        <v>75</v>
      </c>
      <c r="H13" s="15" t="s">
        <v>62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00</v>
      </c>
      <c r="B14" s="15" t="s">
        <v>19</v>
      </c>
      <c r="C14" s="15" t="s">
        <v>74</v>
      </c>
      <c r="D14" s="3" t="n">
        <v>0.326388888888889</v>
      </c>
      <c r="E14" s="3" t="n">
        <v>0.385416666666667</v>
      </c>
      <c r="G14" s="1" t="s">
        <v>76</v>
      </c>
      <c r="H14" s="15" t="s">
        <v>77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4</v>
      </c>
      <c r="B15" s="15" t="s">
        <v>19</v>
      </c>
      <c r="C15" s="15" t="s">
        <v>74</v>
      </c>
      <c r="D15" s="3" t="n">
        <v>0.409722222222222</v>
      </c>
      <c r="E15" s="3" t="n">
        <v>0.46875</v>
      </c>
      <c r="G15" s="1" t="s">
        <v>78</v>
      </c>
      <c r="H15" s="15" t="s">
        <v>6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10</v>
      </c>
      <c r="B16" s="15" t="s">
        <v>19</v>
      </c>
      <c r="C16" s="15" t="s">
        <v>74</v>
      </c>
      <c r="D16" s="3" t="n">
        <v>0.409722222222222</v>
      </c>
      <c r="E16" s="3" t="n">
        <v>0.46875</v>
      </c>
      <c r="G16" s="1" t="s">
        <v>79</v>
      </c>
      <c r="H16" s="15" t="s">
        <v>77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4</v>
      </c>
      <c r="B17" s="15" t="s">
        <v>19</v>
      </c>
      <c r="C17" s="15" t="s">
        <v>74</v>
      </c>
      <c r="D17" s="3" t="n">
        <v>0.461805555555556</v>
      </c>
      <c r="E17" s="3" t="n">
        <v>0.520833333333333</v>
      </c>
      <c r="G17" s="1" t="s">
        <v>80</v>
      </c>
      <c r="H17" s="15" t="s">
        <v>62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20</v>
      </c>
      <c r="B18" s="15" t="s">
        <v>19</v>
      </c>
      <c r="C18" s="15" t="s">
        <v>74</v>
      </c>
      <c r="D18" s="3" t="n">
        <v>0.461805555555556</v>
      </c>
      <c r="E18" s="3" t="n">
        <v>0.520833333333333</v>
      </c>
      <c r="G18" s="1" t="s">
        <v>81</v>
      </c>
      <c r="H18" s="15" t="s">
        <v>7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24</v>
      </c>
      <c r="B19" s="15" t="s">
        <v>19</v>
      </c>
      <c r="C19" s="15" t="s">
        <v>74</v>
      </c>
      <c r="D19" s="3" t="n">
        <v>0.486111111111111</v>
      </c>
      <c r="E19" s="3" t="n">
        <v>0.545138888888889</v>
      </c>
      <c r="G19" s="1" t="s">
        <v>82</v>
      </c>
      <c r="H19" s="15" t="s">
        <v>62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31</v>
      </c>
      <c r="B20" s="15" t="s">
        <v>19</v>
      </c>
      <c r="C20" s="15" t="s">
        <v>74</v>
      </c>
      <c r="D20" s="3" t="n">
        <v>0.555555555555556</v>
      </c>
      <c r="E20" s="3" t="n">
        <v>0.621527777777778</v>
      </c>
      <c r="G20" s="1" t="s">
        <v>83</v>
      </c>
      <c r="H20" s="15" t="s">
        <v>62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38</v>
      </c>
      <c r="B21" s="15" t="s">
        <v>19</v>
      </c>
      <c r="C21" s="15" t="s">
        <v>74</v>
      </c>
      <c r="D21" s="3" t="n">
        <v>0.635416666666667</v>
      </c>
      <c r="E21" s="3" t="n">
        <v>0.694444444444445</v>
      </c>
      <c r="G21" s="1" t="s">
        <v>84</v>
      </c>
      <c r="H21" s="15" t="s">
        <v>6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45</v>
      </c>
      <c r="B22" s="15" t="s">
        <v>19</v>
      </c>
      <c r="C22" s="15" t="s">
        <v>74</v>
      </c>
      <c r="D22" s="3" t="n">
        <v>0.729166666666667</v>
      </c>
      <c r="E22" s="3" t="n">
        <v>0.788194444444445</v>
      </c>
      <c r="G22" s="1" t="s">
        <v>85</v>
      </c>
      <c r="H22" s="15" t="s">
        <v>6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51</v>
      </c>
      <c r="B23" s="15" t="s">
        <v>19</v>
      </c>
      <c r="C23" s="15" t="s">
        <v>74</v>
      </c>
      <c r="D23" s="3" t="n">
        <v>0.729166666666667</v>
      </c>
      <c r="E23" s="3" t="n">
        <v>0.788194444444445</v>
      </c>
      <c r="G23" s="1" t="s">
        <v>86</v>
      </c>
      <c r="H23" s="15" t="s">
        <v>77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5</v>
      </c>
      <c r="B24" s="15" t="s">
        <v>19</v>
      </c>
      <c r="C24" s="15" t="s">
        <v>74</v>
      </c>
      <c r="D24" s="3" t="n">
        <v>0.788194444444445</v>
      </c>
      <c r="E24" s="3" t="n">
        <v>0.850694444444445</v>
      </c>
      <c r="G24" s="1" t="s">
        <v>87</v>
      </c>
      <c r="H24" s="15" t="s">
        <v>6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61</v>
      </c>
      <c r="B25" s="15" t="s">
        <v>19</v>
      </c>
      <c r="C25" s="15" t="s">
        <v>74</v>
      </c>
      <c r="D25" s="3" t="n">
        <v>0.788194444444445</v>
      </c>
      <c r="E25" s="3" t="n">
        <v>0.850694444444445</v>
      </c>
      <c r="G25" s="1" t="s">
        <v>88</v>
      </c>
      <c r="H25" s="15" t="s">
        <v>7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5</v>
      </c>
      <c r="B26" s="15" t="s">
        <v>19</v>
      </c>
      <c r="C26" s="15" t="s">
        <v>20</v>
      </c>
      <c r="D26" s="3" t="n">
        <v>0.315972222222222</v>
      </c>
      <c r="E26" s="3" t="n">
        <v>0.409722222222222</v>
      </c>
      <c r="G26" s="1" t="s">
        <v>21</v>
      </c>
      <c r="H26" s="15" t="s">
        <v>62</v>
      </c>
      <c r="I26" s="4" t="n">
        <v>997</v>
      </c>
      <c r="J26" s="4" t="n">
        <v>17340</v>
      </c>
      <c r="K26" s="5" t="n">
        <v>17.3921765295888</v>
      </c>
    </row>
    <row r="27" customFormat="false" ht="13.5" hidden="false" customHeight="false" outlineLevel="0" collapsed="false">
      <c r="A27" s="2" t="n">
        <v>572</v>
      </c>
      <c r="B27" s="15" t="s">
        <v>19</v>
      </c>
      <c r="C27" s="15" t="s">
        <v>20</v>
      </c>
      <c r="D27" s="3" t="n">
        <v>0.427083333333333</v>
      </c>
      <c r="E27" s="3" t="n">
        <v>0.520833333333333</v>
      </c>
      <c r="G27" s="1" t="s">
        <v>25</v>
      </c>
      <c r="H27" s="15" t="s">
        <v>62</v>
      </c>
      <c r="I27" s="4" t="n">
        <v>997</v>
      </c>
      <c r="J27" s="4" t="n">
        <v>17340</v>
      </c>
      <c r="K27" s="5" t="n">
        <v>17.3921765295888</v>
      </c>
    </row>
    <row r="28" customFormat="false" ht="13.5" hidden="false" customHeight="false" outlineLevel="0" collapsed="false">
      <c r="A28" s="2" t="n">
        <v>579</v>
      </c>
      <c r="B28" s="15" t="s">
        <v>19</v>
      </c>
      <c r="C28" s="15" t="s">
        <v>20</v>
      </c>
      <c r="D28" s="3" t="n">
        <v>0.611111111111111</v>
      </c>
      <c r="E28" s="3" t="n">
        <v>0.704861111111111</v>
      </c>
      <c r="G28" s="1" t="s">
        <v>55</v>
      </c>
      <c r="H28" s="15" t="s">
        <v>62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86</v>
      </c>
      <c r="B29" s="15" t="s">
        <v>19</v>
      </c>
      <c r="C29" s="15" t="s">
        <v>20</v>
      </c>
      <c r="D29" s="3" t="n">
        <v>0.680555555555555</v>
      </c>
      <c r="E29" s="3" t="n">
        <v>0.774305555555555</v>
      </c>
      <c r="G29" s="1" t="s">
        <v>89</v>
      </c>
      <c r="H29" s="15" t="s">
        <v>62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93</v>
      </c>
      <c r="B30" s="15" t="s">
        <v>19</v>
      </c>
      <c r="C30" s="15" t="s">
        <v>20</v>
      </c>
      <c r="D30" s="3" t="n">
        <v>0.78125</v>
      </c>
      <c r="E30" s="3" t="n">
        <v>0.875</v>
      </c>
      <c r="G30" s="1" t="s">
        <v>90</v>
      </c>
      <c r="H30" s="15" t="s">
        <v>62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41</v>
      </c>
    </row>
    <row r="32" customFormat="false" ht="13.5" hidden="false" customHeight="false" outlineLevel="0" collapsed="false">
      <c r="A32" s="2" t="n">
        <v>4</v>
      </c>
      <c r="B32" s="15" t="s">
        <v>60</v>
      </c>
      <c r="C32" s="15" t="s">
        <v>19</v>
      </c>
      <c r="D32" s="3" t="n">
        <v>0.326388888888889</v>
      </c>
      <c r="E32" s="3" t="n">
        <v>0.375</v>
      </c>
      <c r="G32" s="1" t="s">
        <v>91</v>
      </c>
      <c r="H32" s="15" t="s">
        <v>62</v>
      </c>
      <c r="I32" s="4" t="n">
        <v>502</v>
      </c>
      <c r="J32" s="4" t="n">
        <v>9900</v>
      </c>
      <c r="K32" s="5" t="n">
        <v>19.7211155378486</v>
      </c>
    </row>
    <row r="33" customFormat="false" ht="13.5" hidden="false" customHeight="false" outlineLevel="0" collapsed="false">
      <c r="A33" s="2" t="n">
        <v>11</v>
      </c>
      <c r="B33" s="15" t="s">
        <v>60</v>
      </c>
      <c r="C33" s="15" t="s">
        <v>19</v>
      </c>
      <c r="D33" s="3" t="n">
        <v>0.413194444444444</v>
      </c>
      <c r="E33" s="3" t="n">
        <v>0.461805555555556</v>
      </c>
      <c r="G33" s="1" t="s">
        <v>92</v>
      </c>
      <c r="H33" s="15" t="s">
        <v>62</v>
      </c>
      <c r="I33" s="4" t="n">
        <v>502</v>
      </c>
      <c r="J33" s="4" t="n">
        <v>10900</v>
      </c>
      <c r="K33" s="5" t="n">
        <v>21.7131474103586</v>
      </c>
    </row>
    <row r="34" customFormat="false" ht="13.5" hidden="false" customHeight="false" outlineLevel="0" collapsed="false">
      <c r="A34" s="2" t="n">
        <v>18</v>
      </c>
      <c r="B34" s="15" t="s">
        <v>60</v>
      </c>
      <c r="C34" s="15" t="s">
        <v>19</v>
      </c>
      <c r="D34" s="3" t="n">
        <v>0.559027777777778</v>
      </c>
      <c r="E34" s="3" t="n">
        <v>0.607638888888889</v>
      </c>
      <c r="G34" s="1" t="s">
        <v>93</v>
      </c>
      <c r="H34" s="15" t="s">
        <v>62</v>
      </c>
      <c r="I34" s="4" t="n">
        <v>502</v>
      </c>
      <c r="J34" s="4" t="n">
        <v>9200</v>
      </c>
      <c r="K34" s="5" t="n">
        <v>18.3266932270916</v>
      </c>
    </row>
    <row r="35" customFormat="false" ht="13.5" hidden="false" customHeight="false" outlineLevel="0" collapsed="false">
      <c r="A35" s="2" t="n">
        <v>25</v>
      </c>
      <c r="B35" s="15" t="s">
        <v>60</v>
      </c>
      <c r="C35" s="15" t="s">
        <v>19</v>
      </c>
      <c r="D35" s="3" t="n">
        <v>0.729166666666667</v>
      </c>
      <c r="E35" s="3" t="n">
        <v>0.777777777777778</v>
      </c>
      <c r="G35" s="1" t="s">
        <v>94</v>
      </c>
      <c r="H35" s="15" t="s">
        <v>62</v>
      </c>
      <c r="I35" s="4" t="n">
        <v>502</v>
      </c>
      <c r="J35" s="4" t="n">
        <v>13900</v>
      </c>
      <c r="K35" s="5" t="n">
        <v>27.6892430278884</v>
      </c>
    </row>
    <row r="36" customFormat="false" ht="13.5" hidden="false" customHeight="false" outlineLevel="0" collapsed="false">
      <c r="A36" s="2" t="n">
        <v>30</v>
      </c>
      <c r="B36" s="15" t="s">
        <v>60</v>
      </c>
      <c r="C36" s="15" t="s">
        <v>19</v>
      </c>
      <c r="D36" s="3" t="n">
        <v>0.770833333333333</v>
      </c>
      <c r="E36" s="3" t="n">
        <v>0.826388888888889</v>
      </c>
      <c r="G36" s="1" t="s">
        <v>95</v>
      </c>
      <c r="H36" s="15" t="s">
        <v>70</v>
      </c>
      <c r="I36" s="4" t="n">
        <v>902</v>
      </c>
      <c r="J36" s="4" t="n">
        <v>25300</v>
      </c>
      <c r="K36" s="5" t="n">
        <v>28.0487804878049</v>
      </c>
    </row>
    <row r="37" customFormat="false" ht="13.5" hidden="false" customHeight="false" outlineLevel="0" collapsed="false">
      <c r="A37" s="2" t="n">
        <v>37</v>
      </c>
      <c r="B37" s="15" t="s">
        <v>60</v>
      </c>
      <c r="C37" s="15" t="s">
        <v>19</v>
      </c>
      <c r="D37" s="3" t="n">
        <v>0.847222222222222</v>
      </c>
      <c r="E37" s="3" t="n">
        <v>0.895833333333333</v>
      </c>
      <c r="G37" s="1" t="s">
        <v>96</v>
      </c>
      <c r="H37" s="15" t="s">
        <v>70</v>
      </c>
      <c r="I37" s="4" t="n">
        <v>902</v>
      </c>
      <c r="J37" s="4" t="n">
        <v>25300</v>
      </c>
      <c r="K37" s="5" t="n">
        <v>28.0487804878049</v>
      </c>
    </row>
    <row r="38" customFormat="false" ht="13.5" hidden="false" customHeight="false" outlineLevel="0" collapsed="false">
      <c r="A38" s="2" t="n">
        <v>1724</v>
      </c>
      <c r="B38" s="15" t="s">
        <v>68</v>
      </c>
      <c r="C38" s="15" t="s">
        <v>19</v>
      </c>
      <c r="D38" s="3" t="n">
        <v>0.333333333333333</v>
      </c>
      <c r="E38" s="3" t="n">
        <v>0.381944444444444</v>
      </c>
      <c r="G38" s="1" t="s">
        <v>97</v>
      </c>
      <c r="H38" s="15" t="s">
        <v>62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729</v>
      </c>
      <c r="B39" s="15" t="s">
        <v>68</v>
      </c>
      <c r="C39" s="15" t="s">
        <v>19</v>
      </c>
      <c r="D39" s="3" t="n">
        <v>0.506944444444444</v>
      </c>
      <c r="E39" s="3" t="n">
        <v>0.555555555555556</v>
      </c>
      <c r="G39" s="1" t="s">
        <v>98</v>
      </c>
      <c r="H39" s="15" t="s">
        <v>70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38</v>
      </c>
      <c r="B40" s="15" t="s">
        <v>68</v>
      </c>
      <c r="C40" s="15" t="s">
        <v>19</v>
      </c>
      <c r="D40" s="3" t="n">
        <v>0.590277777777778</v>
      </c>
      <c r="E40" s="3" t="n">
        <v>0.635416666666667</v>
      </c>
      <c r="G40" s="1" t="s">
        <v>99</v>
      </c>
      <c r="H40" s="15" t="s">
        <v>62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45</v>
      </c>
      <c r="B41" s="15" t="s">
        <v>68</v>
      </c>
      <c r="C41" s="15" t="s">
        <v>19</v>
      </c>
      <c r="D41" s="3" t="n">
        <v>0.704861111111111</v>
      </c>
      <c r="E41" s="3" t="n">
        <v>0.75</v>
      </c>
      <c r="G41" s="1" t="s">
        <v>100</v>
      </c>
      <c r="H41" s="15" t="s">
        <v>62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71</v>
      </c>
      <c r="B42" s="15" t="s">
        <v>74</v>
      </c>
      <c r="C42" s="15" t="s">
        <v>19</v>
      </c>
      <c r="D42" s="3" t="n">
        <v>0.333333333333333</v>
      </c>
      <c r="E42" s="3" t="n">
        <v>0.381944444444444</v>
      </c>
      <c r="G42" s="1" t="s">
        <v>101</v>
      </c>
      <c r="H42" s="15" t="s">
        <v>62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77</v>
      </c>
      <c r="B43" s="15" t="s">
        <v>74</v>
      </c>
      <c r="C43" s="15" t="s">
        <v>19</v>
      </c>
      <c r="D43" s="3" t="n">
        <v>0.333333333333333</v>
      </c>
      <c r="E43" s="3" t="n">
        <v>0.381944444444444</v>
      </c>
      <c r="G43" s="1" t="s">
        <v>102</v>
      </c>
      <c r="H43" s="15" t="s">
        <v>77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81</v>
      </c>
      <c r="B44" s="15" t="s">
        <v>74</v>
      </c>
      <c r="C44" s="15" t="s">
        <v>19</v>
      </c>
      <c r="D44" s="3" t="n">
        <v>0.388888888888889</v>
      </c>
      <c r="E44" s="3" t="n">
        <v>0.4375</v>
      </c>
      <c r="G44" s="1" t="s">
        <v>103</v>
      </c>
      <c r="H44" s="15" t="s">
        <v>62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87</v>
      </c>
      <c r="B45" s="15" t="s">
        <v>74</v>
      </c>
      <c r="C45" s="15" t="s">
        <v>19</v>
      </c>
      <c r="D45" s="3" t="n">
        <v>0.388888888888889</v>
      </c>
      <c r="E45" s="3" t="n">
        <v>0.4375</v>
      </c>
      <c r="G45" s="1" t="s">
        <v>104</v>
      </c>
      <c r="H45" s="15" t="s">
        <v>77</v>
      </c>
      <c r="I45" s="4" t="n">
        <v>1390</v>
      </c>
      <c r="J45" s="4" t="n">
        <v>24090</v>
      </c>
      <c r="K45" s="5" t="n">
        <v>17.3309352517986</v>
      </c>
    </row>
    <row r="46" customFormat="false" ht="13.5" hidden="false" customHeight="false" outlineLevel="0" collapsed="false">
      <c r="A46" s="2" t="n">
        <v>1991</v>
      </c>
      <c r="B46" s="15" t="s">
        <v>74</v>
      </c>
      <c r="C46" s="15" t="s">
        <v>19</v>
      </c>
      <c r="D46" s="3" t="n">
        <v>0.479166666666667</v>
      </c>
      <c r="E46" s="3" t="n">
        <v>0.534722222222222</v>
      </c>
      <c r="G46" s="1" t="s">
        <v>105</v>
      </c>
      <c r="H46" s="15" t="s">
        <v>62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98</v>
      </c>
      <c r="B47" s="15" t="s">
        <v>74</v>
      </c>
      <c r="C47" s="15" t="s">
        <v>19</v>
      </c>
      <c r="D47" s="3" t="n">
        <v>0.565972222222222</v>
      </c>
      <c r="E47" s="3" t="n">
        <v>0.614583333333333</v>
      </c>
      <c r="G47" s="1" t="s">
        <v>106</v>
      </c>
      <c r="H47" s="15" t="s">
        <v>62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2005</v>
      </c>
      <c r="B48" s="15" t="s">
        <v>74</v>
      </c>
      <c r="C48" s="15" t="s">
        <v>19</v>
      </c>
      <c r="D48" s="3" t="n">
        <v>0.611111111111111</v>
      </c>
      <c r="E48" s="3" t="n">
        <v>0.659722222222222</v>
      </c>
      <c r="G48" s="1" t="s">
        <v>107</v>
      </c>
      <c r="H48" s="15" t="s">
        <v>62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2012</v>
      </c>
      <c r="B49" s="15" t="s">
        <v>74</v>
      </c>
      <c r="C49" s="15" t="s">
        <v>19</v>
      </c>
      <c r="D49" s="3" t="n">
        <v>0.652777777777778</v>
      </c>
      <c r="E49" s="3" t="n">
        <v>0.701388888888889</v>
      </c>
      <c r="G49" s="1" t="s">
        <v>108</v>
      </c>
      <c r="H49" s="15" t="s">
        <v>62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2018</v>
      </c>
      <c r="B50" s="15" t="s">
        <v>74</v>
      </c>
      <c r="C50" s="15" t="s">
        <v>19</v>
      </c>
      <c r="D50" s="3" t="n">
        <v>0.652777777777778</v>
      </c>
      <c r="E50" s="3" t="n">
        <v>0.701388888888889</v>
      </c>
      <c r="G50" s="1" t="s">
        <v>109</v>
      </c>
      <c r="H50" s="15" t="s">
        <v>77</v>
      </c>
      <c r="I50" s="4" t="n">
        <v>1390</v>
      </c>
      <c r="J50" s="4" t="n">
        <v>24090</v>
      </c>
      <c r="K50" s="5" t="n">
        <v>17.3309352517986</v>
      </c>
    </row>
    <row r="51" customFormat="false" ht="13.5" hidden="false" customHeight="false" outlineLevel="0" collapsed="false">
      <c r="A51" s="2" t="n">
        <v>2022</v>
      </c>
      <c r="B51" s="15" t="s">
        <v>74</v>
      </c>
      <c r="C51" s="15" t="s">
        <v>19</v>
      </c>
      <c r="D51" s="3" t="n">
        <v>0.708333333333333</v>
      </c>
      <c r="E51" s="3" t="n">
        <v>0.756944444444445</v>
      </c>
      <c r="G51" s="1" t="s">
        <v>110</v>
      </c>
      <c r="H51" s="15" t="s">
        <v>6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028</v>
      </c>
      <c r="B52" s="15" t="s">
        <v>74</v>
      </c>
      <c r="C52" s="15" t="s">
        <v>19</v>
      </c>
      <c r="D52" s="3" t="n">
        <v>0.708333333333333</v>
      </c>
      <c r="E52" s="3" t="n">
        <v>0.756944444444445</v>
      </c>
      <c r="G52" s="1" t="s">
        <v>111</v>
      </c>
      <c r="H52" s="15" t="s">
        <v>77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32</v>
      </c>
      <c r="B53" s="15" t="s">
        <v>74</v>
      </c>
      <c r="C53" s="15" t="s">
        <v>19</v>
      </c>
      <c r="D53" s="3" t="n">
        <v>0.819444444444445</v>
      </c>
      <c r="E53" s="3" t="n">
        <v>0.871527777777778</v>
      </c>
      <c r="G53" s="1" t="s">
        <v>112</v>
      </c>
      <c r="H53" s="15" t="s">
        <v>6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38</v>
      </c>
      <c r="B54" s="15" t="s">
        <v>74</v>
      </c>
      <c r="C54" s="15" t="s">
        <v>19</v>
      </c>
      <c r="D54" s="3" t="n">
        <v>0.819444444444445</v>
      </c>
      <c r="E54" s="3" t="n">
        <v>0.871527777777778</v>
      </c>
      <c r="G54" s="1" t="s">
        <v>113</v>
      </c>
      <c r="H54" s="15" t="s">
        <v>77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67</v>
      </c>
      <c r="B55" s="15" t="s">
        <v>20</v>
      </c>
      <c r="C55" s="15" t="s">
        <v>19</v>
      </c>
      <c r="D55" s="3" t="n">
        <v>0.333333333333333</v>
      </c>
      <c r="E55" s="3" t="n">
        <v>0.40625</v>
      </c>
      <c r="G55" s="1" t="s">
        <v>44</v>
      </c>
      <c r="H55" s="15" t="s">
        <v>62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74</v>
      </c>
      <c r="B56" s="15" t="s">
        <v>20</v>
      </c>
      <c r="C56" s="15" t="s">
        <v>19</v>
      </c>
      <c r="D56" s="3" t="n">
        <v>0.430555555555556</v>
      </c>
      <c r="E56" s="3" t="n">
        <v>0.503472222222222</v>
      </c>
      <c r="G56" s="1" t="s">
        <v>45</v>
      </c>
      <c r="H56" s="15" t="s">
        <v>62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81</v>
      </c>
      <c r="B57" s="15" t="s">
        <v>20</v>
      </c>
      <c r="C57" s="15" t="s">
        <v>19</v>
      </c>
      <c r="D57" s="3" t="n">
        <v>0.517361111111111</v>
      </c>
      <c r="E57" s="3" t="n">
        <v>0.590277777777778</v>
      </c>
      <c r="G57" s="1" t="s">
        <v>53</v>
      </c>
      <c r="H57" s="15" t="s">
        <v>62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88</v>
      </c>
      <c r="B58" s="15" t="s">
        <v>20</v>
      </c>
      <c r="C58" s="15" t="s">
        <v>19</v>
      </c>
      <c r="D58" s="3" t="n">
        <v>0.6875</v>
      </c>
      <c r="E58" s="3" t="n">
        <v>0.760416666666667</v>
      </c>
      <c r="G58" s="1" t="s">
        <v>46</v>
      </c>
      <c r="H58" s="15" t="s">
        <v>62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95</v>
      </c>
      <c r="B59" s="15" t="s">
        <v>20</v>
      </c>
      <c r="C59" s="15" t="s">
        <v>19</v>
      </c>
      <c r="D59" s="3" t="n">
        <v>0.795138888888889</v>
      </c>
      <c r="E59" s="3" t="n">
        <v>0.871527777777778</v>
      </c>
      <c r="G59" s="1" t="s">
        <v>43</v>
      </c>
      <c r="H59" s="15" t="s">
        <v>62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18" t="s">
        <v>114</v>
      </c>
    </row>
    <row r="62" customFormat="false" ht="13.5" hidden="false" customHeight="false" outlineLevel="0" collapsed="false">
      <c r="A62" s="19" t="n">
        <v>424</v>
      </c>
      <c r="B62" s="20" t="s">
        <v>19</v>
      </c>
      <c r="C62" s="20" t="s">
        <v>60</v>
      </c>
      <c r="D62" s="21" t="n">
        <v>0.336805555555556</v>
      </c>
      <c r="E62" s="21" t="n">
        <v>0.388888888888889</v>
      </c>
      <c r="F62" s="21"/>
      <c r="G62" s="22" t="s">
        <v>61</v>
      </c>
      <c r="H62" s="20" t="s">
        <v>62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5" t="s">
        <v>60</v>
      </c>
      <c r="C63" s="15" t="s">
        <v>19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93</v>
      </c>
      <c r="H63" s="15" t="s">
        <v>62</v>
      </c>
      <c r="I63" s="4" t="n">
        <v>502</v>
      </c>
      <c r="J63" s="4" t="n">
        <v>9200</v>
      </c>
      <c r="K63" s="5" t="n">
        <v>18.3266932270916</v>
      </c>
      <c r="L63" s="4" t="n">
        <f aca="false">I62+I63</f>
        <v>1004</v>
      </c>
      <c r="M63" s="4" t="n">
        <f aca="false">J62+J63</f>
        <v>18400</v>
      </c>
      <c r="N63" s="5" t="n">
        <f aca="false">M63/L63</f>
        <v>18.3266932270916</v>
      </c>
    </row>
    <row r="64" customFormat="false" ht="13.5" hidden="false" customHeight="false" outlineLevel="0" collapsed="false">
      <c r="A64" s="2" t="n">
        <v>25</v>
      </c>
      <c r="B64" s="15" t="s">
        <v>60</v>
      </c>
      <c r="C64" s="15" t="s">
        <v>19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94</v>
      </c>
      <c r="H64" s="15" t="s">
        <v>62</v>
      </c>
      <c r="I64" s="4" t="n">
        <v>502</v>
      </c>
      <c r="J64" s="4" t="n">
        <v>13900</v>
      </c>
      <c r="K64" s="5" t="n">
        <v>27.6892430278884</v>
      </c>
      <c r="L64" s="4" t="n">
        <f aca="false">I62+I64</f>
        <v>1004</v>
      </c>
      <c r="M64" s="4" t="n">
        <f aca="false">J62+J64</f>
        <v>23100</v>
      </c>
      <c r="N64" s="5" t="n">
        <f aca="false">M64/L64</f>
        <v>23.00796812749</v>
      </c>
    </row>
    <row r="65" customFormat="false" ht="13.5" hidden="false" customHeight="false" outlineLevel="0" collapsed="false">
      <c r="A65" s="2" t="n">
        <v>30</v>
      </c>
      <c r="B65" s="15" t="s">
        <v>60</v>
      </c>
      <c r="C65" s="15" t="s">
        <v>19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95</v>
      </c>
      <c r="H65" s="15" t="s">
        <v>70</v>
      </c>
      <c r="I65" s="4" t="n">
        <v>902</v>
      </c>
      <c r="J65" s="4" t="n">
        <v>25300</v>
      </c>
      <c r="K65" s="5" t="n">
        <v>28.0487804878049</v>
      </c>
      <c r="L65" s="4" t="n">
        <f aca="false">I62+I65</f>
        <v>1404</v>
      </c>
      <c r="M65" s="4" t="n">
        <f aca="false">J62+J65</f>
        <v>34500</v>
      </c>
      <c r="N65" s="5" t="n">
        <f aca="false">M65/L65</f>
        <v>24.5726495726496</v>
      </c>
    </row>
    <row r="66" customFormat="false" ht="13.5" hidden="false" customHeight="false" outlineLevel="0" collapsed="false">
      <c r="A66" s="2" t="n">
        <v>37</v>
      </c>
      <c r="B66" s="15" t="s">
        <v>60</v>
      </c>
      <c r="C66" s="15" t="s">
        <v>19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96</v>
      </c>
      <c r="H66" s="15" t="s">
        <v>70</v>
      </c>
      <c r="I66" s="4" t="n">
        <v>902</v>
      </c>
      <c r="J66" s="4" t="n">
        <v>25300</v>
      </c>
      <c r="K66" s="5" t="n">
        <v>28.0487804878049</v>
      </c>
      <c r="L66" s="4" t="n">
        <f aca="false">I62+I66</f>
        <v>1404</v>
      </c>
      <c r="M66" s="4" t="n">
        <f aca="false">J62+J66</f>
        <v>34500</v>
      </c>
      <c r="N66" s="5" t="n">
        <f aca="false">M66/L66</f>
        <v>24.5726495726496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429</v>
      </c>
      <c r="B68" s="20" t="s">
        <v>19</v>
      </c>
      <c r="C68" s="20" t="s">
        <v>60</v>
      </c>
      <c r="D68" s="21" t="n">
        <v>0.395833333333333</v>
      </c>
      <c r="E68" s="21" t="n">
        <v>0.447916666666667</v>
      </c>
      <c r="F68" s="21"/>
      <c r="G68" s="22" t="s">
        <v>63</v>
      </c>
      <c r="H68" s="20" t="s">
        <v>70</v>
      </c>
      <c r="I68" s="23" t="n">
        <v>902</v>
      </c>
      <c r="J68" s="23" t="n">
        <v>25300</v>
      </c>
      <c r="K68" s="24" t="n">
        <v>28.0487804878049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5" t="s">
        <v>60</v>
      </c>
      <c r="C69" s="15" t="s">
        <v>19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93</v>
      </c>
      <c r="H69" s="15" t="s">
        <v>62</v>
      </c>
      <c r="I69" s="4" t="n">
        <v>502</v>
      </c>
      <c r="J69" s="4" t="n">
        <v>9200</v>
      </c>
      <c r="K69" s="5" t="n">
        <v>18.3266932270916</v>
      </c>
      <c r="L69" s="4" t="n">
        <f aca="false">I68+I69</f>
        <v>1404</v>
      </c>
      <c r="M69" s="4" t="n">
        <f aca="false">J68+J69</f>
        <v>34500</v>
      </c>
      <c r="N69" s="5" t="n">
        <f aca="false">M69/L69</f>
        <v>24.5726495726496</v>
      </c>
    </row>
    <row r="70" customFormat="false" ht="13.5" hidden="false" customHeight="false" outlineLevel="0" collapsed="false">
      <c r="A70" s="2" t="n">
        <v>25</v>
      </c>
      <c r="B70" s="15" t="s">
        <v>60</v>
      </c>
      <c r="C70" s="15" t="s">
        <v>19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94</v>
      </c>
      <c r="H70" s="15" t="s">
        <v>62</v>
      </c>
      <c r="I70" s="4" t="n">
        <v>502</v>
      </c>
      <c r="J70" s="4" t="n">
        <v>13900</v>
      </c>
      <c r="K70" s="5" t="n">
        <v>27.6892430278884</v>
      </c>
      <c r="L70" s="4" t="n">
        <f aca="false">I68+I70</f>
        <v>1404</v>
      </c>
      <c r="M70" s="4" t="n">
        <f aca="false">J68+J70</f>
        <v>39200</v>
      </c>
      <c r="N70" s="5" t="n">
        <f aca="false">M70/L70</f>
        <v>27.9202279202279</v>
      </c>
    </row>
    <row r="71" customFormat="false" ht="13.5" hidden="false" customHeight="false" outlineLevel="0" collapsed="false">
      <c r="A71" s="2" t="n">
        <v>30</v>
      </c>
      <c r="B71" s="15" t="s">
        <v>60</v>
      </c>
      <c r="C71" s="15" t="s">
        <v>19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95</v>
      </c>
      <c r="H71" s="15" t="s">
        <v>70</v>
      </c>
      <c r="I71" s="4" t="n">
        <v>902</v>
      </c>
      <c r="J71" s="4" t="n">
        <v>25300</v>
      </c>
      <c r="K71" s="5" t="n">
        <v>28.0487804878049</v>
      </c>
      <c r="L71" s="4" t="n">
        <f aca="false">I68+I71</f>
        <v>1804</v>
      </c>
      <c r="M71" s="4" t="n">
        <f aca="false">J68+J71</f>
        <v>50600</v>
      </c>
      <c r="N71" s="5" t="n">
        <f aca="false">M71/L71</f>
        <v>28.0487804878049</v>
      </c>
    </row>
    <row r="72" customFormat="false" ht="13.5" hidden="false" customHeight="false" outlineLevel="0" collapsed="false">
      <c r="A72" s="2" t="n">
        <v>37</v>
      </c>
      <c r="B72" s="15" t="s">
        <v>60</v>
      </c>
      <c r="C72" s="15" t="s">
        <v>19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96</v>
      </c>
      <c r="H72" s="15" t="s">
        <v>70</v>
      </c>
      <c r="I72" s="4" t="n">
        <v>902</v>
      </c>
      <c r="J72" s="4" t="n">
        <v>25300</v>
      </c>
      <c r="K72" s="5" t="n">
        <v>28.0487804878049</v>
      </c>
      <c r="L72" s="4" t="n">
        <f aca="false">I68+I72</f>
        <v>1804</v>
      </c>
      <c r="M72" s="4" t="n">
        <f aca="false">J68+J72</f>
        <v>50600</v>
      </c>
      <c r="N72" s="5" t="n">
        <f aca="false">M72/L72</f>
        <v>28.0487804878049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438</v>
      </c>
      <c r="B74" s="20" t="s">
        <v>19</v>
      </c>
      <c r="C74" s="20" t="s">
        <v>60</v>
      </c>
      <c r="D74" s="21" t="n">
        <v>0.482638888888889</v>
      </c>
      <c r="E74" s="21" t="n">
        <v>0.534722222222222</v>
      </c>
      <c r="F74" s="21"/>
      <c r="G74" s="22" t="s">
        <v>64</v>
      </c>
      <c r="H74" s="20" t="s">
        <v>62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5" t="s">
        <v>60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94</v>
      </c>
      <c r="H75" s="15" t="s">
        <v>62</v>
      </c>
      <c r="I75" s="4" t="n">
        <v>502</v>
      </c>
      <c r="J75" s="4" t="n">
        <v>13900</v>
      </c>
      <c r="K75" s="5" t="n">
        <v>27.6892430278884</v>
      </c>
      <c r="L75" s="4" t="n">
        <f aca="false">I74+I75</f>
        <v>1004</v>
      </c>
      <c r="M75" s="4" t="n">
        <f aca="false">J74+J75</f>
        <v>23400</v>
      </c>
      <c r="N75" s="5" t="n">
        <f aca="false">M75/L75</f>
        <v>23.3067729083665</v>
      </c>
    </row>
    <row r="76" customFormat="false" ht="13.5" hidden="false" customHeight="false" outlineLevel="0" collapsed="false">
      <c r="A76" s="2" t="n">
        <v>30</v>
      </c>
      <c r="B76" s="15" t="s">
        <v>60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95</v>
      </c>
      <c r="H76" s="15" t="s">
        <v>70</v>
      </c>
      <c r="I76" s="4" t="n">
        <v>902</v>
      </c>
      <c r="J76" s="4" t="n">
        <v>25300</v>
      </c>
      <c r="K76" s="5" t="n">
        <v>28.0487804878049</v>
      </c>
      <c r="L76" s="4" t="n">
        <f aca="false">I74+I76</f>
        <v>1404</v>
      </c>
      <c r="M76" s="4" t="n">
        <f aca="false">J74+J76</f>
        <v>34800</v>
      </c>
      <c r="N76" s="5" t="n">
        <f aca="false">M76/L76</f>
        <v>24.7863247863248</v>
      </c>
    </row>
    <row r="77" customFormat="false" ht="13.5" hidden="false" customHeight="false" outlineLevel="0" collapsed="false">
      <c r="A77" s="2" t="n">
        <v>37</v>
      </c>
      <c r="B77" s="15" t="s">
        <v>60</v>
      </c>
      <c r="C77" s="15" t="s">
        <v>19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96</v>
      </c>
      <c r="H77" s="15" t="s">
        <v>70</v>
      </c>
      <c r="I77" s="4" t="n">
        <v>902</v>
      </c>
      <c r="J77" s="4" t="n">
        <v>25300</v>
      </c>
      <c r="K77" s="5" t="n">
        <v>28.0487804878049</v>
      </c>
      <c r="L77" s="4" t="n">
        <f aca="false">I74+I77</f>
        <v>1404</v>
      </c>
      <c r="M77" s="4" t="n">
        <f aca="false">J74+J77</f>
        <v>34800</v>
      </c>
      <c r="N77" s="5" t="n">
        <f aca="false">M77/L77</f>
        <v>24.7863247863248</v>
      </c>
    </row>
    <row r="78" customFormat="false" ht="13.5" hidden="false" customHeight="false" outlineLevel="0" collapsed="false">
      <c r="A78" s="18" t="s">
        <v>117</v>
      </c>
    </row>
    <row r="79" customFormat="false" ht="13.5" hidden="false" customHeight="false" outlineLevel="0" collapsed="false">
      <c r="A79" s="19" t="n">
        <v>445</v>
      </c>
      <c r="B79" s="20" t="s">
        <v>19</v>
      </c>
      <c r="C79" s="20" t="s">
        <v>60</v>
      </c>
      <c r="D79" s="21" t="n">
        <v>0.576388888888889</v>
      </c>
      <c r="E79" s="21" t="n">
        <v>0.631944444444444</v>
      </c>
      <c r="F79" s="21"/>
      <c r="G79" s="22" t="s">
        <v>65</v>
      </c>
      <c r="H79" s="20" t="s">
        <v>62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5" t="s">
        <v>60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94</v>
      </c>
      <c r="H80" s="15" t="s">
        <v>62</v>
      </c>
      <c r="I80" s="4" t="n">
        <v>502</v>
      </c>
      <c r="J80" s="4" t="n">
        <v>13900</v>
      </c>
      <c r="K80" s="5" t="n">
        <v>27.6892430278884</v>
      </c>
      <c r="L80" s="4" t="n">
        <f aca="false">I79+I80</f>
        <v>1004</v>
      </c>
      <c r="M80" s="4" t="n">
        <f aca="false">J79+J80</f>
        <v>23100</v>
      </c>
      <c r="N80" s="5" t="n">
        <f aca="false">M80/L80</f>
        <v>23.00796812749</v>
      </c>
    </row>
    <row r="81" customFormat="false" ht="13.5" hidden="false" customHeight="false" outlineLevel="0" collapsed="false">
      <c r="A81" s="2" t="n">
        <v>30</v>
      </c>
      <c r="B81" s="15" t="s">
        <v>60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95</v>
      </c>
      <c r="H81" s="15" t="s">
        <v>70</v>
      </c>
      <c r="I81" s="4" t="n">
        <v>902</v>
      </c>
      <c r="J81" s="4" t="n">
        <v>25300</v>
      </c>
      <c r="K81" s="5" t="n">
        <v>28.0487804878049</v>
      </c>
      <c r="L81" s="4" t="n">
        <f aca="false">I79+I81</f>
        <v>1404</v>
      </c>
      <c r="M81" s="4" t="n">
        <f aca="false">J79+J81</f>
        <v>34500</v>
      </c>
      <c r="N81" s="5" t="n">
        <f aca="false">M81/L81</f>
        <v>24.5726495726496</v>
      </c>
    </row>
    <row r="82" customFormat="false" ht="13.5" hidden="false" customHeight="false" outlineLevel="0" collapsed="false">
      <c r="A82" s="2" t="n">
        <v>37</v>
      </c>
      <c r="B82" s="15" t="s">
        <v>60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96</v>
      </c>
      <c r="H82" s="15" t="s">
        <v>70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404</v>
      </c>
      <c r="M82" s="4" t="n">
        <f aca="false">J79+J82</f>
        <v>34500</v>
      </c>
      <c r="N82" s="5" t="n">
        <f aca="false">M82/L82</f>
        <v>24.5726495726496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52</v>
      </c>
      <c r="B84" s="20" t="s">
        <v>19</v>
      </c>
      <c r="C84" s="20" t="s">
        <v>60</v>
      </c>
      <c r="D84" s="21" t="n">
        <v>0.770833333333333</v>
      </c>
      <c r="E84" s="21" t="n">
        <v>0.822916666666667</v>
      </c>
      <c r="F84" s="21"/>
      <c r="G84" s="22" t="s">
        <v>66</v>
      </c>
      <c r="H84" s="20" t="s">
        <v>62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57</v>
      </c>
      <c r="B86" s="20" t="s">
        <v>19</v>
      </c>
      <c r="C86" s="20" t="s">
        <v>60</v>
      </c>
      <c r="D86" s="21" t="n">
        <v>0.802083333333333</v>
      </c>
      <c r="E86" s="21" t="n">
        <v>0.854166666666667</v>
      </c>
      <c r="F86" s="21"/>
      <c r="G86" s="22" t="s">
        <v>67</v>
      </c>
      <c r="H86" s="20" t="s">
        <v>70</v>
      </c>
      <c r="I86" s="23" t="n">
        <v>902</v>
      </c>
      <c r="J86" s="23" t="n">
        <v>25000</v>
      </c>
      <c r="K86" s="24" t="n">
        <v>27.7161862527716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19" t="n">
        <v>464</v>
      </c>
      <c r="B88" s="20" t="s">
        <v>19</v>
      </c>
      <c r="C88" s="20" t="s">
        <v>68</v>
      </c>
      <c r="D88" s="21" t="n">
        <v>0.40625</v>
      </c>
      <c r="E88" s="21" t="n">
        <v>0.465277777777778</v>
      </c>
      <c r="F88" s="21"/>
      <c r="G88" s="22" t="s">
        <v>69</v>
      </c>
      <c r="H88" s="20" t="s">
        <v>70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29</v>
      </c>
      <c r="B89" s="15" t="s">
        <v>68</v>
      </c>
      <c r="C89" s="15" t="s">
        <v>19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98</v>
      </c>
      <c r="H89" s="15" t="s">
        <v>70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38</v>
      </c>
      <c r="B90" s="15" t="s">
        <v>68</v>
      </c>
      <c r="C90" s="15" t="s">
        <v>19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99</v>
      </c>
      <c r="H90" s="15" t="s">
        <v>62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45</v>
      </c>
      <c r="B91" s="15" t="s">
        <v>68</v>
      </c>
      <c r="C91" s="15" t="s">
        <v>19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100</v>
      </c>
      <c r="H91" s="15" t="s">
        <v>62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121</v>
      </c>
    </row>
    <row r="93" customFormat="false" ht="13.5" hidden="false" customHeight="false" outlineLevel="0" collapsed="false">
      <c r="A93" s="19" t="n">
        <v>471</v>
      </c>
      <c r="B93" s="20" t="s">
        <v>19</v>
      </c>
      <c r="C93" s="20" t="s">
        <v>68</v>
      </c>
      <c r="D93" s="21" t="n">
        <v>0.524305555555556</v>
      </c>
      <c r="E93" s="21" t="n">
        <v>0.576388888888889</v>
      </c>
      <c r="F93" s="21"/>
      <c r="G93" s="22" t="s">
        <v>71</v>
      </c>
      <c r="H93" s="20" t="s">
        <v>70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45</v>
      </c>
      <c r="B94" s="15" t="s">
        <v>68</v>
      </c>
      <c r="C94" s="15" t="s">
        <v>19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100</v>
      </c>
      <c r="H94" s="15" t="s">
        <v>62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80</v>
      </c>
      <c r="B96" s="20" t="s">
        <v>19</v>
      </c>
      <c r="C96" s="20" t="s">
        <v>68</v>
      </c>
      <c r="D96" s="21" t="n">
        <v>0.631944444444444</v>
      </c>
      <c r="E96" s="21" t="n">
        <v>0.684027777777778</v>
      </c>
      <c r="F96" s="21"/>
      <c r="G96" s="22" t="s">
        <v>72</v>
      </c>
      <c r="H96" s="20" t="s">
        <v>62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485</v>
      </c>
      <c r="B98" s="20" t="s">
        <v>19</v>
      </c>
      <c r="C98" s="20" t="s">
        <v>68</v>
      </c>
      <c r="D98" s="21" t="n">
        <v>0.847222222222222</v>
      </c>
      <c r="E98" s="21" t="n">
        <v>0.90625</v>
      </c>
      <c r="F98" s="21"/>
      <c r="G98" s="22" t="s">
        <v>73</v>
      </c>
      <c r="H98" s="20" t="s">
        <v>70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494</v>
      </c>
      <c r="B100" s="20" t="s">
        <v>19</v>
      </c>
      <c r="C100" s="20" t="s">
        <v>74</v>
      </c>
      <c r="D100" s="21" t="n">
        <v>0.326388888888889</v>
      </c>
      <c r="E100" s="21" t="n">
        <v>0.385416666666667</v>
      </c>
      <c r="F100" s="21"/>
      <c r="G100" s="22" t="s">
        <v>75</v>
      </c>
      <c r="H100" s="20" t="s">
        <v>62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91</v>
      </c>
      <c r="B101" s="15" t="s">
        <v>74</v>
      </c>
      <c r="C101" s="15" t="s">
        <v>19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105</v>
      </c>
      <c r="H101" s="15" t="s">
        <v>62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98</v>
      </c>
      <c r="B102" s="15" t="s">
        <v>74</v>
      </c>
      <c r="C102" s="15" t="s">
        <v>19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106</v>
      </c>
      <c r="H102" s="15" t="s">
        <v>62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2005</v>
      </c>
      <c r="B103" s="15" t="s">
        <v>74</v>
      </c>
      <c r="C103" s="15" t="s">
        <v>19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107</v>
      </c>
      <c r="H103" s="15" t="s">
        <v>62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012</v>
      </c>
      <c r="B104" s="15" t="s">
        <v>74</v>
      </c>
      <c r="C104" s="15" t="s">
        <v>19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108</v>
      </c>
      <c r="H104" s="15" t="s">
        <v>62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018</v>
      </c>
      <c r="B105" s="15" t="s">
        <v>74</v>
      </c>
      <c r="C105" s="15" t="s">
        <v>19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109</v>
      </c>
      <c r="H105" s="15" t="s">
        <v>77</v>
      </c>
      <c r="I105" s="4" t="n">
        <v>1390</v>
      </c>
      <c r="J105" s="4" t="n">
        <v>24090</v>
      </c>
      <c r="K105" s="5" t="n">
        <v>17.3309352517986</v>
      </c>
      <c r="L105" s="4" t="n">
        <f aca="false">I100+I105</f>
        <v>1984</v>
      </c>
      <c r="M105" s="4" t="n">
        <f aca="false">J100+J105</f>
        <v>34580</v>
      </c>
      <c r="N105" s="5" t="n">
        <f aca="false">M105/L105</f>
        <v>17.429435483871</v>
      </c>
    </row>
    <row r="106" customFormat="false" ht="13.5" hidden="false" customHeight="false" outlineLevel="0" collapsed="false">
      <c r="A106" s="2" t="n">
        <v>2022</v>
      </c>
      <c r="B106" s="15" t="s">
        <v>74</v>
      </c>
      <c r="C106" s="15" t="s">
        <v>19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110</v>
      </c>
      <c r="H106" s="15" t="s">
        <v>62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028</v>
      </c>
      <c r="B107" s="15" t="s">
        <v>74</v>
      </c>
      <c r="C107" s="15" t="s">
        <v>19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111</v>
      </c>
      <c r="H107" s="15" t="s">
        <v>77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32</v>
      </c>
      <c r="B108" s="15" t="s">
        <v>74</v>
      </c>
      <c r="C108" s="15" t="s">
        <v>19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112</v>
      </c>
      <c r="H108" s="15" t="s">
        <v>62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38</v>
      </c>
      <c r="B109" s="15" t="s">
        <v>74</v>
      </c>
      <c r="C109" s="15" t="s">
        <v>19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113</v>
      </c>
      <c r="H109" s="15" t="s">
        <v>77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25" t="n">
        <v>500</v>
      </c>
      <c r="B111" s="26" t="s">
        <v>19</v>
      </c>
      <c r="C111" s="26" t="s">
        <v>74</v>
      </c>
      <c r="D111" s="27" t="n">
        <v>0.326388888888889</v>
      </c>
      <c r="E111" s="27" t="n">
        <v>0.385416666666667</v>
      </c>
      <c r="F111" s="27"/>
      <c r="G111" s="28" t="s">
        <v>76</v>
      </c>
      <c r="H111" s="26" t="s">
        <v>77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91</v>
      </c>
      <c r="B112" s="15" t="s">
        <v>74</v>
      </c>
      <c r="C112" s="15" t="s">
        <v>19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105</v>
      </c>
      <c r="H112" s="15" t="s">
        <v>62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98</v>
      </c>
      <c r="B113" s="15" t="s">
        <v>74</v>
      </c>
      <c r="C113" s="15" t="s">
        <v>19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106</v>
      </c>
      <c r="H113" s="15" t="s">
        <v>62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2005</v>
      </c>
      <c r="B114" s="15" t="s">
        <v>74</v>
      </c>
      <c r="C114" s="15" t="s">
        <v>19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107</v>
      </c>
      <c r="H114" s="15" t="s">
        <v>62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2012</v>
      </c>
      <c r="B115" s="15" t="s">
        <v>74</v>
      </c>
      <c r="C115" s="15" t="s">
        <v>19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108</v>
      </c>
      <c r="H115" s="15" t="s">
        <v>62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2018</v>
      </c>
      <c r="B116" s="15" t="s">
        <v>74</v>
      </c>
      <c r="C116" s="15" t="s">
        <v>19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109</v>
      </c>
      <c r="H116" s="15" t="s">
        <v>77</v>
      </c>
      <c r="I116" s="4" t="n">
        <v>1390</v>
      </c>
      <c r="J116" s="4" t="n">
        <v>24090</v>
      </c>
      <c r="K116" s="5" t="n">
        <v>17.3309352517986</v>
      </c>
      <c r="L116" s="4" t="n">
        <f aca="false">I111+I116</f>
        <v>2780</v>
      </c>
      <c r="M116" s="4" t="n">
        <f aca="false">J111+J116</f>
        <v>46780</v>
      </c>
      <c r="N116" s="5" t="n">
        <f aca="false">M116/L116</f>
        <v>16.8273381294964</v>
      </c>
    </row>
    <row r="117" customFormat="false" ht="13.5" hidden="false" customHeight="false" outlineLevel="0" collapsed="false">
      <c r="A117" s="2" t="n">
        <v>2022</v>
      </c>
      <c r="B117" s="15" t="s">
        <v>74</v>
      </c>
      <c r="C117" s="15" t="s">
        <v>19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110</v>
      </c>
      <c r="H117" s="15" t="s">
        <v>62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2028</v>
      </c>
      <c r="B118" s="15" t="s">
        <v>74</v>
      </c>
      <c r="C118" s="15" t="s">
        <v>19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111</v>
      </c>
      <c r="H118" s="15" t="s">
        <v>77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32</v>
      </c>
      <c r="B119" s="15" t="s">
        <v>74</v>
      </c>
      <c r="C119" s="15" t="s">
        <v>19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112</v>
      </c>
      <c r="H119" s="15" t="s">
        <v>62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38</v>
      </c>
      <c r="B120" s="15" t="s">
        <v>74</v>
      </c>
      <c r="C120" s="15" t="s">
        <v>19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113</v>
      </c>
      <c r="H120" s="15" t="s">
        <v>77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19" t="n">
        <v>504</v>
      </c>
      <c r="B122" s="20" t="s">
        <v>19</v>
      </c>
      <c r="C122" s="20" t="s">
        <v>74</v>
      </c>
      <c r="D122" s="21" t="n">
        <v>0.409722222222222</v>
      </c>
      <c r="E122" s="21" t="n">
        <v>0.46875</v>
      </c>
      <c r="F122" s="21"/>
      <c r="G122" s="22" t="s">
        <v>78</v>
      </c>
      <c r="H122" s="20" t="s">
        <v>62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98</v>
      </c>
      <c r="B123" s="15" t="s">
        <v>74</v>
      </c>
      <c r="C123" s="15" t="s">
        <v>19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106</v>
      </c>
      <c r="H123" s="15" t="s">
        <v>62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2005</v>
      </c>
      <c r="B124" s="15" t="s">
        <v>74</v>
      </c>
      <c r="C124" s="15" t="s">
        <v>19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107</v>
      </c>
      <c r="H124" s="15" t="s">
        <v>62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2012</v>
      </c>
      <c r="B125" s="15" t="s">
        <v>74</v>
      </c>
      <c r="C125" s="15" t="s">
        <v>19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108</v>
      </c>
      <c r="H125" s="15" t="s">
        <v>62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2018</v>
      </c>
      <c r="B126" s="15" t="s">
        <v>74</v>
      </c>
      <c r="C126" s="15" t="s">
        <v>19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109</v>
      </c>
      <c r="H126" s="15" t="s">
        <v>77</v>
      </c>
      <c r="I126" s="4" t="n">
        <v>1390</v>
      </c>
      <c r="J126" s="4" t="n">
        <v>24090</v>
      </c>
      <c r="K126" s="5" t="n">
        <v>17.3309352517986</v>
      </c>
      <c r="L126" s="4" t="n">
        <f aca="false">I122+I126</f>
        <v>1984</v>
      </c>
      <c r="M126" s="4" t="n">
        <f aca="false">J122+J126</f>
        <v>34580</v>
      </c>
      <c r="N126" s="5" t="n">
        <f aca="false">M126/L126</f>
        <v>17.429435483871</v>
      </c>
    </row>
    <row r="127" customFormat="false" ht="13.5" hidden="false" customHeight="false" outlineLevel="0" collapsed="false">
      <c r="A127" s="2" t="n">
        <v>2022</v>
      </c>
      <c r="B127" s="15" t="s">
        <v>74</v>
      </c>
      <c r="C127" s="15" t="s">
        <v>19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110</v>
      </c>
      <c r="H127" s="15" t="s">
        <v>62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028</v>
      </c>
      <c r="B128" s="15" t="s">
        <v>74</v>
      </c>
      <c r="C128" s="15" t="s">
        <v>19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111</v>
      </c>
      <c r="H128" s="15" t="s">
        <v>77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2032</v>
      </c>
      <c r="B129" s="15" t="s">
        <v>74</v>
      </c>
      <c r="C129" s="15" t="s">
        <v>19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112</v>
      </c>
      <c r="H129" s="15" t="s">
        <v>62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038</v>
      </c>
      <c r="B130" s="15" t="s">
        <v>74</v>
      </c>
      <c r="C130" s="15" t="s">
        <v>19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113</v>
      </c>
      <c r="H130" s="15" t="s">
        <v>77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880</v>
      </c>
      <c r="N130" s="5" t="n">
        <f aca="false">M130/L130</f>
        <v>18.0846774193548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25" t="n">
        <v>510</v>
      </c>
      <c r="B132" s="26" t="s">
        <v>19</v>
      </c>
      <c r="C132" s="26" t="s">
        <v>74</v>
      </c>
      <c r="D132" s="27" t="n">
        <v>0.409722222222222</v>
      </c>
      <c r="E132" s="27" t="n">
        <v>0.46875</v>
      </c>
      <c r="F132" s="27"/>
      <c r="G132" s="28" t="s">
        <v>79</v>
      </c>
      <c r="H132" s="26" t="s">
        <v>77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98</v>
      </c>
      <c r="B133" s="15" t="s">
        <v>74</v>
      </c>
      <c r="C133" s="15" t="s">
        <v>19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106</v>
      </c>
      <c r="H133" s="15" t="s">
        <v>62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2005</v>
      </c>
      <c r="B134" s="15" t="s">
        <v>74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107</v>
      </c>
      <c r="H134" s="15" t="s">
        <v>62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2012</v>
      </c>
      <c r="B135" s="15" t="s">
        <v>74</v>
      </c>
      <c r="C135" s="15" t="s">
        <v>19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108</v>
      </c>
      <c r="H135" s="15" t="s">
        <v>62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2018</v>
      </c>
      <c r="B136" s="15" t="s">
        <v>74</v>
      </c>
      <c r="C136" s="15" t="s">
        <v>19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109</v>
      </c>
      <c r="H136" s="15" t="s">
        <v>77</v>
      </c>
      <c r="I136" s="4" t="n">
        <v>1390</v>
      </c>
      <c r="J136" s="4" t="n">
        <v>24090</v>
      </c>
      <c r="K136" s="5" t="n">
        <v>17.3309352517986</v>
      </c>
      <c r="L136" s="4" t="n">
        <f aca="false">I132+I136</f>
        <v>2780</v>
      </c>
      <c r="M136" s="4" t="n">
        <f aca="false">J132+J136</f>
        <v>49280</v>
      </c>
      <c r="N136" s="5" t="n">
        <f aca="false">M136/L136</f>
        <v>17.726618705036</v>
      </c>
    </row>
    <row r="137" customFormat="false" ht="13.5" hidden="false" customHeight="false" outlineLevel="0" collapsed="false">
      <c r="A137" s="2" t="n">
        <v>2022</v>
      </c>
      <c r="B137" s="15" t="s">
        <v>74</v>
      </c>
      <c r="C137" s="15" t="s">
        <v>19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110</v>
      </c>
      <c r="H137" s="15" t="s">
        <v>62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2028</v>
      </c>
      <c r="B138" s="15" t="s">
        <v>74</v>
      </c>
      <c r="C138" s="15" t="s">
        <v>19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111</v>
      </c>
      <c r="H138" s="15" t="s">
        <v>77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32</v>
      </c>
      <c r="B139" s="15" t="s">
        <v>74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112</v>
      </c>
      <c r="H139" s="15" t="s">
        <v>62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38</v>
      </c>
      <c r="B140" s="15" t="s">
        <v>74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113</v>
      </c>
      <c r="H140" s="15" t="s">
        <v>77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19" t="n">
        <v>514</v>
      </c>
      <c r="B142" s="20" t="s">
        <v>19</v>
      </c>
      <c r="C142" s="20" t="s">
        <v>74</v>
      </c>
      <c r="D142" s="21" t="n">
        <v>0.461805555555556</v>
      </c>
      <c r="E142" s="21" t="n">
        <v>0.520833333333333</v>
      </c>
      <c r="F142" s="21"/>
      <c r="G142" s="22" t="s">
        <v>80</v>
      </c>
      <c r="H142" s="20" t="s">
        <v>62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98</v>
      </c>
      <c r="B143" s="15" t="s">
        <v>74</v>
      </c>
      <c r="C143" s="15" t="s">
        <v>19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106</v>
      </c>
      <c r="H143" s="15" t="s">
        <v>62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2005</v>
      </c>
      <c r="B144" s="15" t="s">
        <v>74</v>
      </c>
      <c r="C144" s="15" t="s">
        <v>19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107</v>
      </c>
      <c r="H144" s="15" t="s">
        <v>62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2012</v>
      </c>
      <c r="B145" s="15" t="s">
        <v>74</v>
      </c>
      <c r="C145" s="15" t="s">
        <v>19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108</v>
      </c>
      <c r="H145" s="15" t="s">
        <v>6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2018</v>
      </c>
      <c r="B146" s="15" t="s">
        <v>74</v>
      </c>
      <c r="C146" s="15" t="s">
        <v>19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109</v>
      </c>
      <c r="H146" s="15" t="s">
        <v>77</v>
      </c>
      <c r="I146" s="4" t="n">
        <v>1390</v>
      </c>
      <c r="J146" s="4" t="n">
        <v>24090</v>
      </c>
      <c r="K146" s="5" t="n">
        <v>17.3309352517986</v>
      </c>
      <c r="L146" s="4" t="n">
        <f aca="false">I142+I146</f>
        <v>1984</v>
      </c>
      <c r="M146" s="4" t="n">
        <f aca="false">J142+J146</f>
        <v>33880</v>
      </c>
      <c r="N146" s="5" t="n">
        <f aca="false">M146/L146</f>
        <v>17.0766129032258</v>
      </c>
    </row>
    <row r="147" customFormat="false" ht="13.5" hidden="false" customHeight="false" outlineLevel="0" collapsed="false">
      <c r="A147" s="2" t="n">
        <v>2022</v>
      </c>
      <c r="B147" s="15" t="s">
        <v>74</v>
      </c>
      <c r="C147" s="15" t="s">
        <v>19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110</v>
      </c>
      <c r="H147" s="15" t="s">
        <v>62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2028</v>
      </c>
      <c r="B148" s="15" t="s">
        <v>74</v>
      </c>
      <c r="C148" s="15" t="s">
        <v>19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111</v>
      </c>
      <c r="H148" s="15" t="s">
        <v>77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2032</v>
      </c>
      <c r="B149" s="15" t="s">
        <v>74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112</v>
      </c>
      <c r="H149" s="15" t="s">
        <v>6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38</v>
      </c>
      <c r="B150" s="15" t="s">
        <v>74</v>
      </c>
      <c r="C150" s="15" t="s">
        <v>19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113</v>
      </c>
      <c r="H150" s="15" t="s">
        <v>77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180</v>
      </c>
      <c r="N150" s="5" t="n">
        <f aca="false">M150/L150</f>
        <v>17.7318548387097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520</v>
      </c>
      <c r="B152" s="26" t="s">
        <v>19</v>
      </c>
      <c r="C152" s="26" t="s">
        <v>74</v>
      </c>
      <c r="D152" s="27" t="n">
        <v>0.461805555555556</v>
      </c>
      <c r="E152" s="27" t="n">
        <v>0.520833333333333</v>
      </c>
      <c r="F152" s="27"/>
      <c r="G152" s="28" t="s">
        <v>81</v>
      </c>
      <c r="H152" s="26" t="s">
        <v>77</v>
      </c>
      <c r="I152" s="29" t="n">
        <v>1390</v>
      </c>
      <c r="J152" s="29" t="n">
        <v>25190</v>
      </c>
      <c r="K152" s="30" t="n">
        <v>18.1223021582734</v>
      </c>
      <c r="L152" s="29"/>
      <c r="M152" s="29"/>
      <c r="N152" s="30"/>
    </row>
    <row r="153" customFormat="false" ht="13.5" hidden="false" customHeight="false" outlineLevel="0" collapsed="false">
      <c r="A153" s="2" t="n">
        <v>1998</v>
      </c>
      <c r="B153" s="15" t="s">
        <v>74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106</v>
      </c>
      <c r="H153" s="15" t="s">
        <v>62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4980</v>
      </c>
      <c r="N153" s="5" t="n">
        <f aca="false">M153/L153</f>
        <v>17.6310483870968</v>
      </c>
    </row>
    <row r="154" customFormat="false" ht="13.5" hidden="false" customHeight="false" outlineLevel="0" collapsed="false">
      <c r="A154" s="2" t="n">
        <v>2005</v>
      </c>
      <c r="B154" s="15" t="s">
        <v>74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107</v>
      </c>
      <c r="H154" s="15" t="s">
        <v>62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5680</v>
      </c>
      <c r="N154" s="5" t="n">
        <f aca="false">M154/L154</f>
        <v>17.9838709677419</v>
      </c>
    </row>
    <row r="155" customFormat="false" ht="13.5" hidden="false" customHeight="false" outlineLevel="0" collapsed="false">
      <c r="A155" s="2" t="n">
        <v>2012</v>
      </c>
      <c r="B155" s="15" t="s">
        <v>74</v>
      </c>
      <c r="C155" s="15" t="s">
        <v>19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108</v>
      </c>
      <c r="H155" s="15" t="s">
        <v>62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5680</v>
      </c>
      <c r="N155" s="5" t="n">
        <f aca="false">M155/L155</f>
        <v>17.9838709677419</v>
      </c>
    </row>
    <row r="156" customFormat="false" ht="13.5" hidden="false" customHeight="false" outlineLevel="0" collapsed="false">
      <c r="A156" s="2" t="n">
        <v>2018</v>
      </c>
      <c r="B156" s="15" t="s">
        <v>74</v>
      </c>
      <c r="C156" s="15" t="s">
        <v>19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109</v>
      </c>
      <c r="H156" s="15" t="s">
        <v>77</v>
      </c>
      <c r="I156" s="4" t="n">
        <v>1390</v>
      </c>
      <c r="J156" s="4" t="n">
        <v>24090</v>
      </c>
      <c r="K156" s="5" t="n">
        <v>17.3309352517986</v>
      </c>
      <c r="L156" s="4" t="n">
        <f aca="false">I152+I156</f>
        <v>2780</v>
      </c>
      <c r="M156" s="4" t="n">
        <f aca="false">J152+J156</f>
        <v>49280</v>
      </c>
      <c r="N156" s="5" t="n">
        <f aca="false">M156/L156</f>
        <v>17.726618705036</v>
      </c>
    </row>
    <row r="157" customFormat="false" ht="13.5" hidden="false" customHeight="false" outlineLevel="0" collapsed="false">
      <c r="A157" s="2" t="n">
        <v>2022</v>
      </c>
      <c r="B157" s="15" t="s">
        <v>74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110</v>
      </c>
      <c r="H157" s="15" t="s">
        <v>62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5680</v>
      </c>
      <c r="N157" s="5" t="n">
        <f aca="false">M157/L157</f>
        <v>17.9838709677419</v>
      </c>
    </row>
    <row r="158" customFormat="false" ht="13.5" hidden="false" customHeight="false" outlineLevel="0" collapsed="false">
      <c r="A158" s="2" t="n">
        <v>2028</v>
      </c>
      <c r="B158" s="15" t="s">
        <v>74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111</v>
      </c>
      <c r="H158" s="15" t="s">
        <v>77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1480</v>
      </c>
      <c r="N158" s="5" t="n">
        <f aca="false">M158/L158</f>
        <v>18.5179856115108</v>
      </c>
    </row>
    <row r="159" customFormat="false" ht="13.5" hidden="false" customHeight="false" outlineLevel="0" collapsed="false">
      <c r="A159" s="2" t="n">
        <v>2032</v>
      </c>
      <c r="B159" s="15" t="s">
        <v>74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112</v>
      </c>
      <c r="H159" s="15" t="s">
        <v>62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5680</v>
      </c>
      <c r="N159" s="5" t="n">
        <f aca="false">M159/L159</f>
        <v>17.9838709677419</v>
      </c>
    </row>
    <row r="160" customFormat="false" ht="13.5" hidden="false" customHeight="false" outlineLevel="0" collapsed="false">
      <c r="A160" s="2" t="n">
        <v>2038</v>
      </c>
      <c r="B160" s="15" t="s">
        <v>74</v>
      </c>
      <c r="C160" s="15" t="s">
        <v>19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113</v>
      </c>
      <c r="H160" s="15" t="s">
        <v>77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50580</v>
      </c>
      <c r="N160" s="5" t="n">
        <f aca="false">M160/L160</f>
        <v>18.1942446043165</v>
      </c>
    </row>
    <row r="161" customFormat="false" ht="13.5" hidden="false" customHeight="false" outlineLevel="0" collapsed="false">
      <c r="A161" s="18" t="s">
        <v>130</v>
      </c>
    </row>
    <row r="162" customFormat="false" ht="13.5" hidden="false" customHeight="false" outlineLevel="0" collapsed="false">
      <c r="A162" s="19" t="n">
        <v>524</v>
      </c>
      <c r="B162" s="20" t="s">
        <v>19</v>
      </c>
      <c r="C162" s="20" t="s">
        <v>74</v>
      </c>
      <c r="D162" s="21" t="n">
        <v>0.486111111111111</v>
      </c>
      <c r="E162" s="21" t="n">
        <v>0.545138888888889</v>
      </c>
      <c r="F162" s="21"/>
      <c r="G162" s="22" t="s">
        <v>82</v>
      </c>
      <c r="H162" s="20" t="s">
        <v>62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2005</v>
      </c>
      <c r="B163" s="15" t="s">
        <v>74</v>
      </c>
      <c r="C163" s="15" t="s">
        <v>19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107</v>
      </c>
      <c r="H163" s="15" t="s">
        <v>62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2012</v>
      </c>
      <c r="B164" s="15" t="s">
        <v>74</v>
      </c>
      <c r="C164" s="15" t="s">
        <v>19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108</v>
      </c>
      <c r="H164" s="15" t="s">
        <v>62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2018</v>
      </c>
      <c r="B165" s="15" t="s">
        <v>74</v>
      </c>
      <c r="C165" s="15" t="s">
        <v>19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109</v>
      </c>
      <c r="H165" s="15" t="s">
        <v>77</v>
      </c>
      <c r="I165" s="4" t="n">
        <v>1390</v>
      </c>
      <c r="J165" s="4" t="n">
        <v>24090</v>
      </c>
      <c r="K165" s="5" t="n">
        <v>17.3309352517986</v>
      </c>
      <c r="L165" s="4" t="n">
        <f aca="false">I162+I165</f>
        <v>1984</v>
      </c>
      <c r="M165" s="4" t="n">
        <f aca="false">J162+J165</f>
        <v>33880</v>
      </c>
      <c r="N165" s="5" t="n">
        <f aca="false">M165/L165</f>
        <v>17.0766129032258</v>
      </c>
    </row>
    <row r="166" customFormat="false" ht="13.5" hidden="false" customHeight="false" outlineLevel="0" collapsed="false">
      <c r="A166" s="2" t="n">
        <v>2022</v>
      </c>
      <c r="B166" s="15" t="s">
        <v>74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110</v>
      </c>
      <c r="H166" s="15" t="s">
        <v>62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2028</v>
      </c>
      <c r="B167" s="15" t="s">
        <v>74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111</v>
      </c>
      <c r="H167" s="15" t="s">
        <v>77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2032</v>
      </c>
      <c r="B168" s="15" t="s">
        <v>74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112</v>
      </c>
      <c r="H168" s="15" t="s">
        <v>62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38</v>
      </c>
      <c r="B169" s="15" t="s">
        <v>74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113</v>
      </c>
      <c r="H169" s="15" t="s">
        <v>77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180</v>
      </c>
      <c r="N169" s="5" t="n">
        <f aca="false">M169/L169</f>
        <v>17.7318548387097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531</v>
      </c>
      <c r="B171" s="20" t="s">
        <v>19</v>
      </c>
      <c r="C171" s="20" t="s">
        <v>74</v>
      </c>
      <c r="D171" s="21" t="n">
        <v>0.555555555555556</v>
      </c>
      <c r="E171" s="21" t="n">
        <v>0.621527777777778</v>
      </c>
      <c r="F171" s="21"/>
      <c r="G171" s="22" t="s">
        <v>83</v>
      </c>
      <c r="H171" s="20" t="s">
        <v>62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2012</v>
      </c>
      <c r="B172" s="15" t="s">
        <v>74</v>
      </c>
      <c r="C172" s="15" t="s">
        <v>19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108</v>
      </c>
      <c r="H172" s="15" t="s">
        <v>62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2018</v>
      </c>
      <c r="B173" s="15" t="s">
        <v>74</v>
      </c>
      <c r="C173" s="15" t="s">
        <v>19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109</v>
      </c>
      <c r="H173" s="15" t="s">
        <v>77</v>
      </c>
      <c r="I173" s="4" t="n">
        <v>1390</v>
      </c>
      <c r="J173" s="4" t="n">
        <v>24090</v>
      </c>
      <c r="K173" s="5" t="n">
        <v>17.3309352517986</v>
      </c>
      <c r="L173" s="4" t="n">
        <f aca="false">I171+I173</f>
        <v>1984</v>
      </c>
      <c r="M173" s="4" t="n">
        <f aca="false">J171+J173</f>
        <v>33880</v>
      </c>
      <c r="N173" s="5" t="n">
        <f aca="false">M173/L173</f>
        <v>17.0766129032258</v>
      </c>
    </row>
    <row r="174" customFormat="false" ht="13.5" hidden="false" customHeight="false" outlineLevel="0" collapsed="false">
      <c r="A174" s="2" t="n">
        <v>2022</v>
      </c>
      <c r="B174" s="15" t="s">
        <v>74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110</v>
      </c>
      <c r="H174" s="15" t="s">
        <v>62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2028</v>
      </c>
      <c r="B175" s="15" t="s">
        <v>74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111</v>
      </c>
      <c r="H175" s="15" t="s">
        <v>77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032</v>
      </c>
      <c r="B176" s="15" t="s">
        <v>74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112</v>
      </c>
      <c r="H176" s="15" t="s">
        <v>62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38</v>
      </c>
      <c r="B177" s="15" t="s">
        <v>74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113</v>
      </c>
      <c r="H177" s="15" t="s">
        <v>77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18" t="s">
        <v>132</v>
      </c>
    </row>
    <row r="179" customFormat="false" ht="13.5" hidden="false" customHeight="false" outlineLevel="0" collapsed="false">
      <c r="A179" s="19" t="n">
        <v>538</v>
      </c>
      <c r="B179" s="20" t="s">
        <v>19</v>
      </c>
      <c r="C179" s="20" t="s">
        <v>74</v>
      </c>
      <c r="D179" s="21" t="n">
        <v>0.635416666666667</v>
      </c>
      <c r="E179" s="21" t="n">
        <v>0.694444444444445</v>
      </c>
      <c r="F179" s="21"/>
      <c r="G179" s="22" t="s">
        <v>84</v>
      </c>
      <c r="H179" s="20" t="s">
        <v>62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2032</v>
      </c>
      <c r="B180" s="15" t="s">
        <v>7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112</v>
      </c>
      <c r="H180" s="15" t="s">
        <v>62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38</v>
      </c>
      <c r="B181" s="15" t="s">
        <v>7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113</v>
      </c>
      <c r="H181" s="15" t="s">
        <v>77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18" t="s">
        <v>133</v>
      </c>
    </row>
    <row r="183" customFormat="false" ht="13.5" hidden="false" customHeight="false" outlineLevel="0" collapsed="false">
      <c r="A183" s="19" t="n">
        <v>545</v>
      </c>
      <c r="B183" s="20" t="s">
        <v>19</v>
      </c>
      <c r="C183" s="20" t="s">
        <v>74</v>
      </c>
      <c r="D183" s="21" t="n">
        <v>0.729166666666667</v>
      </c>
      <c r="E183" s="21" t="n">
        <v>0.788194444444445</v>
      </c>
      <c r="F183" s="21"/>
      <c r="G183" s="22" t="s">
        <v>85</v>
      </c>
      <c r="H183" s="20" t="s">
        <v>6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32</v>
      </c>
      <c r="B184" s="15" t="s">
        <v>74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112</v>
      </c>
      <c r="H184" s="15" t="s">
        <v>6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38</v>
      </c>
      <c r="B185" s="15" t="s">
        <v>74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113</v>
      </c>
      <c r="H185" s="15" t="s">
        <v>77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34</v>
      </c>
    </row>
    <row r="187" customFormat="false" ht="13.5" hidden="false" customHeight="false" outlineLevel="0" collapsed="false">
      <c r="A187" s="25" t="n">
        <v>551</v>
      </c>
      <c r="B187" s="26" t="s">
        <v>19</v>
      </c>
      <c r="C187" s="26" t="s">
        <v>74</v>
      </c>
      <c r="D187" s="27" t="n">
        <v>0.729166666666667</v>
      </c>
      <c r="E187" s="27" t="n">
        <v>0.788194444444445</v>
      </c>
      <c r="F187" s="27"/>
      <c r="G187" s="28" t="s">
        <v>86</v>
      </c>
      <c r="H187" s="26" t="s">
        <v>7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32</v>
      </c>
      <c r="B188" s="15" t="s">
        <v>7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112</v>
      </c>
      <c r="H188" s="15" t="s">
        <v>62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38</v>
      </c>
      <c r="B189" s="15" t="s">
        <v>74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113</v>
      </c>
      <c r="H189" s="15" t="s">
        <v>77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35</v>
      </c>
    </row>
    <row r="191" customFormat="false" ht="13.5" hidden="false" customHeight="false" outlineLevel="0" collapsed="false">
      <c r="A191" s="19" t="n">
        <v>555</v>
      </c>
      <c r="B191" s="20" t="s">
        <v>19</v>
      </c>
      <c r="C191" s="20" t="s">
        <v>74</v>
      </c>
      <c r="D191" s="21" t="n">
        <v>0.788194444444445</v>
      </c>
      <c r="E191" s="21" t="n">
        <v>0.850694444444445</v>
      </c>
      <c r="F191" s="21"/>
      <c r="G191" s="22" t="s">
        <v>87</v>
      </c>
      <c r="H191" s="20" t="s">
        <v>62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561</v>
      </c>
      <c r="B193" s="26" t="s">
        <v>19</v>
      </c>
      <c r="C193" s="26" t="s">
        <v>74</v>
      </c>
      <c r="D193" s="27" t="n">
        <v>0.788194444444445</v>
      </c>
      <c r="E193" s="27" t="n">
        <v>0.850694444444445</v>
      </c>
      <c r="F193" s="27"/>
      <c r="G193" s="28" t="s">
        <v>88</v>
      </c>
      <c r="H193" s="26" t="s">
        <v>77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37</v>
      </c>
    </row>
    <row r="195" customFormat="false" ht="13.5" hidden="false" customHeight="false" outlineLevel="0" collapsed="false">
      <c r="A195" s="19" t="n">
        <v>565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62</v>
      </c>
      <c r="I195" s="23" t="n">
        <v>997</v>
      </c>
      <c r="J195" s="23" t="n">
        <v>17340</v>
      </c>
      <c r="K195" s="24" t="n">
        <v>17.3921765295888</v>
      </c>
      <c r="L195" s="23"/>
      <c r="M195" s="23"/>
      <c r="N195" s="24"/>
    </row>
    <row r="196" customFormat="false" ht="13.5" hidden="false" customHeight="false" outlineLevel="0" collapsed="false">
      <c r="A196" s="2" t="n">
        <v>2481</v>
      </c>
      <c r="B196" s="15" t="s">
        <v>20</v>
      </c>
      <c r="C196" s="15" t="s">
        <v>19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53</v>
      </c>
      <c r="H196" s="15" t="s">
        <v>62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5080</v>
      </c>
      <c r="N196" s="5" t="n">
        <f aca="false">M196/L196</f>
        <v>17.592778335005</v>
      </c>
    </row>
    <row r="197" customFormat="false" ht="13.5" hidden="false" customHeight="false" outlineLevel="0" collapsed="false">
      <c r="A197" s="2" t="n">
        <v>2488</v>
      </c>
      <c r="B197" s="15" t="s">
        <v>20</v>
      </c>
      <c r="C197" s="15" t="s">
        <v>19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46</v>
      </c>
      <c r="H197" s="15" t="s">
        <v>62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5080</v>
      </c>
      <c r="N197" s="5" t="n">
        <f aca="false">M197/L197</f>
        <v>17.592778335005</v>
      </c>
    </row>
    <row r="198" customFormat="false" ht="13.5" hidden="false" customHeight="false" outlineLevel="0" collapsed="false">
      <c r="A198" s="2" t="n">
        <v>2495</v>
      </c>
      <c r="B198" s="15" t="s">
        <v>20</v>
      </c>
      <c r="C198" s="15" t="s">
        <v>19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43</v>
      </c>
      <c r="H198" s="15" t="s">
        <v>62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5080</v>
      </c>
      <c r="N198" s="5" t="n">
        <f aca="false">M198/L198</f>
        <v>17.592778335005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572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5</v>
      </c>
      <c r="H200" s="20" t="s">
        <v>62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488</v>
      </c>
      <c r="B201" s="15" t="s">
        <v>20</v>
      </c>
      <c r="C201" s="15" t="s">
        <v>19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46</v>
      </c>
      <c r="H201" s="15" t="s">
        <v>62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5080</v>
      </c>
      <c r="N201" s="5" t="n">
        <f aca="false">M201/L201</f>
        <v>17.592778335005</v>
      </c>
    </row>
    <row r="202" customFormat="false" ht="13.5" hidden="false" customHeight="false" outlineLevel="0" collapsed="false">
      <c r="A202" s="2" t="n">
        <v>2495</v>
      </c>
      <c r="B202" s="15" t="s">
        <v>20</v>
      </c>
      <c r="C202" s="15" t="s">
        <v>19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43</v>
      </c>
      <c r="H202" s="15" t="s">
        <v>62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5080</v>
      </c>
      <c r="N202" s="5" t="n">
        <f aca="false">M202/L202</f>
        <v>17.592778335005</v>
      </c>
    </row>
    <row r="203" customFormat="false" ht="13.5" hidden="false" customHeight="false" outlineLevel="0" collapsed="false">
      <c r="A203" s="18" t="s">
        <v>139</v>
      </c>
    </row>
    <row r="204" customFormat="false" ht="13.5" hidden="false" customHeight="false" outlineLevel="0" collapsed="false">
      <c r="A204" s="19" t="n">
        <v>579</v>
      </c>
      <c r="B204" s="20" t="s">
        <v>19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55</v>
      </c>
      <c r="H204" s="20" t="s">
        <v>62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95</v>
      </c>
      <c r="B205" s="15" t="s">
        <v>20</v>
      </c>
      <c r="C205" s="15" t="s">
        <v>19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43</v>
      </c>
      <c r="H205" s="15" t="s">
        <v>62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6</v>
      </c>
      <c r="B207" s="20" t="s">
        <v>19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89</v>
      </c>
      <c r="H207" s="20" t="s">
        <v>62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593</v>
      </c>
      <c r="B209" s="20" t="s">
        <v>19</v>
      </c>
      <c r="C209" s="20" t="s">
        <v>20</v>
      </c>
      <c r="D209" s="21" t="n">
        <v>0.78125</v>
      </c>
      <c r="E209" s="21" t="n">
        <v>0.875</v>
      </c>
      <c r="F209" s="21"/>
      <c r="G209" s="22" t="s">
        <v>90</v>
      </c>
      <c r="H209" s="20" t="s">
        <v>62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42</v>
      </c>
    </row>
    <row r="211" customFormat="false" ht="13.5" hidden="false" customHeight="false" outlineLevel="0" collapsed="false">
      <c r="A211" s="2" t="n">
        <v>421</v>
      </c>
      <c r="B211" s="15" t="s">
        <v>19</v>
      </c>
      <c r="C211" s="15" t="s">
        <v>60</v>
      </c>
      <c r="D211" s="3" t="n">
        <v>0.336805555555556</v>
      </c>
      <c r="E211" s="3" t="n">
        <v>0.388888888888889</v>
      </c>
      <c r="G211" s="1" t="s">
        <v>143</v>
      </c>
      <c r="H211" s="15" t="s">
        <v>144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2</v>
      </c>
      <c r="B212" s="15" t="s">
        <v>19</v>
      </c>
      <c r="C212" s="15" t="s">
        <v>60</v>
      </c>
      <c r="D212" s="3" t="n">
        <v>0.336805555555556</v>
      </c>
      <c r="E212" s="3" t="n">
        <v>0.388888888888889</v>
      </c>
      <c r="G212" s="1" t="s">
        <v>143</v>
      </c>
      <c r="H212" s="15" t="s">
        <v>70</v>
      </c>
      <c r="I212" s="4" t="n">
        <v>902</v>
      </c>
      <c r="J212" s="4" t="n">
        <v>25300</v>
      </c>
      <c r="K212" s="5" t="n">
        <v>28.0487804878049</v>
      </c>
    </row>
    <row r="213" customFormat="false" ht="13.5" hidden="false" customHeight="false" outlineLevel="0" collapsed="false">
      <c r="A213" s="2" t="n">
        <v>423</v>
      </c>
      <c r="B213" s="15" t="s">
        <v>19</v>
      </c>
      <c r="C213" s="15" t="s">
        <v>60</v>
      </c>
      <c r="D213" s="3" t="n">
        <v>0.336805555555556</v>
      </c>
      <c r="E213" s="3" t="n">
        <v>0.388888888888889</v>
      </c>
      <c r="G213" s="1" t="s">
        <v>143</v>
      </c>
      <c r="H213" s="15" t="s">
        <v>145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4</v>
      </c>
      <c r="B214" s="15" t="s">
        <v>19</v>
      </c>
      <c r="C214" s="15" t="s">
        <v>60</v>
      </c>
      <c r="D214" s="3" t="n">
        <v>0.336805555555556</v>
      </c>
      <c r="E214" s="3" t="n">
        <v>0.388888888888889</v>
      </c>
      <c r="G214" s="1" t="s">
        <v>143</v>
      </c>
      <c r="H214" s="15" t="s">
        <v>62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5</v>
      </c>
      <c r="B215" s="15" t="s">
        <v>19</v>
      </c>
      <c r="C215" s="15" t="s">
        <v>60</v>
      </c>
      <c r="D215" s="3" t="n">
        <v>0.336805555555556</v>
      </c>
      <c r="E215" s="3" t="n">
        <v>0.388888888888889</v>
      </c>
      <c r="G215" s="1" t="s">
        <v>143</v>
      </c>
      <c r="H215" s="15" t="s">
        <v>146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6</v>
      </c>
      <c r="B216" s="15" t="s">
        <v>19</v>
      </c>
      <c r="C216" s="15" t="s">
        <v>60</v>
      </c>
      <c r="D216" s="3" t="n">
        <v>0.336805555555556</v>
      </c>
      <c r="E216" s="3" t="n">
        <v>0.388888888888889</v>
      </c>
      <c r="G216" s="1" t="s">
        <v>143</v>
      </c>
      <c r="H216" s="15" t="s">
        <v>147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7</v>
      </c>
      <c r="B217" s="15" t="s">
        <v>19</v>
      </c>
      <c r="C217" s="15" t="s">
        <v>60</v>
      </c>
      <c r="D217" s="3" t="n">
        <v>0.336805555555556</v>
      </c>
      <c r="E217" s="3" t="n">
        <v>0.388888888888889</v>
      </c>
      <c r="G217" s="1" t="s">
        <v>143</v>
      </c>
      <c r="H217" s="15" t="s">
        <v>148</v>
      </c>
      <c r="I217" s="4" t="n">
        <v>502</v>
      </c>
      <c r="J217" s="4" t="n">
        <v>22400</v>
      </c>
      <c r="K217" s="5" t="n">
        <v>44.6215139442231</v>
      </c>
    </row>
    <row r="218" customFormat="false" ht="13.5" hidden="false" customHeight="false" outlineLevel="0" collapsed="false">
      <c r="A218" s="2" t="n">
        <v>428</v>
      </c>
      <c r="B218" s="15" t="s">
        <v>19</v>
      </c>
      <c r="C218" s="15" t="s">
        <v>60</v>
      </c>
      <c r="D218" s="3" t="n">
        <v>0.395833333333333</v>
      </c>
      <c r="E218" s="3" t="n">
        <v>0.447916666666667</v>
      </c>
      <c r="G218" s="1" t="s">
        <v>149</v>
      </c>
      <c r="H218" s="15" t="s">
        <v>144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9</v>
      </c>
      <c r="B219" s="15" t="s">
        <v>19</v>
      </c>
      <c r="C219" s="15" t="s">
        <v>60</v>
      </c>
      <c r="D219" s="3" t="n">
        <v>0.395833333333333</v>
      </c>
      <c r="E219" s="3" t="n">
        <v>0.447916666666667</v>
      </c>
      <c r="G219" s="1" t="s">
        <v>149</v>
      </c>
      <c r="H219" s="15" t="s">
        <v>70</v>
      </c>
      <c r="I219" s="4" t="n">
        <v>902</v>
      </c>
      <c r="J219" s="4" t="n">
        <v>25300</v>
      </c>
      <c r="K219" s="5" t="n">
        <v>28.0487804878049</v>
      </c>
    </row>
    <row r="220" customFormat="false" ht="13.5" hidden="false" customHeight="false" outlineLevel="0" collapsed="false">
      <c r="A220" s="2" t="n">
        <v>430</v>
      </c>
      <c r="B220" s="15" t="s">
        <v>19</v>
      </c>
      <c r="C220" s="15" t="s">
        <v>60</v>
      </c>
      <c r="D220" s="3" t="n">
        <v>0.395833333333333</v>
      </c>
      <c r="E220" s="3" t="n">
        <v>0.447916666666667</v>
      </c>
      <c r="G220" s="1" t="s">
        <v>149</v>
      </c>
      <c r="H220" s="15" t="s">
        <v>145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31</v>
      </c>
      <c r="B221" s="15" t="s">
        <v>19</v>
      </c>
      <c r="C221" s="15" t="s">
        <v>60</v>
      </c>
      <c r="D221" s="3" t="n">
        <v>0.395833333333333</v>
      </c>
      <c r="E221" s="3" t="n">
        <v>0.447916666666667</v>
      </c>
      <c r="G221" s="1" t="s">
        <v>149</v>
      </c>
      <c r="H221" s="15" t="s">
        <v>62</v>
      </c>
      <c r="I221" s="4" t="n">
        <v>502</v>
      </c>
      <c r="J221" s="4" t="n">
        <v>15500</v>
      </c>
      <c r="K221" s="5" t="n">
        <v>30.8764940239044</v>
      </c>
    </row>
    <row r="222" customFormat="false" ht="13.5" hidden="false" customHeight="false" outlineLevel="0" collapsed="false">
      <c r="A222" s="2" t="n">
        <v>432</v>
      </c>
      <c r="B222" s="15" t="s">
        <v>19</v>
      </c>
      <c r="C222" s="15" t="s">
        <v>60</v>
      </c>
      <c r="D222" s="3" t="n">
        <v>0.395833333333333</v>
      </c>
      <c r="E222" s="3" t="n">
        <v>0.447916666666667</v>
      </c>
      <c r="G222" s="1" t="s">
        <v>149</v>
      </c>
      <c r="H222" s="15" t="s">
        <v>146</v>
      </c>
      <c r="I222" s="4" t="n">
        <v>502</v>
      </c>
      <c r="J222" s="4" t="n">
        <v>16500</v>
      </c>
      <c r="K222" s="5" t="n">
        <v>32.8685258964143</v>
      </c>
    </row>
    <row r="223" customFormat="false" ht="13.5" hidden="false" customHeight="false" outlineLevel="0" collapsed="false">
      <c r="A223" s="2" t="n">
        <v>433</v>
      </c>
      <c r="B223" s="15" t="s">
        <v>19</v>
      </c>
      <c r="C223" s="15" t="s">
        <v>60</v>
      </c>
      <c r="D223" s="3" t="n">
        <v>0.395833333333333</v>
      </c>
      <c r="E223" s="3" t="n">
        <v>0.447916666666667</v>
      </c>
      <c r="G223" s="1" t="s">
        <v>149</v>
      </c>
      <c r="H223" s="15" t="s">
        <v>147</v>
      </c>
      <c r="I223" s="4" t="n">
        <v>502</v>
      </c>
      <c r="J223" s="4" t="n">
        <v>17300</v>
      </c>
      <c r="K223" s="5" t="n">
        <v>34.4621513944223</v>
      </c>
    </row>
    <row r="224" customFormat="false" ht="13.5" hidden="false" customHeight="false" outlineLevel="0" collapsed="false">
      <c r="A224" s="2" t="n">
        <v>434</v>
      </c>
      <c r="B224" s="15" t="s">
        <v>19</v>
      </c>
      <c r="C224" s="15" t="s">
        <v>60</v>
      </c>
      <c r="D224" s="3" t="n">
        <v>0.395833333333333</v>
      </c>
      <c r="E224" s="3" t="n">
        <v>0.447916666666667</v>
      </c>
      <c r="G224" s="1" t="s">
        <v>149</v>
      </c>
      <c r="H224" s="15" t="s">
        <v>148</v>
      </c>
      <c r="I224" s="4" t="n">
        <v>502</v>
      </c>
      <c r="J224" s="4" t="n">
        <v>22500</v>
      </c>
      <c r="K224" s="5" t="n">
        <v>44.8207171314741</v>
      </c>
    </row>
    <row r="225" customFormat="false" ht="13.5" hidden="false" customHeight="false" outlineLevel="0" collapsed="false">
      <c r="A225" s="2" t="n">
        <v>435</v>
      </c>
      <c r="B225" s="15" t="s">
        <v>19</v>
      </c>
      <c r="C225" s="15" t="s">
        <v>60</v>
      </c>
      <c r="D225" s="3" t="n">
        <v>0.482638888888889</v>
      </c>
      <c r="E225" s="3" t="n">
        <v>0.534722222222222</v>
      </c>
      <c r="G225" s="1" t="s">
        <v>150</v>
      </c>
      <c r="H225" s="15" t="s">
        <v>144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6</v>
      </c>
      <c r="B226" s="15" t="s">
        <v>19</v>
      </c>
      <c r="C226" s="15" t="s">
        <v>60</v>
      </c>
      <c r="D226" s="3" t="n">
        <v>0.482638888888889</v>
      </c>
      <c r="E226" s="3" t="n">
        <v>0.534722222222222</v>
      </c>
      <c r="G226" s="1" t="s">
        <v>150</v>
      </c>
      <c r="H226" s="15" t="s">
        <v>70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7</v>
      </c>
      <c r="B227" s="15" t="s">
        <v>19</v>
      </c>
      <c r="C227" s="15" t="s">
        <v>60</v>
      </c>
      <c r="D227" s="3" t="n">
        <v>0.482638888888889</v>
      </c>
      <c r="E227" s="3" t="n">
        <v>0.534722222222222</v>
      </c>
      <c r="G227" s="1" t="s">
        <v>150</v>
      </c>
      <c r="H227" s="15" t="s">
        <v>145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8</v>
      </c>
      <c r="B228" s="15" t="s">
        <v>19</v>
      </c>
      <c r="C228" s="15" t="s">
        <v>60</v>
      </c>
      <c r="D228" s="3" t="n">
        <v>0.482638888888889</v>
      </c>
      <c r="E228" s="3" t="n">
        <v>0.534722222222222</v>
      </c>
      <c r="G228" s="1" t="s">
        <v>150</v>
      </c>
      <c r="H228" s="15" t="s">
        <v>62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39</v>
      </c>
      <c r="B229" s="15" t="s">
        <v>19</v>
      </c>
      <c r="C229" s="15" t="s">
        <v>60</v>
      </c>
      <c r="D229" s="3" t="n">
        <v>0.482638888888889</v>
      </c>
      <c r="E229" s="3" t="n">
        <v>0.534722222222222</v>
      </c>
      <c r="G229" s="1" t="s">
        <v>150</v>
      </c>
      <c r="H229" s="15" t="s">
        <v>146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40</v>
      </c>
      <c r="B230" s="15" t="s">
        <v>19</v>
      </c>
      <c r="C230" s="15" t="s">
        <v>60</v>
      </c>
      <c r="D230" s="3" t="n">
        <v>0.482638888888889</v>
      </c>
      <c r="E230" s="3" t="n">
        <v>0.534722222222222</v>
      </c>
      <c r="G230" s="1" t="s">
        <v>150</v>
      </c>
      <c r="H230" s="15" t="s">
        <v>147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41</v>
      </c>
      <c r="B231" s="15" t="s">
        <v>19</v>
      </c>
      <c r="C231" s="15" t="s">
        <v>60</v>
      </c>
      <c r="D231" s="3" t="n">
        <v>0.482638888888889</v>
      </c>
      <c r="E231" s="3" t="n">
        <v>0.534722222222222</v>
      </c>
      <c r="G231" s="1" t="s">
        <v>150</v>
      </c>
      <c r="H231" s="15" t="s">
        <v>148</v>
      </c>
      <c r="I231" s="4" t="n">
        <v>502</v>
      </c>
      <c r="J231" s="4" t="n">
        <v>23300</v>
      </c>
      <c r="K231" s="5" t="n">
        <v>46.4143426294821</v>
      </c>
    </row>
    <row r="232" customFormat="false" ht="13.5" hidden="false" customHeight="false" outlineLevel="0" collapsed="false">
      <c r="A232" s="2" t="n">
        <v>442</v>
      </c>
      <c r="B232" s="15" t="s">
        <v>19</v>
      </c>
      <c r="C232" s="15" t="s">
        <v>60</v>
      </c>
      <c r="D232" s="3" t="n">
        <v>0.576388888888889</v>
      </c>
      <c r="E232" s="3" t="n">
        <v>0.631944444444444</v>
      </c>
      <c r="G232" s="1" t="s">
        <v>151</v>
      </c>
      <c r="H232" s="15" t="s">
        <v>144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3</v>
      </c>
      <c r="B233" s="15" t="s">
        <v>19</v>
      </c>
      <c r="C233" s="15" t="s">
        <v>60</v>
      </c>
      <c r="D233" s="3" t="n">
        <v>0.576388888888889</v>
      </c>
      <c r="E233" s="3" t="n">
        <v>0.631944444444444</v>
      </c>
      <c r="G233" s="1" t="s">
        <v>151</v>
      </c>
      <c r="H233" s="15" t="s">
        <v>70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4</v>
      </c>
      <c r="B234" s="15" t="s">
        <v>19</v>
      </c>
      <c r="C234" s="15" t="s">
        <v>60</v>
      </c>
      <c r="D234" s="3" t="n">
        <v>0.576388888888889</v>
      </c>
      <c r="E234" s="3" t="n">
        <v>0.631944444444444</v>
      </c>
      <c r="G234" s="1" t="s">
        <v>151</v>
      </c>
      <c r="H234" s="15" t="s">
        <v>145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5</v>
      </c>
      <c r="B235" s="15" t="s">
        <v>19</v>
      </c>
      <c r="C235" s="15" t="s">
        <v>60</v>
      </c>
      <c r="D235" s="3" t="n">
        <v>0.576388888888889</v>
      </c>
      <c r="E235" s="3" t="n">
        <v>0.631944444444444</v>
      </c>
      <c r="G235" s="1" t="s">
        <v>151</v>
      </c>
      <c r="H235" s="15" t="s">
        <v>62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6</v>
      </c>
      <c r="B236" s="15" t="s">
        <v>19</v>
      </c>
      <c r="C236" s="15" t="s">
        <v>60</v>
      </c>
      <c r="D236" s="3" t="n">
        <v>0.576388888888889</v>
      </c>
      <c r="E236" s="3" t="n">
        <v>0.631944444444444</v>
      </c>
      <c r="G236" s="1" t="s">
        <v>151</v>
      </c>
      <c r="H236" s="15" t="s">
        <v>146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7</v>
      </c>
      <c r="B237" s="15" t="s">
        <v>19</v>
      </c>
      <c r="C237" s="15" t="s">
        <v>60</v>
      </c>
      <c r="D237" s="3" t="n">
        <v>0.576388888888889</v>
      </c>
      <c r="E237" s="3" t="n">
        <v>0.631944444444444</v>
      </c>
      <c r="G237" s="1" t="s">
        <v>151</v>
      </c>
      <c r="H237" s="15" t="s">
        <v>147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48</v>
      </c>
      <c r="B238" s="15" t="s">
        <v>19</v>
      </c>
      <c r="C238" s="15" t="s">
        <v>60</v>
      </c>
      <c r="D238" s="3" t="n">
        <v>0.576388888888889</v>
      </c>
      <c r="E238" s="3" t="n">
        <v>0.631944444444444</v>
      </c>
      <c r="G238" s="1" t="s">
        <v>151</v>
      </c>
      <c r="H238" s="15" t="s">
        <v>148</v>
      </c>
      <c r="I238" s="4" t="n">
        <v>502</v>
      </c>
      <c r="J238" s="4" t="n">
        <v>23000</v>
      </c>
      <c r="K238" s="5" t="n">
        <v>45.8167330677291</v>
      </c>
    </row>
    <row r="239" customFormat="false" ht="13.5" hidden="false" customHeight="false" outlineLevel="0" collapsed="false">
      <c r="A239" s="2" t="n">
        <v>449</v>
      </c>
      <c r="B239" s="15" t="s">
        <v>19</v>
      </c>
      <c r="C239" s="15" t="s">
        <v>60</v>
      </c>
      <c r="D239" s="3" t="n">
        <v>0.770833333333333</v>
      </c>
      <c r="E239" s="3" t="n">
        <v>0.822916666666667</v>
      </c>
      <c r="G239" s="1" t="s">
        <v>152</v>
      </c>
      <c r="H239" s="15" t="s">
        <v>144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50</v>
      </c>
      <c r="B240" s="15" t="s">
        <v>19</v>
      </c>
      <c r="C240" s="15" t="s">
        <v>60</v>
      </c>
      <c r="D240" s="3" t="n">
        <v>0.770833333333333</v>
      </c>
      <c r="E240" s="3" t="n">
        <v>0.822916666666667</v>
      </c>
      <c r="G240" s="1" t="s">
        <v>152</v>
      </c>
      <c r="H240" s="15" t="s">
        <v>70</v>
      </c>
      <c r="I240" s="4" t="n">
        <v>902</v>
      </c>
      <c r="J240" s="4" t="n">
        <v>26100</v>
      </c>
      <c r="K240" s="5" t="n">
        <v>28.9356984478936</v>
      </c>
    </row>
    <row r="241" customFormat="false" ht="13.5" hidden="false" customHeight="false" outlineLevel="0" collapsed="false">
      <c r="A241" s="2" t="n">
        <v>451</v>
      </c>
      <c r="B241" s="15" t="s">
        <v>19</v>
      </c>
      <c r="C241" s="15" t="s">
        <v>60</v>
      </c>
      <c r="D241" s="3" t="n">
        <v>0.770833333333333</v>
      </c>
      <c r="E241" s="3" t="n">
        <v>0.822916666666667</v>
      </c>
      <c r="G241" s="1" t="s">
        <v>152</v>
      </c>
      <c r="H241" s="15" t="s">
        <v>145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2</v>
      </c>
      <c r="B242" s="15" t="s">
        <v>19</v>
      </c>
      <c r="C242" s="15" t="s">
        <v>60</v>
      </c>
      <c r="D242" s="3" t="n">
        <v>0.770833333333333</v>
      </c>
      <c r="E242" s="3" t="n">
        <v>0.822916666666667</v>
      </c>
      <c r="G242" s="1" t="s">
        <v>152</v>
      </c>
      <c r="H242" s="15" t="s">
        <v>62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453</v>
      </c>
      <c r="B243" s="15" t="s">
        <v>19</v>
      </c>
      <c r="C243" s="15" t="s">
        <v>60</v>
      </c>
      <c r="D243" s="3" t="n">
        <v>0.770833333333333</v>
      </c>
      <c r="E243" s="3" t="n">
        <v>0.822916666666667</v>
      </c>
      <c r="G243" s="1" t="s">
        <v>152</v>
      </c>
      <c r="H243" s="15" t="s">
        <v>146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454</v>
      </c>
      <c r="B244" s="15" t="s">
        <v>19</v>
      </c>
      <c r="C244" s="15" t="s">
        <v>60</v>
      </c>
      <c r="D244" s="3" t="n">
        <v>0.770833333333333</v>
      </c>
      <c r="E244" s="3" t="n">
        <v>0.822916666666667</v>
      </c>
      <c r="G244" s="1" t="s">
        <v>152</v>
      </c>
      <c r="H244" s="15" t="s">
        <v>147</v>
      </c>
      <c r="I244" s="4" t="n">
        <v>502</v>
      </c>
      <c r="J244" s="4" t="n">
        <v>11600</v>
      </c>
      <c r="K244" s="5" t="n">
        <v>23.1075697211155</v>
      </c>
    </row>
    <row r="245" customFormat="false" ht="13.5" hidden="false" customHeight="false" outlineLevel="0" collapsed="false">
      <c r="A245" s="2" t="n">
        <v>455</v>
      </c>
      <c r="B245" s="15" t="s">
        <v>19</v>
      </c>
      <c r="C245" s="15" t="s">
        <v>60</v>
      </c>
      <c r="D245" s="3" t="n">
        <v>0.770833333333333</v>
      </c>
      <c r="E245" s="3" t="n">
        <v>0.822916666666667</v>
      </c>
      <c r="G245" s="1" t="s">
        <v>152</v>
      </c>
      <c r="H245" s="15" t="s">
        <v>148</v>
      </c>
      <c r="I245" s="4" t="n">
        <v>502</v>
      </c>
      <c r="J245" s="4" t="n">
        <v>16300</v>
      </c>
      <c r="K245" s="5" t="n">
        <v>32.4701195219124</v>
      </c>
    </row>
    <row r="246" customFormat="false" ht="13.5" hidden="false" customHeight="false" outlineLevel="0" collapsed="false">
      <c r="A246" s="2" t="n">
        <v>456</v>
      </c>
      <c r="B246" s="15" t="s">
        <v>19</v>
      </c>
      <c r="C246" s="15" t="s">
        <v>60</v>
      </c>
      <c r="D246" s="3" t="n">
        <v>0.802083333333333</v>
      </c>
      <c r="E246" s="3" t="n">
        <v>0.854166666666667</v>
      </c>
      <c r="G246" s="1" t="s">
        <v>153</v>
      </c>
      <c r="H246" s="15" t="s">
        <v>144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7</v>
      </c>
      <c r="B247" s="15" t="s">
        <v>19</v>
      </c>
      <c r="C247" s="15" t="s">
        <v>60</v>
      </c>
      <c r="D247" s="3" t="n">
        <v>0.802083333333333</v>
      </c>
      <c r="E247" s="3" t="n">
        <v>0.854166666666667</v>
      </c>
      <c r="G247" s="1" t="s">
        <v>153</v>
      </c>
      <c r="H247" s="15" t="s">
        <v>70</v>
      </c>
      <c r="I247" s="4" t="n">
        <v>902</v>
      </c>
      <c r="J247" s="4" t="n">
        <v>25000</v>
      </c>
      <c r="K247" s="5" t="n">
        <v>27.7161862527716</v>
      </c>
    </row>
    <row r="248" customFormat="false" ht="13.5" hidden="false" customHeight="false" outlineLevel="0" collapsed="false">
      <c r="A248" s="2" t="n">
        <v>458</v>
      </c>
      <c r="B248" s="15" t="s">
        <v>19</v>
      </c>
      <c r="C248" s="15" t="s">
        <v>60</v>
      </c>
      <c r="D248" s="3" t="n">
        <v>0.802083333333333</v>
      </c>
      <c r="E248" s="3" t="n">
        <v>0.854166666666667</v>
      </c>
      <c r="G248" s="1" t="s">
        <v>153</v>
      </c>
      <c r="H248" s="15" t="s">
        <v>145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9</v>
      </c>
      <c r="B249" s="15" t="s">
        <v>19</v>
      </c>
      <c r="C249" s="15" t="s">
        <v>60</v>
      </c>
      <c r="D249" s="3" t="n">
        <v>0.802083333333333</v>
      </c>
      <c r="E249" s="3" t="n">
        <v>0.854166666666667</v>
      </c>
      <c r="G249" s="1" t="s">
        <v>153</v>
      </c>
      <c r="H249" s="15" t="s">
        <v>62</v>
      </c>
      <c r="I249" s="4" t="n">
        <v>502</v>
      </c>
      <c r="J249" s="4" t="n">
        <v>14600</v>
      </c>
      <c r="K249" s="5" t="n">
        <v>29.0836653386454</v>
      </c>
    </row>
    <row r="250" customFormat="false" ht="13.5" hidden="false" customHeight="false" outlineLevel="0" collapsed="false">
      <c r="A250" s="2" t="n">
        <v>460</v>
      </c>
      <c r="B250" s="15" t="s">
        <v>19</v>
      </c>
      <c r="C250" s="15" t="s">
        <v>60</v>
      </c>
      <c r="D250" s="3" t="n">
        <v>0.802083333333333</v>
      </c>
      <c r="E250" s="3" t="n">
        <v>0.854166666666667</v>
      </c>
      <c r="G250" s="1" t="s">
        <v>153</v>
      </c>
      <c r="H250" s="15" t="s">
        <v>146</v>
      </c>
      <c r="I250" s="4" t="n">
        <v>502</v>
      </c>
      <c r="J250" s="4" t="n">
        <v>15000</v>
      </c>
      <c r="K250" s="5" t="n">
        <v>29.8804780876494</v>
      </c>
    </row>
    <row r="251" customFormat="false" ht="13.5" hidden="false" customHeight="false" outlineLevel="0" collapsed="false">
      <c r="A251" s="2" t="n">
        <v>461</v>
      </c>
      <c r="B251" s="15" t="s">
        <v>19</v>
      </c>
      <c r="C251" s="15" t="s">
        <v>60</v>
      </c>
      <c r="D251" s="3" t="n">
        <v>0.802083333333333</v>
      </c>
      <c r="E251" s="3" t="n">
        <v>0.854166666666667</v>
      </c>
      <c r="G251" s="1" t="s">
        <v>153</v>
      </c>
      <c r="H251" s="15" t="s">
        <v>147</v>
      </c>
      <c r="I251" s="4" t="n">
        <v>502</v>
      </c>
      <c r="J251" s="4" t="n">
        <v>15300</v>
      </c>
      <c r="K251" s="5" t="n">
        <v>30.4780876494024</v>
      </c>
    </row>
    <row r="252" customFormat="false" ht="13.5" hidden="false" customHeight="false" outlineLevel="0" collapsed="false">
      <c r="A252" s="2" t="n">
        <v>462</v>
      </c>
      <c r="B252" s="15" t="s">
        <v>19</v>
      </c>
      <c r="C252" s="15" t="s">
        <v>60</v>
      </c>
      <c r="D252" s="3" t="n">
        <v>0.802083333333333</v>
      </c>
      <c r="E252" s="3" t="n">
        <v>0.854166666666667</v>
      </c>
      <c r="G252" s="1" t="s">
        <v>153</v>
      </c>
      <c r="H252" s="15" t="s">
        <v>148</v>
      </c>
      <c r="I252" s="4" t="n">
        <v>502</v>
      </c>
      <c r="J252" s="4" t="n">
        <v>21200</v>
      </c>
      <c r="K252" s="5" t="n">
        <v>42.2310756972112</v>
      </c>
    </row>
    <row r="253" customFormat="false" ht="13.5" hidden="false" customHeight="false" outlineLevel="0" collapsed="false">
      <c r="A253" s="2" t="n">
        <v>463</v>
      </c>
      <c r="B253" s="15" t="s">
        <v>19</v>
      </c>
      <c r="C253" s="15" t="s">
        <v>68</v>
      </c>
      <c r="D253" s="3" t="n">
        <v>0.40625</v>
      </c>
      <c r="E253" s="3" t="n">
        <v>0.465277777777778</v>
      </c>
      <c r="G253" s="1" t="s">
        <v>154</v>
      </c>
      <c r="H253" s="15" t="s">
        <v>144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4</v>
      </c>
      <c r="B254" s="15" t="s">
        <v>19</v>
      </c>
      <c r="C254" s="15" t="s">
        <v>68</v>
      </c>
      <c r="D254" s="3" t="n">
        <v>0.40625</v>
      </c>
      <c r="E254" s="3" t="n">
        <v>0.465277777777778</v>
      </c>
      <c r="G254" s="1" t="s">
        <v>154</v>
      </c>
      <c r="H254" s="15" t="s">
        <v>70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5</v>
      </c>
      <c r="B255" s="15" t="s">
        <v>19</v>
      </c>
      <c r="C255" s="15" t="s">
        <v>68</v>
      </c>
      <c r="D255" s="3" t="n">
        <v>0.40625</v>
      </c>
      <c r="E255" s="3" t="n">
        <v>0.465277777777778</v>
      </c>
      <c r="G255" s="1" t="s">
        <v>154</v>
      </c>
      <c r="H255" s="15" t="s">
        <v>145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6</v>
      </c>
      <c r="B256" s="15" t="s">
        <v>19</v>
      </c>
      <c r="C256" s="15" t="s">
        <v>68</v>
      </c>
      <c r="D256" s="3" t="n">
        <v>0.40625</v>
      </c>
      <c r="E256" s="3" t="n">
        <v>0.465277777777778</v>
      </c>
      <c r="G256" s="1" t="s">
        <v>154</v>
      </c>
      <c r="H256" s="15" t="s">
        <v>62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7</v>
      </c>
      <c r="B257" s="15" t="s">
        <v>19</v>
      </c>
      <c r="C257" s="15" t="s">
        <v>68</v>
      </c>
      <c r="D257" s="3" t="n">
        <v>0.40625</v>
      </c>
      <c r="E257" s="3" t="n">
        <v>0.465277777777778</v>
      </c>
      <c r="G257" s="1" t="s">
        <v>154</v>
      </c>
      <c r="H257" s="15" t="s">
        <v>146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8</v>
      </c>
      <c r="B258" s="15" t="s">
        <v>19</v>
      </c>
      <c r="C258" s="15" t="s">
        <v>68</v>
      </c>
      <c r="D258" s="3" t="n">
        <v>0.40625</v>
      </c>
      <c r="E258" s="3" t="n">
        <v>0.465277777777778</v>
      </c>
      <c r="G258" s="1" t="s">
        <v>154</v>
      </c>
      <c r="H258" s="15" t="s">
        <v>147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69</v>
      </c>
      <c r="B259" s="15" t="s">
        <v>19</v>
      </c>
      <c r="C259" s="15" t="s">
        <v>68</v>
      </c>
      <c r="D259" s="3" t="n">
        <v>0.40625</v>
      </c>
      <c r="E259" s="3" t="n">
        <v>0.465277777777778</v>
      </c>
      <c r="G259" s="1" t="s">
        <v>154</v>
      </c>
      <c r="H259" s="15" t="s">
        <v>148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70</v>
      </c>
      <c r="B260" s="15" t="s">
        <v>19</v>
      </c>
      <c r="C260" s="15" t="s">
        <v>68</v>
      </c>
      <c r="D260" s="3" t="n">
        <v>0.524305555555556</v>
      </c>
      <c r="E260" s="3" t="n">
        <v>0.576388888888889</v>
      </c>
      <c r="G260" s="1" t="s">
        <v>155</v>
      </c>
      <c r="H260" s="15" t="s">
        <v>144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71</v>
      </c>
      <c r="B261" s="15" t="s">
        <v>19</v>
      </c>
      <c r="C261" s="15" t="s">
        <v>68</v>
      </c>
      <c r="D261" s="3" t="n">
        <v>0.524305555555556</v>
      </c>
      <c r="E261" s="3" t="n">
        <v>0.576388888888889</v>
      </c>
      <c r="G261" s="1" t="s">
        <v>155</v>
      </c>
      <c r="H261" s="15" t="s">
        <v>70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72</v>
      </c>
      <c r="B262" s="15" t="s">
        <v>19</v>
      </c>
      <c r="C262" s="15" t="s">
        <v>68</v>
      </c>
      <c r="D262" s="3" t="n">
        <v>0.524305555555556</v>
      </c>
      <c r="E262" s="3" t="n">
        <v>0.576388888888889</v>
      </c>
      <c r="G262" s="1" t="s">
        <v>155</v>
      </c>
      <c r="H262" s="15" t="s">
        <v>145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3</v>
      </c>
      <c r="B263" s="15" t="s">
        <v>19</v>
      </c>
      <c r="C263" s="15" t="s">
        <v>68</v>
      </c>
      <c r="D263" s="3" t="n">
        <v>0.524305555555556</v>
      </c>
      <c r="E263" s="3" t="n">
        <v>0.576388888888889</v>
      </c>
      <c r="G263" s="1" t="s">
        <v>155</v>
      </c>
      <c r="H263" s="15" t="s">
        <v>62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4</v>
      </c>
      <c r="B264" s="15" t="s">
        <v>19</v>
      </c>
      <c r="C264" s="15" t="s">
        <v>68</v>
      </c>
      <c r="D264" s="3" t="n">
        <v>0.524305555555556</v>
      </c>
      <c r="E264" s="3" t="n">
        <v>0.576388888888889</v>
      </c>
      <c r="G264" s="1" t="s">
        <v>155</v>
      </c>
      <c r="H264" s="15" t="s">
        <v>146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5</v>
      </c>
      <c r="B265" s="15" t="s">
        <v>19</v>
      </c>
      <c r="C265" s="15" t="s">
        <v>68</v>
      </c>
      <c r="D265" s="3" t="n">
        <v>0.524305555555556</v>
      </c>
      <c r="E265" s="3" t="n">
        <v>0.576388888888889</v>
      </c>
      <c r="G265" s="1" t="s">
        <v>155</v>
      </c>
      <c r="H265" s="15" t="s">
        <v>147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6</v>
      </c>
      <c r="B266" s="15" t="s">
        <v>19</v>
      </c>
      <c r="C266" s="15" t="s">
        <v>68</v>
      </c>
      <c r="D266" s="3" t="n">
        <v>0.524305555555556</v>
      </c>
      <c r="E266" s="3" t="n">
        <v>0.576388888888889</v>
      </c>
      <c r="G266" s="1" t="s">
        <v>155</v>
      </c>
      <c r="H266" s="15" t="s">
        <v>148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7</v>
      </c>
      <c r="B267" s="15" t="s">
        <v>19</v>
      </c>
      <c r="C267" s="15" t="s">
        <v>68</v>
      </c>
      <c r="D267" s="3" t="n">
        <v>0.631944444444444</v>
      </c>
      <c r="E267" s="3" t="n">
        <v>0.684027777777778</v>
      </c>
      <c r="G267" s="1" t="s">
        <v>156</v>
      </c>
      <c r="H267" s="15" t="s">
        <v>144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8</v>
      </c>
      <c r="B268" s="15" t="s">
        <v>19</v>
      </c>
      <c r="C268" s="15" t="s">
        <v>68</v>
      </c>
      <c r="D268" s="3" t="n">
        <v>0.631944444444444</v>
      </c>
      <c r="E268" s="3" t="n">
        <v>0.684027777777778</v>
      </c>
      <c r="G268" s="1" t="s">
        <v>156</v>
      </c>
      <c r="H268" s="15" t="s">
        <v>70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79</v>
      </c>
      <c r="B269" s="15" t="s">
        <v>19</v>
      </c>
      <c r="C269" s="15" t="s">
        <v>68</v>
      </c>
      <c r="D269" s="3" t="n">
        <v>0.631944444444444</v>
      </c>
      <c r="E269" s="3" t="n">
        <v>0.684027777777778</v>
      </c>
      <c r="G269" s="1" t="s">
        <v>156</v>
      </c>
      <c r="H269" s="15" t="s">
        <v>145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80</v>
      </c>
      <c r="B270" s="15" t="s">
        <v>19</v>
      </c>
      <c r="C270" s="15" t="s">
        <v>68</v>
      </c>
      <c r="D270" s="3" t="n">
        <v>0.631944444444444</v>
      </c>
      <c r="E270" s="3" t="n">
        <v>0.684027777777778</v>
      </c>
      <c r="G270" s="1" t="s">
        <v>156</v>
      </c>
      <c r="H270" s="15" t="s">
        <v>62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81</v>
      </c>
      <c r="B271" s="15" t="s">
        <v>19</v>
      </c>
      <c r="C271" s="15" t="s">
        <v>68</v>
      </c>
      <c r="D271" s="3" t="n">
        <v>0.631944444444444</v>
      </c>
      <c r="E271" s="3" t="n">
        <v>0.684027777777778</v>
      </c>
      <c r="G271" s="1" t="s">
        <v>156</v>
      </c>
      <c r="H271" s="15" t="s">
        <v>146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82</v>
      </c>
      <c r="B272" s="15" t="s">
        <v>19</v>
      </c>
      <c r="C272" s="15" t="s">
        <v>68</v>
      </c>
      <c r="D272" s="3" t="n">
        <v>0.631944444444444</v>
      </c>
      <c r="E272" s="3" t="n">
        <v>0.684027777777778</v>
      </c>
      <c r="G272" s="1" t="s">
        <v>156</v>
      </c>
      <c r="H272" s="15" t="s">
        <v>147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83</v>
      </c>
      <c r="B273" s="15" t="s">
        <v>19</v>
      </c>
      <c r="C273" s="15" t="s">
        <v>68</v>
      </c>
      <c r="D273" s="3" t="n">
        <v>0.631944444444444</v>
      </c>
      <c r="E273" s="3" t="n">
        <v>0.684027777777778</v>
      </c>
      <c r="G273" s="1" t="s">
        <v>156</v>
      </c>
      <c r="H273" s="15" t="s">
        <v>148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4</v>
      </c>
      <c r="B274" s="15" t="s">
        <v>19</v>
      </c>
      <c r="C274" s="15" t="s">
        <v>68</v>
      </c>
      <c r="D274" s="3" t="n">
        <v>0.847222222222222</v>
      </c>
      <c r="E274" s="3" t="n">
        <v>0.90625</v>
      </c>
      <c r="G274" s="1" t="s">
        <v>157</v>
      </c>
      <c r="H274" s="15" t="s">
        <v>144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5</v>
      </c>
      <c r="B275" s="15" t="s">
        <v>19</v>
      </c>
      <c r="C275" s="15" t="s">
        <v>68</v>
      </c>
      <c r="D275" s="3" t="n">
        <v>0.847222222222222</v>
      </c>
      <c r="E275" s="3" t="n">
        <v>0.90625</v>
      </c>
      <c r="G275" s="1" t="s">
        <v>157</v>
      </c>
      <c r="H275" s="15" t="s">
        <v>70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6</v>
      </c>
      <c r="B276" s="15" t="s">
        <v>19</v>
      </c>
      <c r="C276" s="15" t="s">
        <v>68</v>
      </c>
      <c r="D276" s="3" t="n">
        <v>0.847222222222222</v>
      </c>
      <c r="E276" s="3" t="n">
        <v>0.90625</v>
      </c>
      <c r="G276" s="1" t="s">
        <v>157</v>
      </c>
      <c r="H276" s="15" t="s">
        <v>145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7</v>
      </c>
      <c r="B277" s="15" t="s">
        <v>19</v>
      </c>
      <c r="C277" s="15" t="s">
        <v>68</v>
      </c>
      <c r="D277" s="3" t="n">
        <v>0.847222222222222</v>
      </c>
      <c r="E277" s="3" t="n">
        <v>0.90625</v>
      </c>
      <c r="G277" s="1" t="s">
        <v>157</v>
      </c>
      <c r="H277" s="15" t="s">
        <v>62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88</v>
      </c>
      <c r="B278" s="15" t="s">
        <v>19</v>
      </c>
      <c r="C278" s="15" t="s">
        <v>68</v>
      </c>
      <c r="D278" s="3" t="n">
        <v>0.847222222222222</v>
      </c>
      <c r="E278" s="3" t="n">
        <v>0.90625</v>
      </c>
      <c r="G278" s="1" t="s">
        <v>157</v>
      </c>
      <c r="H278" s="15" t="s">
        <v>146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89</v>
      </c>
      <c r="B279" s="15" t="s">
        <v>19</v>
      </c>
      <c r="C279" s="15" t="s">
        <v>68</v>
      </c>
      <c r="D279" s="3" t="n">
        <v>0.847222222222222</v>
      </c>
      <c r="E279" s="3" t="n">
        <v>0.90625</v>
      </c>
      <c r="G279" s="1" t="s">
        <v>157</v>
      </c>
      <c r="H279" s="15" t="s">
        <v>147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90</v>
      </c>
      <c r="B280" s="15" t="s">
        <v>19</v>
      </c>
      <c r="C280" s="15" t="s">
        <v>68</v>
      </c>
      <c r="D280" s="3" t="n">
        <v>0.847222222222222</v>
      </c>
      <c r="E280" s="3" t="n">
        <v>0.90625</v>
      </c>
      <c r="G280" s="1" t="s">
        <v>157</v>
      </c>
      <c r="H280" s="15" t="s">
        <v>148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91</v>
      </c>
      <c r="B281" s="15" t="s">
        <v>19</v>
      </c>
      <c r="C281" s="15" t="s">
        <v>74</v>
      </c>
      <c r="D281" s="3" t="n">
        <v>0.326388888888889</v>
      </c>
      <c r="E281" s="3" t="n">
        <v>0.385416666666667</v>
      </c>
      <c r="G281" s="1" t="s">
        <v>158</v>
      </c>
      <c r="H281" s="15" t="s">
        <v>144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2</v>
      </c>
      <c r="B282" s="15" t="s">
        <v>19</v>
      </c>
      <c r="C282" s="15" t="s">
        <v>74</v>
      </c>
      <c r="D282" s="3" t="n">
        <v>0.326388888888889</v>
      </c>
      <c r="E282" s="3" t="n">
        <v>0.385416666666667</v>
      </c>
      <c r="G282" s="1" t="s">
        <v>158</v>
      </c>
      <c r="H282" s="15" t="s">
        <v>70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3</v>
      </c>
      <c r="B283" s="15" t="s">
        <v>19</v>
      </c>
      <c r="C283" s="15" t="s">
        <v>74</v>
      </c>
      <c r="D283" s="3" t="n">
        <v>0.326388888888889</v>
      </c>
      <c r="E283" s="3" t="n">
        <v>0.385416666666667</v>
      </c>
      <c r="G283" s="1" t="s">
        <v>158</v>
      </c>
      <c r="H283" s="15" t="s">
        <v>145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4</v>
      </c>
      <c r="B284" s="15" t="s">
        <v>19</v>
      </c>
      <c r="C284" s="15" t="s">
        <v>74</v>
      </c>
      <c r="D284" s="3" t="n">
        <v>0.326388888888889</v>
      </c>
      <c r="E284" s="3" t="n">
        <v>0.385416666666667</v>
      </c>
      <c r="G284" s="1" t="s">
        <v>158</v>
      </c>
      <c r="H284" s="15" t="s">
        <v>62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5</v>
      </c>
      <c r="B285" s="15" t="s">
        <v>19</v>
      </c>
      <c r="C285" s="15" t="s">
        <v>74</v>
      </c>
      <c r="D285" s="3" t="n">
        <v>0.326388888888889</v>
      </c>
      <c r="E285" s="3" t="n">
        <v>0.385416666666667</v>
      </c>
      <c r="G285" s="1" t="s">
        <v>158</v>
      </c>
      <c r="H285" s="15" t="s">
        <v>146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6</v>
      </c>
      <c r="B286" s="15" t="s">
        <v>19</v>
      </c>
      <c r="C286" s="15" t="s">
        <v>74</v>
      </c>
      <c r="D286" s="3" t="n">
        <v>0.326388888888889</v>
      </c>
      <c r="E286" s="3" t="n">
        <v>0.385416666666667</v>
      </c>
      <c r="G286" s="1" t="s">
        <v>158</v>
      </c>
      <c r="H286" s="15" t="s">
        <v>147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7</v>
      </c>
      <c r="B287" s="15" t="s">
        <v>19</v>
      </c>
      <c r="C287" s="15" t="s">
        <v>74</v>
      </c>
      <c r="D287" s="3" t="n">
        <v>0.326388888888889</v>
      </c>
      <c r="E287" s="3" t="n">
        <v>0.385416666666667</v>
      </c>
      <c r="G287" s="1" t="s">
        <v>158</v>
      </c>
      <c r="H287" s="15" t="s">
        <v>148</v>
      </c>
      <c r="I287" s="4" t="n">
        <v>594</v>
      </c>
      <c r="J287" s="4" t="n">
        <v>23290</v>
      </c>
      <c r="K287" s="5" t="n">
        <v>39.2087542087542</v>
      </c>
    </row>
    <row r="288" customFormat="false" ht="13.5" hidden="false" customHeight="false" outlineLevel="0" collapsed="false">
      <c r="A288" s="2" t="n">
        <v>498</v>
      </c>
      <c r="B288" s="15" t="s">
        <v>19</v>
      </c>
      <c r="C288" s="15" t="s">
        <v>74</v>
      </c>
      <c r="D288" s="3" t="n">
        <v>0.326388888888889</v>
      </c>
      <c r="E288" s="3" t="n">
        <v>0.385416666666667</v>
      </c>
      <c r="G288" s="1" t="s">
        <v>158</v>
      </c>
      <c r="H288" s="15" t="s">
        <v>159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9</v>
      </c>
      <c r="B289" s="15" t="s">
        <v>19</v>
      </c>
      <c r="C289" s="15" t="s">
        <v>74</v>
      </c>
      <c r="D289" s="3" t="n">
        <v>0.326388888888889</v>
      </c>
      <c r="E289" s="3" t="n">
        <v>0.385416666666667</v>
      </c>
      <c r="G289" s="1" t="s">
        <v>158</v>
      </c>
      <c r="H289" s="15" t="s">
        <v>160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00</v>
      </c>
      <c r="B290" s="15" t="s">
        <v>19</v>
      </c>
      <c r="C290" s="15" t="s">
        <v>74</v>
      </c>
      <c r="D290" s="3" t="n">
        <v>0.326388888888889</v>
      </c>
      <c r="E290" s="3" t="n">
        <v>0.385416666666667</v>
      </c>
      <c r="G290" s="1" t="s">
        <v>158</v>
      </c>
      <c r="H290" s="15" t="s">
        <v>77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01</v>
      </c>
      <c r="B291" s="15" t="s">
        <v>19</v>
      </c>
      <c r="C291" s="15" t="s">
        <v>74</v>
      </c>
      <c r="D291" s="3" t="n">
        <v>0.409722222222222</v>
      </c>
      <c r="E291" s="3" t="n">
        <v>0.46875</v>
      </c>
      <c r="G291" s="1" t="s">
        <v>161</v>
      </c>
      <c r="H291" s="15" t="s">
        <v>144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2</v>
      </c>
      <c r="B292" s="15" t="s">
        <v>19</v>
      </c>
      <c r="C292" s="15" t="s">
        <v>74</v>
      </c>
      <c r="D292" s="3" t="n">
        <v>0.409722222222222</v>
      </c>
      <c r="E292" s="3" t="n">
        <v>0.46875</v>
      </c>
      <c r="G292" s="1" t="s">
        <v>161</v>
      </c>
      <c r="H292" s="15" t="s">
        <v>70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3</v>
      </c>
      <c r="B293" s="15" t="s">
        <v>19</v>
      </c>
      <c r="C293" s="15" t="s">
        <v>74</v>
      </c>
      <c r="D293" s="3" t="n">
        <v>0.409722222222222</v>
      </c>
      <c r="E293" s="3" t="n">
        <v>0.46875</v>
      </c>
      <c r="G293" s="1" t="s">
        <v>161</v>
      </c>
      <c r="H293" s="15" t="s">
        <v>145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4</v>
      </c>
      <c r="B294" s="15" t="s">
        <v>19</v>
      </c>
      <c r="C294" s="15" t="s">
        <v>74</v>
      </c>
      <c r="D294" s="3" t="n">
        <v>0.409722222222222</v>
      </c>
      <c r="E294" s="3" t="n">
        <v>0.46875</v>
      </c>
      <c r="G294" s="1" t="s">
        <v>161</v>
      </c>
      <c r="H294" s="15" t="s">
        <v>62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05</v>
      </c>
      <c r="B295" s="15" t="s">
        <v>19</v>
      </c>
      <c r="C295" s="15" t="s">
        <v>74</v>
      </c>
      <c r="D295" s="3" t="n">
        <v>0.409722222222222</v>
      </c>
      <c r="E295" s="3" t="n">
        <v>0.46875</v>
      </c>
      <c r="G295" s="1" t="s">
        <v>161</v>
      </c>
      <c r="H295" s="15" t="s">
        <v>146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06</v>
      </c>
      <c r="B296" s="15" t="s">
        <v>19</v>
      </c>
      <c r="C296" s="15" t="s">
        <v>74</v>
      </c>
      <c r="D296" s="3" t="n">
        <v>0.409722222222222</v>
      </c>
      <c r="E296" s="3" t="n">
        <v>0.46875</v>
      </c>
      <c r="G296" s="1" t="s">
        <v>161</v>
      </c>
      <c r="H296" s="15" t="s">
        <v>147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7</v>
      </c>
      <c r="B297" s="15" t="s">
        <v>19</v>
      </c>
      <c r="C297" s="15" t="s">
        <v>74</v>
      </c>
      <c r="D297" s="3" t="n">
        <v>0.409722222222222</v>
      </c>
      <c r="E297" s="3" t="n">
        <v>0.46875</v>
      </c>
      <c r="G297" s="1" t="s">
        <v>161</v>
      </c>
      <c r="H297" s="15" t="s">
        <v>148</v>
      </c>
      <c r="I297" s="4" t="n">
        <v>594</v>
      </c>
      <c r="J297" s="4" t="n">
        <v>23290</v>
      </c>
      <c r="K297" s="5" t="n">
        <v>39.2087542087542</v>
      </c>
    </row>
    <row r="298" customFormat="false" ht="13.5" hidden="false" customHeight="false" outlineLevel="0" collapsed="false">
      <c r="A298" s="2" t="n">
        <v>508</v>
      </c>
      <c r="B298" s="15" t="s">
        <v>19</v>
      </c>
      <c r="C298" s="15" t="s">
        <v>74</v>
      </c>
      <c r="D298" s="3" t="n">
        <v>0.409722222222222</v>
      </c>
      <c r="E298" s="3" t="n">
        <v>0.46875</v>
      </c>
      <c r="G298" s="1" t="s">
        <v>161</v>
      </c>
      <c r="H298" s="15" t="s">
        <v>159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9</v>
      </c>
      <c r="B299" s="15" t="s">
        <v>19</v>
      </c>
      <c r="C299" s="15" t="s">
        <v>74</v>
      </c>
      <c r="D299" s="3" t="n">
        <v>0.409722222222222</v>
      </c>
      <c r="E299" s="3" t="n">
        <v>0.46875</v>
      </c>
      <c r="G299" s="1" t="s">
        <v>161</v>
      </c>
      <c r="H299" s="15" t="s">
        <v>160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10</v>
      </c>
      <c r="B300" s="15" t="s">
        <v>19</v>
      </c>
      <c r="C300" s="15" t="s">
        <v>74</v>
      </c>
      <c r="D300" s="3" t="n">
        <v>0.409722222222222</v>
      </c>
      <c r="E300" s="3" t="n">
        <v>0.46875</v>
      </c>
      <c r="G300" s="1" t="s">
        <v>161</v>
      </c>
      <c r="H300" s="15" t="s">
        <v>77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11</v>
      </c>
      <c r="B301" s="15" t="s">
        <v>19</v>
      </c>
      <c r="C301" s="15" t="s">
        <v>74</v>
      </c>
      <c r="D301" s="3" t="n">
        <v>0.461805555555556</v>
      </c>
      <c r="E301" s="3" t="n">
        <v>0.520833333333333</v>
      </c>
      <c r="G301" s="1" t="s">
        <v>162</v>
      </c>
      <c r="H301" s="15" t="s">
        <v>144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2</v>
      </c>
      <c r="B302" s="15" t="s">
        <v>19</v>
      </c>
      <c r="C302" s="15" t="s">
        <v>74</v>
      </c>
      <c r="D302" s="3" t="n">
        <v>0.461805555555556</v>
      </c>
      <c r="E302" s="3" t="n">
        <v>0.520833333333333</v>
      </c>
      <c r="G302" s="1" t="s">
        <v>162</v>
      </c>
      <c r="H302" s="15" t="s">
        <v>70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3</v>
      </c>
      <c r="B303" s="15" t="s">
        <v>19</v>
      </c>
      <c r="C303" s="15" t="s">
        <v>74</v>
      </c>
      <c r="D303" s="3" t="n">
        <v>0.461805555555556</v>
      </c>
      <c r="E303" s="3" t="n">
        <v>0.520833333333333</v>
      </c>
      <c r="G303" s="1" t="s">
        <v>162</v>
      </c>
      <c r="H303" s="15" t="s">
        <v>145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4</v>
      </c>
      <c r="B304" s="15" t="s">
        <v>19</v>
      </c>
      <c r="C304" s="15" t="s">
        <v>74</v>
      </c>
      <c r="D304" s="3" t="n">
        <v>0.461805555555556</v>
      </c>
      <c r="E304" s="3" t="n">
        <v>0.520833333333333</v>
      </c>
      <c r="G304" s="1" t="s">
        <v>162</v>
      </c>
      <c r="H304" s="15" t="s">
        <v>62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15</v>
      </c>
      <c r="B305" s="15" t="s">
        <v>19</v>
      </c>
      <c r="C305" s="15" t="s">
        <v>74</v>
      </c>
      <c r="D305" s="3" t="n">
        <v>0.461805555555556</v>
      </c>
      <c r="E305" s="3" t="n">
        <v>0.520833333333333</v>
      </c>
      <c r="G305" s="1" t="s">
        <v>162</v>
      </c>
      <c r="H305" s="15" t="s">
        <v>146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16</v>
      </c>
      <c r="B306" s="15" t="s">
        <v>19</v>
      </c>
      <c r="C306" s="15" t="s">
        <v>74</v>
      </c>
      <c r="D306" s="3" t="n">
        <v>0.461805555555556</v>
      </c>
      <c r="E306" s="3" t="n">
        <v>0.520833333333333</v>
      </c>
      <c r="G306" s="1" t="s">
        <v>162</v>
      </c>
      <c r="H306" s="15" t="s">
        <v>147</v>
      </c>
      <c r="I306" s="4" t="n">
        <v>594</v>
      </c>
      <c r="J306" s="4" t="n">
        <v>18090</v>
      </c>
      <c r="K306" s="5" t="n">
        <v>30.4545454545455</v>
      </c>
    </row>
    <row r="307" customFormat="false" ht="13.5" hidden="false" customHeight="false" outlineLevel="0" collapsed="false">
      <c r="A307" s="2" t="n">
        <v>517</v>
      </c>
      <c r="B307" s="15" t="s">
        <v>19</v>
      </c>
      <c r="C307" s="15" t="s">
        <v>74</v>
      </c>
      <c r="D307" s="3" t="n">
        <v>0.461805555555556</v>
      </c>
      <c r="E307" s="3" t="n">
        <v>0.520833333333333</v>
      </c>
      <c r="G307" s="1" t="s">
        <v>162</v>
      </c>
      <c r="H307" s="15" t="s">
        <v>148</v>
      </c>
      <c r="I307" s="4" t="n">
        <v>594</v>
      </c>
      <c r="J307" s="4" t="n">
        <v>23290</v>
      </c>
      <c r="K307" s="5" t="n">
        <v>39.2087542087542</v>
      </c>
    </row>
    <row r="308" customFormat="false" ht="13.5" hidden="false" customHeight="false" outlineLevel="0" collapsed="false">
      <c r="A308" s="2" t="n">
        <v>518</v>
      </c>
      <c r="B308" s="15" t="s">
        <v>19</v>
      </c>
      <c r="C308" s="15" t="s">
        <v>74</v>
      </c>
      <c r="D308" s="3" t="n">
        <v>0.461805555555556</v>
      </c>
      <c r="E308" s="3" t="n">
        <v>0.520833333333333</v>
      </c>
      <c r="G308" s="1" t="s">
        <v>162</v>
      </c>
      <c r="H308" s="15" t="s">
        <v>159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9</v>
      </c>
      <c r="B309" s="15" t="s">
        <v>19</v>
      </c>
      <c r="C309" s="15" t="s">
        <v>74</v>
      </c>
      <c r="D309" s="3" t="n">
        <v>0.461805555555556</v>
      </c>
      <c r="E309" s="3" t="n">
        <v>0.520833333333333</v>
      </c>
      <c r="G309" s="1" t="s">
        <v>162</v>
      </c>
      <c r="H309" s="15" t="s">
        <v>160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20</v>
      </c>
      <c r="B310" s="15" t="s">
        <v>19</v>
      </c>
      <c r="C310" s="15" t="s">
        <v>74</v>
      </c>
      <c r="D310" s="3" t="n">
        <v>0.461805555555556</v>
      </c>
      <c r="E310" s="3" t="n">
        <v>0.520833333333333</v>
      </c>
      <c r="G310" s="1" t="s">
        <v>162</v>
      </c>
      <c r="H310" s="15" t="s">
        <v>77</v>
      </c>
      <c r="I310" s="4" t="n">
        <v>1390</v>
      </c>
      <c r="J310" s="4" t="n">
        <v>25190</v>
      </c>
      <c r="K310" s="5" t="n">
        <v>18.1223021582734</v>
      </c>
    </row>
    <row r="311" customFormat="false" ht="13.5" hidden="false" customHeight="false" outlineLevel="0" collapsed="false">
      <c r="A311" s="2" t="n">
        <v>521</v>
      </c>
      <c r="B311" s="15" t="s">
        <v>19</v>
      </c>
      <c r="C311" s="15" t="s">
        <v>74</v>
      </c>
      <c r="D311" s="3" t="n">
        <v>0.486111111111111</v>
      </c>
      <c r="E311" s="3" t="n">
        <v>0.545138888888889</v>
      </c>
      <c r="G311" s="1" t="s">
        <v>163</v>
      </c>
      <c r="H311" s="15" t="s">
        <v>144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2</v>
      </c>
      <c r="B312" s="15" t="s">
        <v>19</v>
      </c>
      <c r="C312" s="15" t="s">
        <v>74</v>
      </c>
      <c r="D312" s="3" t="n">
        <v>0.486111111111111</v>
      </c>
      <c r="E312" s="3" t="n">
        <v>0.545138888888889</v>
      </c>
      <c r="G312" s="1" t="s">
        <v>163</v>
      </c>
      <c r="H312" s="15" t="s">
        <v>70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3</v>
      </c>
      <c r="B313" s="15" t="s">
        <v>19</v>
      </c>
      <c r="C313" s="15" t="s">
        <v>74</v>
      </c>
      <c r="D313" s="3" t="n">
        <v>0.486111111111111</v>
      </c>
      <c r="E313" s="3" t="n">
        <v>0.545138888888889</v>
      </c>
      <c r="G313" s="1" t="s">
        <v>163</v>
      </c>
      <c r="H313" s="15" t="s">
        <v>145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4</v>
      </c>
      <c r="B314" s="15" t="s">
        <v>19</v>
      </c>
      <c r="C314" s="15" t="s">
        <v>74</v>
      </c>
      <c r="D314" s="3" t="n">
        <v>0.486111111111111</v>
      </c>
      <c r="E314" s="3" t="n">
        <v>0.545138888888889</v>
      </c>
      <c r="G314" s="1" t="s">
        <v>163</v>
      </c>
      <c r="H314" s="15" t="s">
        <v>62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25</v>
      </c>
      <c r="B315" s="15" t="s">
        <v>19</v>
      </c>
      <c r="C315" s="15" t="s">
        <v>74</v>
      </c>
      <c r="D315" s="3" t="n">
        <v>0.486111111111111</v>
      </c>
      <c r="E315" s="3" t="n">
        <v>0.545138888888889</v>
      </c>
      <c r="G315" s="1" t="s">
        <v>163</v>
      </c>
      <c r="H315" s="15" t="s">
        <v>146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26</v>
      </c>
      <c r="B316" s="15" t="s">
        <v>19</v>
      </c>
      <c r="C316" s="15" t="s">
        <v>74</v>
      </c>
      <c r="D316" s="3" t="n">
        <v>0.486111111111111</v>
      </c>
      <c r="E316" s="3" t="n">
        <v>0.545138888888889</v>
      </c>
      <c r="G316" s="1" t="s">
        <v>163</v>
      </c>
      <c r="H316" s="15" t="s">
        <v>147</v>
      </c>
      <c r="I316" s="4" t="n">
        <v>594</v>
      </c>
      <c r="J316" s="4" t="n">
        <v>18090</v>
      </c>
      <c r="K316" s="5" t="n">
        <v>30.4545454545455</v>
      </c>
    </row>
    <row r="317" customFormat="false" ht="13.5" hidden="false" customHeight="false" outlineLevel="0" collapsed="false">
      <c r="A317" s="2" t="n">
        <v>527</v>
      </c>
      <c r="B317" s="15" t="s">
        <v>19</v>
      </c>
      <c r="C317" s="15" t="s">
        <v>74</v>
      </c>
      <c r="D317" s="3" t="n">
        <v>0.486111111111111</v>
      </c>
      <c r="E317" s="3" t="n">
        <v>0.545138888888889</v>
      </c>
      <c r="G317" s="1" t="s">
        <v>163</v>
      </c>
      <c r="H317" s="15" t="s">
        <v>148</v>
      </c>
      <c r="I317" s="4" t="n">
        <v>594</v>
      </c>
      <c r="J317" s="4" t="n">
        <v>23290</v>
      </c>
      <c r="K317" s="5" t="n">
        <v>39.2087542087542</v>
      </c>
    </row>
    <row r="318" customFormat="false" ht="13.5" hidden="false" customHeight="false" outlineLevel="0" collapsed="false">
      <c r="A318" s="2" t="n">
        <v>528</v>
      </c>
      <c r="B318" s="15" t="s">
        <v>19</v>
      </c>
      <c r="C318" s="15" t="s">
        <v>74</v>
      </c>
      <c r="D318" s="3" t="n">
        <v>0.555555555555556</v>
      </c>
      <c r="E318" s="3" t="n">
        <v>0.621527777777778</v>
      </c>
      <c r="G318" s="1" t="s">
        <v>164</v>
      </c>
      <c r="H318" s="15" t="s">
        <v>144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9</v>
      </c>
      <c r="B319" s="15" t="s">
        <v>19</v>
      </c>
      <c r="C319" s="15" t="s">
        <v>74</v>
      </c>
      <c r="D319" s="3" t="n">
        <v>0.555555555555556</v>
      </c>
      <c r="E319" s="3" t="n">
        <v>0.621527777777778</v>
      </c>
      <c r="G319" s="1" t="s">
        <v>164</v>
      </c>
      <c r="H319" s="15" t="s">
        <v>70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30</v>
      </c>
      <c r="B320" s="15" t="s">
        <v>19</v>
      </c>
      <c r="C320" s="15" t="s">
        <v>74</v>
      </c>
      <c r="D320" s="3" t="n">
        <v>0.555555555555556</v>
      </c>
      <c r="E320" s="3" t="n">
        <v>0.621527777777778</v>
      </c>
      <c r="G320" s="1" t="s">
        <v>164</v>
      </c>
      <c r="H320" s="15" t="s">
        <v>14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31</v>
      </c>
      <c r="B321" s="15" t="s">
        <v>19</v>
      </c>
      <c r="C321" s="15" t="s">
        <v>74</v>
      </c>
      <c r="D321" s="3" t="n">
        <v>0.555555555555556</v>
      </c>
      <c r="E321" s="3" t="n">
        <v>0.621527777777778</v>
      </c>
      <c r="G321" s="1" t="s">
        <v>164</v>
      </c>
      <c r="H321" s="15" t="s">
        <v>62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32</v>
      </c>
      <c r="B322" s="15" t="s">
        <v>19</v>
      </c>
      <c r="C322" s="15" t="s">
        <v>74</v>
      </c>
      <c r="D322" s="3" t="n">
        <v>0.555555555555556</v>
      </c>
      <c r="E322" s="3" t="n">
        <v>0.621527777777778</v>
      </c>
      <c r="G322" s="1" t="s">
        <v>164</v>
      </c>
      <c r="H322" s="15" t="s">
        <v>146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33</v>
      </c>
      <c r="B323" s="15" t="s">
        <v>19</v>
      </c>
      <c r="C323" s="15" t="s">
        <v>74</v>
      </c>
      <c r="D323" s="3" t="n">
        <v>0.555555555555556</v>
      </c>
      <c r="E323" s="3" t="n">
        <v>0.621527777777778</v>
      </c>
      <c r="G323" s="1" t="s">
        <v>164</v>
      </c>
      <c r="H323" s="15" t="s">
        <v>147</v>
      </c>
      <c r="I323" s="4" t="n">
        <v>594</v>
      </c>
      <c r="J323" s="4" t="n">
        <v>18090</v>
      </c>
      <c r="K323" s="5" t="n">
        <v>30.4545454545455</v>
      </c>
    </row>
    <row r="324" customFormat="false" ht="13.5" hidden="false" customHeight="false" outlineLevel="0" collapsed="false">
      <c r="A324" s="2" t="n">
        <v>534</v>
      </c>
      <c r="B324" s="15" t="s">
        <v>19</v>
      </c>
      <c r="C324" s="15" t="s">
        <v>74</v>
      </c>
      <c r="D324" s="3" t="n">
        <v>0.555555555555556</v>
      </c>
      <c r="E324" s="3" t="n">
        <v>0.621527777777778</v>
      </c>
      <c r="G324" s="1" t="s">
        <v>164</v>
      </c>
      <c r="H324" s="15" t="s">
        <v>148</v>
      </c>
      <c r="I324" s="4" t="n">
        <v>594</v>
      </c>
      <c r="J324" s="4" t="n">
        <v>23290</v>
      </c>
      <c r="K324" s="5" t="n">
        <v>39.2087542087542</v>
      </c>
    </row>
    <row r="325" customFormat="false" ht="13.5" hidden="false" customHeight="false" outlineLevel="0" collapsed="false">
      <c r="A325" s="2" t="n">
        <v>535</v>
      </c>
      <c r="B325" s="15" t="s">
        <v>19</v>
      </c>
      <c r="C325" s="15" t="s">
        <v>74</v>
      </c>
      <c r="D325" s="3" t="n">
        <v>0.635416666666667</v>
      </c>
      <c r="E325" s="3" t="n">
        <v>0.694444444444445</v>
      </c>
      <c r="G325" s="1" t="s">
        <v>165</v>
      </c>
      <c r="H325" s="15" t="s">
        <v>144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6</v>
      </c>
      <c r="B326" s="15" t="s">
        <v>19</v>
      </c>
      <c r="C326" s="15" t="s">
        <v>74</v>
      </c>
      <c r="D326" s="3" t="n">
        <v>0.635416666666667</v>
      </c>
      <c r="E326" s="3" t="n">
        <v>0.694444444444445</v>
      </c>
      <c r="G326" s="1" t="s">
        <v>165</v>
      </c>
      <c r="H326" s="15" t="s">
        <v>70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7</v>
      </c>
      <c r="B327" s="15" t="s">
        <v>19</v>
      </c>
      <c r="C327" s="15" t="s">
        <v>74</v>
      </c>
      <c r="D327" s="3" t="n">
        <v>0.635416666666667</v>
      </c>
      <c r="E327" s="3" t="n">
        <v>0.694444444444445</v>
      </c>
      <c r="G327" s="1" t="s">
        <v>165</v>
      </c>
      <c r="H327" s="15" t="s">
        <v>14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8</v>
      </c>
      <c r="B328" s="15" t="s">
        <v>19</v>
      </c>
      <c r="C328" s="15" t="s">
        <v>74</v>
      </c>
      <c r="D328" s="3" t="n">
        <v>0.635416666666667</v>
      </c>
      <c r="E328" s="3" t="n">
        <v>0.694444444444445</v>
      </c>
      <c r="G328" s="1" t="s">
        <v>165</v>
      </c>
      <c r="H328" s="15" t="s">
        <v>6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39</v>
      </c>
      <c r="B329" s="15" t="s">
        <v>19</v>
      </c>
      <c r="C329" s="15" t="s">
        <v>74</v>
      </c>
      <c r="D329" s="3" t="n">
        <v>0.635416666666667</v>
      </c>
      <c r="E329" s="3" t="n">
        <v>0.694444444444445</v>
      </c>
      <c r="G329" s="1" t="s">
        <v>165</v>
      </c>
      <c r="H329" s="15" t="s">
        <v>146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40</v>
      </c>
      <c r="B330" s="15" t="s">
        <v>19</v>
      </c>
      <c r="C330" s="15" t="s">
        <v>74</v>
      </c>
      <c r="D330" s="3" t="n">
        <v>0.635416666666667</v>
      </c>
      <c r="E330" s="3" t="n">
        <v>0.694444444444445</v>
      </c>
      <c r="G330" s="1" t="s">
        <v>165</v>
      </c>
      <c r="H330" s="15" t="s">
        <v>147</v>
      </c>
      <c r="I330" s="4" t="n">
        <v>594</v>
      </c>
      <c r="J330" s="4" t="n">
        <v>17490</v>
      </c>
      <c r="K330" s="5" t="n">
        <v>29.4444444444444</v>
      </c>
    </row>
    <row r="331" customFormat="false" ht="13.5" hidden="false" customHeight="false" outlineLevel="0" collapsed="false">
      <c r="A331" s="2" t="n">
        <v>541</v>
      </c>
      <c r="B331" s="15" t="s">
        <v>19</v>
      </c>
      <c r="C331" s="15" t="s">
        <v>74</v>
      </c>
      <c r="D331" s="3" t="n">
        <v>0.635416666666667</v>
      </c>
      <c r="E331" s="3" t="n">
        <v>0.694444444444445</v>
      </c>
      <c r="G331" s="1" t="s">
        <v>165</v>
      </c>
      <c r="H331" s="15" t="s">
        <v>148</v>
      </c>
      <c r="I331" s="4" t="n">
        <v>594</v>
      </c>
      <c r="J331" s="4" t="n">
        <v>23290</v>
      </c>
      <c r="K331" s="5" t="n">
        <v>39.2087542087542</v>
      </c>
    </row>
    <row r="332" customFormat="false" ht="13.5" hidden="false" customHeight="false" outlineLevel="0" collapsed="false">
      <c r="A332" s="2" t="n">
        <v>542</v>
      </c>
      <c r="B332" s="15" t="s">
        <v>19</v>
      </c>
      <c r="C332" s="15" t="s">
        <v>74</v>
      </c>
      <c r="D332" s="3" t="n">
        <v>0.729166666666667</v>
      </c>
      <c r="E332" s="3" t="n">
        <v>0.788194444444445</v>
      </c>
      <c r="G332" s="1" t="s">
        <v>166</v>
      </c>
      <c r="H332" s="15" t="s">
        <v>144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3</v>
      </c>
      <c r="B333" s="15" t="s">
        <v>19</v>
      </c>
      <c r="C333" s="15" t="s">
        <v>74</v>
      </c>
      <c r="D333" s="3" t="n">
        <v>0.729166666666667</v>
      </c>
      <c r="E333" s="3" t="n">
        <v>0.788194444444445</v>
      </c>
      <c r="G333" s="1" t="s">
        <v>166</v>
      </c>
      <c r="H333" s="15" t="s">
        <v>70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4</v>
      </c>
      <c r="B334" s="15" t="s">
        <v>19</v>
      </c>
      <c r="C334" s="15" t="s">
        <v>74</v>
      </c>
      <c r="D334" s="3" t="n">
        <v>0.729166666666667</v>
      </c>
      <c r="E334" s="3" t="n">
        <v>0.788194444444445</v>
      </c>
      <c r="G334" s="1" t="s">
        <v>166</v>
      </c>
      <c r="H334" s="15" t="s">
        <v>14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5</v>
      </c>
      <c r="B335" s="15" t="s">
        <v>19</v>
      </c>
      <c r="C335" s="15" t="s">
        <v>74</v>
      </c>
      <c r="D335" s="3" t="n">
        <v>0.729166666666667</v>
      </c>
      <c r="E335" s="3" t="n">
        <v>0.788194444444445</v>
      </c>
      <c r="G335" s="1" t="s">
        <v>166</v>
      </c>
      <c r="H335" s="15" t="s">
        <v>6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6</v>
      </c>
      <c r="B336" s="15" t="s">
        <v>19</v>
      </c>
      <c r="C336" s="15" t="s">
        <v>74</v>
      </c>
      <c r="D336" s="3" t="n">
        <v>0.729166666666667</v>
      </c>
      <c r="E336" s="3" t="n">
        <v>0.788194444444445</v>
      </c>
      <c r="G336" s="1" t="s">
        <v>166</v>
      </c>
      <c r="H336" s="15" t="s">
        <v>146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7</v>
      </c>
      <c r="B337" s="15" t="s">
        <v>19</v>
      </c>
      <c r="C337" s="15" t="s">
        <v>74</v>
      </c>
      <c r="D337" s="3" t="n">
        <v>0.729166666666667</v>
      </c>
      <c r="E337" s="3" t="n">
        <v>0.788194444444445</v>
      </c>
      <c r="G337" s="1" t="s">
        <v>166</v>
      </c>
      <c r="H337" s="15" t="s">
        <v>147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8</v>
      </c>
      <c r="B338" s="15" t="s">
        <v>19</v>
      </c>
      <c r="C338" s="15" t="s">
        <v>74</v>
      </c>
      <c r="D338" s="3" t="n">
        <v>0.729166666666667</v>
      </c>
      <c r="E338" s="3" t="n">
        <v>0.788194444444445</v>
      </c>
      <c r="G338" s="1" t="s">
        <v>166</v>
      </c>
      <c r="H338" s="15" t="s">
        <v>148</v>
      </c>
      <c r="I338" s="4" t="n">
        <v>594</v>
      </c>
      <c r="J338" s="4" t="n">
        <v>23290</v>
      </c>
      <c r="K338" s="5" t="n">
        <v>39.2087542087542</v>
      </c>
    </row>
    <row r="339" customFormat="false" ht="13.5" hidden="false" customHeight="false" outlineLevel="0" collapsed="false">
      <c r="A339" s="2" t="n">
        <v>549</v>
      </c>
      <c r="B339" s="15" t="s">
        <v>19</v>
      </c>
      <c r="C339" s="15" t="s">
        <v>74</v>
      </c>
      <c r="D339" s="3" t="n">
        <v>0.729166666666667</v>
      </c>
      <c r="E339" s="3" t="n">
        <v>0.788194444444445</v>
      </c>
      <c r="G339" s="1" t="s">
        <v>166</v>
      </c>
      <c r="H339" s="15" t="s">
        <v>159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50</v>
      </c>
      <c r="B340" s="15" t="s">
        <v>19</v>
      </c>
      <c r="C340" s="15" t="s">
        <v>74</v>
      </c>
      <c r="D340" s="3" t="n">
        <v>0.729166666666667</v>
      </c>
      <c r="E340" s="3" t="n">
        <v>0.788194444444445</v>
      </c>
      <c r="G340" s="1" t="s">
        <v>166</v>
      </c>
      <c r="H340" s="15" t="s">
        <v>160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51</v>
      </c>
      <c r="B341" s="15" t="s">
        <v>19</v>
      </c>
      <c r="C341" s="15" t="s">
        <v>74</v>
      </c>
      <c r="D341" s="3" t="n">
        <v>0.729166666666667</v>
      </c>
      <c r="E341" s="3" t="n">
        <v>0.788194444444445</v>
      </c>
      <c r="G341" s="1" t="s">
        <v>166</v>
      </c>
      <c r="H341" s="15" t="s">
        <v>77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2</v>
      </c>
      <c r="B342" s="15" t="s">
        <v>19</v>
      </c>
      <c r="C342" s="15" t="s">
        <v>74</v>
      </c>
      <c r="D342" s="3" t="n">
        <v>0.788194444444445</v>
      </c>
      <c r="E342" s="3" t="n">
        <v>0.850694444444445</v>
      </c>
      <c r="G342" s="1" t="s">
        <v>167</v>
      </c>
      <c r="H342" s="15" t="s">
        <v>144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3</v>
      </c>
      <c r="B343" s="15" t="s">
        <v>19</v>
      </c>
      <c r="C343" s="15" t="s">
        <v>74</v>
      </c>
      <c r="D343" s="3" t="n">
        <v>0.788194444444445</v>
      </c>
      <c r="E343" s="3" t="n">
        <v>0.850694444444445</v>
      </c>
      <c r="G343" s="1" t="s">
        <v>167</v>
      </c>
      <c r="H343" s="15" t="s">
        <v>70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4</v>
      </c>
      <c r="B344" s="15" t="s">
        <v>19</v>
      </c>
      <c r="C344" s="15" t="s">
        <v>74</v>
      </c>
      <c r="D344" s="3" t="n">
        <v>0.788194444444445</v>
      </c>
      <c r="E344" s="3" t="n">
        <v>0.850694444444445</v>
      </c>
      <c r="G344" s="1" t="s">
        <v>167</v>
      </c>
      <c r="H344" s="15" t="s">
        <v>145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5</v>
      </c>
      <c r="B345" s="15" t="s">
        <v>19</v>
      </c>
      <c r="C345" s="15" t="s">
        <v>74</v>
      </c>
      <c r="D345" s="3" t="n">
        <v>0.788194444444445</v>
      </c>
      <c r="E345" s="3" t="n">
        <v>0.850694444444445</v>
      </c>
      <c r="G345" s="1" t="s">
        <v>167</v>
      </c>
      <c r="H345" s="15" t="s">
        <v>62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56</v>
      </c>
      <c r="B346" s="15" t="s">
        <v>19</v>
      </c>
      <c r="C346" s="15" t="s">
        <v>74</v>
      </c>
      <c r="D346" s="3" t="n">
        <v>0.788194444444445</v>
      </c>
      <c r="E346" s="3" t="n">
        <v>0.850694444444445</v>
      </c>
      <c r="G346" s="1" t="s">
        <v>167</v>
      </c>
      <c r="H346" s="15" t="s">
        <v>146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57</v>
      </c>
      <c r="B347" s="15" t="s">
        <v>19</v>
      </c>
      <c r="C347" s="15" t="s">
        <v>74</v>
      </c>
      <c r="D347" s="3" t="n">
        <v>0.788194444444445</v>
      </c>
      <c r="E347" s="3" t="n">
        <v>0.850694444444445</v>
      </c>
      <c r="G347" s="1" t="s">
        <v>167</v>
      </c>
      <c r="H347" s="15" t="s">
        <v>147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8</v>
      </c>
      <c r="B348" s="15" t="s">
        <v>19</v>
      </c>
      <c r="C348" s="15" t="s">
        <v>74</v>
      </c>
      <c r="D348" s="3" t="n">
        <v>0.788194444444445</v>
      </c>
      <c r="E348" s="3" t="n">
        <v>0.850694444444445</v>
      </c>
      <c r="G348" s="1" t="s">
        <v>167</v>
      </c>
      <c r="H348" s="15" t="s">
        <v>148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559</v>
      </c>
      <c r="B349" s="15" t="s">
        <v>19</v>
      </c>
      <c r="C349" s="15" t="s">
        <v>74</v>
      </c>
      <c r="D349" s="3" t="n">
        <v>0.788194444444445</v>
      </c>
      <c r="E349" s="3" t="n">
        <v>0.850694444444445</v>
      </c>
      <c r="G349" s="1" t="s">
        <v>167</v>
      </c>
      <c r="H349" s="15" t="s">
        <v>15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60</v>
      </c>
      <c r="B350" s="15" t="s">
        <v>19</v>
      </c>
      <c r="C350" s="15" t="s">
        <v>74</v>
      </c>
      <c r="D350" s="3" t="n">
        <v>0.788194444444445</v>
      </c>
      <c r="E350" s="3" t="n">
        <v>0.850694444444445</v>
      </c>
      <c r="G350" s="1" t="s">
        <v>167</v>
      </c>
      <c r="H350" s="15" t="s">
        <v>160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61</v>
      </c>
      <c r="B351" s="15" t="s">
        <v>19</v>
      </c>
      <c r="C351" s="15" t="s">
        <v>74</v>
      </c>
      <c r="D351" s="3" t="n">
        <v>0.788194444444445</v>
      </c>
      <c r="E351" s="3" t="n">
        <v>0.850694444444445</v>
      </c>
      <c r="G351" s="1" t="s">
        <v>167</v>
      </c>
      <c r="H351" s="15" t="s">
        <v>77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2</v>
      </c>
      <c r="B352" s="15" t="s">
        <v>19</v>
      </c>
      <c r="C352" s="15" t="s">
        <v>20</v>
      </c>
      <c r="D352" s="3" t="n">
        <v>0.315972222222222</v>
      </c>
      <c r="E352" s="3" t="n">
        <v>0.409722222222222</v>
      </c>
      <c r="G352" s="1" t="s">
        <v>168</v>
      </c>
      <c r="H352" s="15" t="s">
        <v>144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3</v>
      </c>
      <c r="B353" s="15" t="s">
        <v>19</v>
      </c>
      <c r="C353" s="15" t="s">
        <v>20</v>
      </c>
      <c r="D353" s="3" t="n">
        <v>0.315972222222222</v>
      </c>
      <c r="E353" s="3" t="n">
        <v>0.409722222222222</v>
      </c>
      <c r="G353" s="1" t="s">
        <v>168</v>
      </c>
      <c r="H353" s="15" t="s">
        <v>70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4</v>
      </c>
      <c r="B354" s="15" t="s">
        <v>19</v>
      </c>
      <c r="C354" s="15" t="s">
        <v>20</v>
      </c>
      <c r="D354" s="3" t="n">
        <v>0.315972222222222</v>
      </c>
      <c r="E354" s="3" t="n">
        <v>0.409722222222222</v>
      </c>
      <c r="G354" s="1" t="s">
        <v>168</v>
      </c>
      <c r="H354" s="15" t="s">
        <v>145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5</v>
      </c>
      <c r="B355" s="15" t="s">
        <v>19</v>
      </c>
      <c r="C355" s="15" t="s">
        <v>20</v>
      </c>
      <c r="D355" s="3" t="n">
        <v>0.315972222222222</v>
      </c>
      <c r="E355" s="3" t="n">
        <v>0.409722222222222</v>
      </c>
      <c r="G355" s="1" t="s">
        <v>168</v>
      </c>
      <c r="H355" s="15" t="s">
        <v>62</v>
      </c>
      <c r="I355" s="4" t="n">
        <v>997</v>
      </c>
      <c r="J355" s="4" t="n">
        <v>17340</v>
      </c>
      <c r="K355" s="5" t="n">
        <v>17.3921765295888</v>
      </c>
    </row>
    <row r="356" customFormat="false" ht="13.5" hidden="false" customHeight="false" outlineLevel="0" collapsed="false">
      <c r="A356" s="2" t="n">
        <v>566</v>
      </c>
      <c r="B356" s="15" t="s">
        <v>19</v>
      </c>
      <c r="C356" s="15" t="s">
        <v>20</v>
      </c>
      <c r="D356" s="3" t="n">
        <v>0.315972222222222</v>
      </c>
      <c r="E356" s="3" t="n">
        <v>0.409722222222222</v>
      </c>
      <c r="G356" s="1" t="s">
        <v>168</v>
      </c>
      <c r="H356" s="15" t="s">
        <v>146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7</v>
      </c>
      <c r="B357" s="15" t="s">
        <v>19</v>
      </c>
      <c r="C357" s="15" t="s">
        <v>20</v>
      </c>
      <c r="D357" s="3" t="n">
        <v>0.315972222222222</v>
      </c>
      <c r="E357" s="3" t="n">
        <v>0.409722222222222</v>
      </c>
      <c r="G357" s="1" t="s">
        <v>168</v>
      </c>
      <c r="H357" s="15" t="s">
        <v>147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68</v>
      </c>
      <c r="B358" s="15" t="s">
        <v>19</v>
      </c>
      <c r="C358" s="15" t="s">
        <v>20</v>
      </c>
      <c r="D358" s="3" t="n">
        <v>0.315972222222222</v>
      </c>
      <c r="E358" s="3" t="n">
        <v>0.409722222222222</v>
      </c>
      <c r="G358" s="1" t="s">
        <v>168</v>
      </c>
      <c r="H358" s="15" t="s">
        <v>148</v>
      </c>
      <c r="I358" s="4" t="n">
        <v>997</v>
      </c>
      <c r="J358" s="4" t="n">
        <v>29740</v>
      </c>
      <c r="K358" s="5" t="n">
        <v>29.8294884653962</v>
      </c>
    </row>
    <row r="359" customFormat="false" ht="13.5" hidden="false" customHeight="false" outlineLevel="0" collapsed="false">
      <c r="A359" s="2" t="n">
        <v>569</v>
      </c>
      <c r="B359" s="15" t="s">
        <v>19</v>
      </c>
      <c r="C359" s="15" t="s">
        <v>20</v>
      </c>
      <c r="D359" s="3" t="n">
        <v>0.427083333333333</v>
      </c>
      <c r="E359" s="3" t="n">
        <v>0.520833333333333</v>
      </c>
      <c r="G359" s="1" t="s">
        <v>169</v>
      </c>
      <c r="H359" s="15" t="s">
        <v>144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70</v>
      </c>
      <c r="B360" s="15" t="s">
        <v>19</v>
      </c>
      <c r="C360" s="15" t="s">
        <v>20</v>
      </c>
      <c r="D360" s="3" t="n">
        <v>0.427083333333333</v>
      </c>
      <c r="E360" s="3" t="n">
        <v>0.520833333333333</v>
      </c>
      <c r="G360" s="1" t="s">
        <v>169</v>
      </c>
      <c r="H360" s="15" t="s">
        <v>70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71</v>
      </c>
      <c r="B361" s="15" t="s">
        <v>19</v>
      </c>
      <c r="C361" s="15" t="s">
        <v>20</v>
      </c>
      <c r="D361" s="3" t="n">
        <v>0.427083333333333</v>
      </c>
      <c r="E361" s="3" t="n">
        <v>0.520833333333333</v>
      </c>
      <c r="G361" s="1" t="s">
        <v>169</v>
      </c>
      <c r="H361" s="15" t="s">
        <v>145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2</v>
      </c>
      <c r="B362" s="15" t="s">
        <v>19</v>
      </c>
      <c r="C362" s="15" t="s">
        <v>20</v>
      </c>
      <c r="D362" s="3" t="n">
        <v>0.427083333333333</v>
      </c>
      <c r="E362" s="3" t="n">
        <v>0.520833333333333</v>
      </c>
      <c r="G362" s="1" t="s">
        <v>169</v>
      </c>
      <c r="H362" s="15" t="s">
        <v>62</v>
      </c>
      <c r="I362" s="4" t="n">
        <v>997</v>
      </c>
      <c r="J362" s="4" t="n">
        <v>17340</v>
      </c>
      <c r="K362" s="5" t="n">
        <v>17.3921765295888</v>
      </c>
    </row>
    <row r="363" customFormat="false" ht="13.5" hidden="false" customHeight="false" outlineLevel="0" collapsed="false">
      <c r="A363" s="2" t="n">
        <v>573</v>
      </c>
      <c r="B363" s="15" t="s">
        <v>19</v>
      </c>
      <c r="C363" s="15" t="s">
        <v>20</v>
      </c>
      <c r="D363" s="3" t="n">
        <v>0.427083333333333</v>
      </c>
      <c r="E363" s="3" t="n">
        <v>0.520833333333333</v>
      </c>
      <c r="G363" s="1" t="s">
        <v>169</v>
      </c>
      <c r="H363" s="15" t="s">
        <v>146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4</v>
      </c>
      <c r="B364" s="15" t="s">
        <v>19</v>
      </c>
      <c r="C364" s="15" t="s">
        <v>20</v>
      </c>
      <c r="D364" s="3" t="n">
        <v>0.427083333333333</v>
      </c>
      <c r="E364" s="3" t="n">
        <v>0.520833333333333</v>
      </c>
      <c r="G364" s="1" t="s">
        <v>169</v>
      </c>
      <c r="H364" s="15" t="s">
        <v>147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75</v>
      </c>
      <c r="B365" s="15" t="s">
        <v>19</v>
      </c>
      <c r="C365" s="15" t="s">
        <v>20</v>
      </c>
      <c r="D365" s="3" t="n">
        <v>0.427083333333333</v>
      </c>
      <c r="E365" s="3" t="n">
        <v>0.520833333333333</v>
      </c>
      <c r="G365" s="1" t="s">
        <v>169</v>
      </c>
      <c r="H365" s="15" t="s">
        <v>148</v>
      </c>
      <c r="I365" s="4" t="n">
        <v>997</v>
      </c>
      <c r="J365" s="4" t="n">
        <v>29740</v>
      </c>
      <c r="K365" s="5" t="n">
        <v>29.8294884653962</v>
      </c>
    </row>
    <row r="366" customFormat="false" ht="13.5" hidden="false" customHeight="false" outlineLevel="0" collapsed="false">
      <c r="A366" s="2" t="n">
        <v>576</v>
      </c>
      <c r="B366" s="15" t="s">
        <v>19</v>
      </c>
      <c r="C366" s="15" t="s">
        <v>20</v>
      </c>
      <c r="D366" s="3" t="n">
        <v>0.611111111111111</v>
      </c>
      <c r="E366" s="3" t="n">
        <v>0.704861111111111</v>
      </c>
      <c r="G366" s="1" t="s">
        <v>170</v>
      </c>
      <c r="H366" s="15" t="s">
        <v>144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7</v>
      </c>
      <c r="B367" s="15" t="s">
        <v>19</v>
      </c>
      <c r="C367" s="15" t="s">
        <v>20</v>
      </c>
      <c r="D367" s="3" t="n">
        <v>0.611111111111111</v>
      </c>
      <c r="E367" s="3" t="n">
        <v>0.704861111111111</v>
      </c>
      <c r="G367" s="1" t="s">
        <v>170</v>
      </c>
      <c r="H367" s="15" t="s">
        <v>70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78</v>
      </c>
      <c r="B368" s="15" t="s">
        <v>19</v>
      </c>
      <c r="C368" s="15" t="s">
        <v>20</v>
      </c>
      <c r="D368" s="3" t="n">
        <v>0.611111111111111</v>
      </c>
      <c r="E368" s="3" t="n">
        <v>0.704861111111111</v>
      </c>
      <c r="G368" s="1" t="s">
        <v>170</v>
      </c>
      <c r="H368" s="15" t="s">
        <v>145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9</v>
      </c>
      <c r="B369" s="15" t="s">
        <v>19</v>
      </c>
      <c r="C369" s="15" t="s">
        <v>20</v>
      </c>
      <c r="D369" s="3" t="n">
        <v>0.611111111111111</v>
      </c>
      <c r="E369" s="3" t="n">
        <v>0.704861111111111</v>
      </c>
      <c r="G369" s="1" t="s">
        <v>170</v>
      </c>
      <c r="H369" s="15" t="s">
        <v>62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80</v>
      </c>
      <c r="B370" s="15" t="s">
        <v>19</v>
      </c>
      <c r="C370" s="15" t="s">
        <v>20</v>
      </c>
      <c r="D370" s="3" t="n">
        <v>0.611111111111111</v>
      </c>
      <c r="E370" s="3" t="n">
        <v>0.704861111111111</v>
      </c>
      <c r="G370" s="1" t="s">
        <v>170</v>
      </c>
      <c r="H370" s="15" t="s">
        <v>146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81</v>
      </c>
      <c r="B371" s="15" t="s">
        <v>19</v>
      </c>
      <c r="C371" s="15" t="s">
        <v>20</v>
      </c>
      <c r="D371" s="3" t="n">
        <v>0.611111111111111</v>
      </c>
      <c r="E371" s="3" t="n">
        <v>0.704861111111111</v>
      </c>
      <c r="G371" s="1" t="s">
        <v>170</v>
      </c>
      <c r="H371" s="15" t="s">
        <v>147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2</v>
      </c>
      <c r="B372" s="15" t="s">
        <v>19</v>
      </c>
      <c r="C372" s="15" t="s">
        <v>20</v>
      </c>
      <c r="D372" s="3" t="n">
        <v>0.611111111111111</v>
      </c>
      <c r="E372" s="3" t="n">
        <v>0.704861111111111</v>
      </c>
      <c r="G372" s="1" t="s">
        <v>170</v>
      </c>
      <c r="H372" s="15" t="s">
        <v>148</v>
      </c>
      <c r="I372" s="4" t="n">
        <v>997</v>
      </c>
      <c r="J372" s="4" t="n">
        <v>29740</v>
      </c>
      <c r="K372" s="5" t="n">
        <v>29.8294884653962</v>
      </c>
    </row>
    <row r="373" customFormat="false" ht="13.5" hidden="false" customHeight="false" outlineLevel="0" collapsed="false">
      <c r="A373" s="2" t="n">
        <v>583</v>
      </c>
      <c r="B373" s="15" t="s">
        <v>19</v>
      </c>
      <c r="C373" s="15" t="s">
        <v>20</v>
      </c>
      <c r="D373" s="3" t="n">
        <v>0.680555555555555</v>
      </c>
      <c r="E373" s="3" t="n">
        <v>0.774305555555555</v>
      </c>
      <c r="G373" s="1" t="s">
        <v>171</v>
      </c>
      <c r="H373" s="15" t="s">
        <v>144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4</v>
      </c>
      <c r="B374" s="15" t="s">
        <v>19</v>
      </c>
      <c r="C374" s="15" t="s">
        <v>20</v>
      </c>
      <c r="D374" s="3" t="n">
        <v>0.680555555555555</v>
      </c>
      <c r="E374" s="3" t="n">
        <v>0.774305555555555</v>
      </c>
      <c r="G374" s="1" t="s">
        <v>171</v>
      </c>
      <c r="H374" s="15" t="s">
        <v>70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5</v>
      </c>
      <c r="B375" s="15" t="s">
        <v>19</v>
      </c>
      <c r="C375" s="15" t="s">
        <v>20</v>
      </c>
      <c r="D375" s="3" t="n">
        <v>0.680555555555555</v>
      </c>
      <c r="E375" s="3" t="n">
        <v>0.774305555555555</v>
      </c>
      <c r="G375" s="1" t="s">
        <v>171</v>
      </c>
      <c r="H375" s="15" t="s">
        <v>145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6</v>
      </c>
      <c r="B376" s="15" t="s">
        <v>19</v>
      </c>
      <c r="C376" s="15" t="s">
        <v>20</v>
      </c>
      <c r="D376" s="3" t="n">
        <v>0.680555555555555</v>
      </c>
      <c r="E376" s="3" t="n">
        <v>0.774305555555555</v>
      </c>
      <c r="G376" s="1" t="s">
        <v>171</v>
      </c>
      <c r="H376" s="15" t="s">
        <v>62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87</v>
      </c>
      <c r="B377" s="15" t="s">
        <v>19</v>
      </c>
      <c r="C377" s="15" t="s">
        <v>20</v>
      </c>
      <c r="D377" s="3" t="n">
        <v>0.680555555555555</v>
      </c>
      <c r="E377" s="3" t="n">
        <v>0.774305555555555</v>
      </c>
      <c r="G377" s="1" t="s">
        <v>171</v>
      </c>
      <c r="H377" s="15" t="s">
        <v>146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8</v>
      </c>
      <c r="B378" s="15" t="s">
        <v>19</v>
      </c>
      <c r="C378" s="15" t="s">
        <v>20</v>
      </c>
      <c r="D378" s="3" t="n">
        <v>0.680555555555555</v>
      </c>
      <c r="E378" s="3" t="n">
        <v>0.774305555555555</v>
      </c>
      <c r="G378" s="1" t="s">
        <v>171</v>
      </c>
      <c r="H378" s="15" t="s">
        <v>147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9</v>
      </c>
      <c r="B379" s="15" t="s">
        <v>19</v>
      </c>
      <c r="C379" s="15" t="s">
        <v>20</v>
      </c>
      <c r="D379" s="3" t="n">
        <v>0.680555555555555</v>
      </c>
      <c r="E379" s="3" t="n">
        <v>0.774305555555555</v>
      </c>
      <c r="G379" s="1" t="s">
        <v>171</v>
      </c>
      <c r="H379" s="15" t="s">
        <v>148</v>
      </c>
      <c r="I379" s="4" t="n">
        <v>997</v>
      </c>
      <c r="J379" s="4" t="n">
        <v>29740</v>
      </c>
      <c r="K379" s="5" t="n">
        <v>29.8294884653962</v>
      </c>
    </row>
    <row r="380" customFormat="false" ht="13.5" hidden="false" customHeight="false" outlineLevel="0" collapsed="false">
      <c r="A380" s="2" t="n">
        <v>590</v>
      </c>
      <c r="B380" s="15" t="s">
        <v>19</v>
      </c>
      <c r="C380" s="15" t="s">
        <v>20</v>
      </c>
      <c r="D380" s="3" t="n">
        <v>0.78125</v>
      </c>
      <c r="E380" s="3" t="n">
        <v>0.875</v>
      </c>
      <c r="G380" s="1" t="s">
        <v>172</v>
      </c>
      <c r="H380" s="15" t="s">
        <v>144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91</v>
      </c>
      <c r="B381" s="15" t="s">
        <v>19</v>
      </c>
      <c r="C381" s="15" t="s">
        <v>20</v>
      </c>
      <c r="D381" s="3" t="n">
        <v>0.78125</v>
      </c>
      <c r="E381" s="3" t="n">
        <v>0.875</v>
      </c>
      <c r="G381" s="1" t="s">
        <v>172</v>
      </c>
      <c r="H381" s="15" t="s">
        <v>70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92</v>
      </c>
      <c r="B382" s="15" t="s">
        <v>19</v>
      </c>
      <c r="C382" s="15" t="s">
        <v>20</v>
      </c>
      <c r="D382" s="3" t="n">
        <v>0.78125</v>
      </c>
      <c r="E382" s="3" t="n">
        <v>0.875</v>
      </c>
      <c r="G382" s="1" t="s">
        <v>172</v>
      </c>
      <c r="H382" s="15" t="s">
        <v>145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3</v>
      </c>
      <c r="B383" s="15" t="s">
        <v>19</v>
      </c>
      <c r="C383" s="15" t="s">
        <v>20</v>
      </c>
      <c r="D383" s="3" t="n">
        <v>0.78125</v>
      </c>
      <c r="E383" s="3" t="n">
        <v>0.875</v>
      </c>
      <c r="G383" s="1" t="s">
        <v>172</v>
      </c>
      <c r="H383" s="15" t="s">
        <v>62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94</v>
      </c>
      <c r="B384" s="15" t="s">
        <v>19</v>
      </c>
      <c r="C384" s="15" t="s">
        <v>20</v>
      </c>
      <c r="D384" s="3" t="n">
        <v>0.78125</v>
      </c>
      <c r="E384" s="3" t="n">
        <v>0.875</v>
      </c>
      <c r="G384" s="1" t="s">
        <v>172</v>
      </c>
      <c r="H384" s="15" t="s">
        <v>146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5</v>
      </c>
      <c r="B385" s="15" t="s">
        <v>19</v>
      </c>
      <c r="C385" s="15" t="s">
        <v>20</v>
      </c>
      <c r="D385" s="3" t="n">
        <v>0.78125</v>
      </c>
      <c r="E385" s="3" t="n">
        <v>0.875</v>
      </c>
      <c r="G385" s="1" t="s">
        <v>172</v>
      </c>
      <c r="H385" s="15" t="s">
        <v>147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6</v>
      </c>
      <c r="B386" s="15" t="s">
        <v>19</v>
      </c>
      <c r="C386" s="15" t="s">
        <v>20</v>
      </c>
      <c r="D386" s="3" t="n">
        <v>0.78125</v>
      </c>
      <c r="E386" s="3" t="n">
        <v>0.875</v>
      </c>
      <c r="G386" s="1" t="s">
        <v>172</v>
      </c>
      <c r="H386" s="15" t="s">
        <v>148</v>
      </c>
      <c r="I386" s="4" t="n">
        <v>997</v>
      </c>
      <c r="J386" s="4" t="n">
        <v>29740</v>
      </c>
      <c r="K386" s="5" t="n">
        <v>29.8294884653962</v>
      </c>
    </row>
    <row r="387" customFormat="false" ht="13.5" hidden="false" customHeight="false" outlineLevel="0" collapsed="false">
      <c r="A387" s="31" t="s">
        <v>173</v>
      </c>
    </row>
    <row r="388" customFormat="false" ht="13.5" hidden="false" customHeight="false" outlineLevel="0" collapsed="false">
      <c r="A388" s="2" t="n">
        <v>1</v>
      </c>
      <c r="B388" s="15" t="s">
        <v>60</v>
      </c>
      <c r="C388" s="15" t="s">
        <v>19</v>
      </c>
      <c r="D388" s="3" t="n">
        <v>0.326388888888889</v>
      </c>
      <c r="E388" s="3" t="n">
        <v>0.375</v>
      </c>
      <c r="G388" s="1" t="s">
        <v>174</v>
      </c>
      <c r="H388" s="15" t="s">
        <v>144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5" t="s">
        <v>60</v>
      </c>
      <c r="C389" s="15" t="s">
        <v>19</v>
      </c>
      <c r="D389" s="3" t="n">
        <v>0.326388888888889</v>
      </c>
      <c r="E389" s="3" t="n">
        <v>0.375</v>
      </c>
      <c r="G389" s="1" t="s">
        <v>174</v>
      </c>
      <c r="H389" s="15" t="s">
        <v>70</v>
      </c>
      <c r="I389" s="4" t="n">
        <v>902</v>
      </c>
      <c r="J389" s="4" t="n">
        <v>22100</v>
      </c>
      <c r="K389" s="5" t="n">
        <v>24.5011086474501</v>
      </c>
    </row>
    <row r="390" customFormat="false" ht="13.5" hidden="false" customHeight="false" outlineLevel="0" collapsed="false">
      <c r="A390" s="2" t="n">
        <v>3</v>
      </c>
      <c r="B390" s="15" t="s">
        <v>60</v>
      </c>
      <c r="C390" s="15" t="s">
        <v>19</v>
      </c>
      <c r="D390" s="3" t="n">
        <v>0.326388888888889</v>
      </c>
      <c r="E390" s="3" t="n">
        <v>0.375</v>
      </c>
      <c r="G390" s="1" t="s">
        <v>174</v>
      </c>
      <c r="H390" s="15" t="s">
        <v>145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5" t="s">
        <v>60</v>
      </c>
      <c r="C391" s="15" t="s">
        <v>19</v>
      </c>
      <c r="D391" s="3" t="n">
        <v>0.326388888888889</v>
      </c>
      <c r="E391" s="3" t="n">
        <v>0.375</v>
      </c>
      <c r="G391" s="1" t="s">
        <v>174</v>
      </c>
      <c r="H391" s="15" t="s">
        <v>62</v>
      </c>
      <c r="I391" s="4" t="n">
        <v>502</v>
      </c>
      <c r="J391" s="4" t="n">
        <v>9900</v>
      </c>
      <c r="K391" s="5" t="n">
        <v>19.7211155378486</v>
      </c>
    </row>
    <row r="392" customFormat="false" ht="13.5" hidden="false" customHeight="false" outlineLevel="0" collapsed="false">
      <c r="A392" s="2" t="n">
        <v>5</v>
      </c>
      <c r="B392" s="15" t="s">
        <v>60</v>
      </c>
      <c r="C392" s="15" t="s">
        <v>19</v>
      </c>
      <c r="D392" s="3" t="n">
        <v>0.326388888888889</v>
      </c>
      <c r="E392" s="3" t="n">
        <v>0.375</v>
      </c>
      <c r="G392" s="1" t="s">
        <v>174</v>
      </c>
      <c r="H392" s="15" t="s">
        <v>146</v>
      </c>
      <c r="I392" s="4" t="n">
        <v>502</v>
      </c>
      <c r="J392" s="4" t="n">
        <v>10700</v>
      </c>
      <c r="K392" s="5" t="n">
        <v>21.3147410358566</v>
      </c>
    </row>
    <row r="393" customFormat="false" ht="13.5" hidden="false" customHeight="false" outlineLevel="0" collapsed="false">
      <c r="A393" s="2" t="n">
        <v>6</v>
      </c>
      <c r="B393" s="15" t="s">
        <v>60</v>
      </c>
      <c r="C393" s="15" t="s">
        <v>19</v>
      </c>
      <c r="D393" s="3" t="n">
        <v>0.326388888888889</v>
      </c>
      <c r="E393" s="3" t="n">
        <v>0.375</v>
      </c>
      <c r="G393" s="1" t="s">
        <v>174</v>
      </c>
      <c r="H393" s="15" t="s">
        <v>147</v>
      </c>
      <c r="I393" s="4" t="n">
        <v>502</v>
      </c>
      <c r="J393" s="4" t="n">
        <v>10800</v>
      </c>
      <c r="K393" s="5" t="n">
        <v>21.5139442231076</v>
      </c>
    </row>
    <row r="394" customFormat="false" ht="13.5" hidden="false" customHeight="false" outlineLevel="0" collapsed="false">
      <c r="A394" s="2" t="n">
        <v>7</v>
      </c>
      <c r="B394" s="15" t="s">
        <v>60</v>
      </c>
      <c r="C394" s="15" t="s">
        <v>19</v>
      </c>
      <c r="D394" s="3" t="n">
        <v>0.326388888888889</v>
      </c>
      <c r="E394" s="3" t="n">
        <v>0.375</v>
      </c>
      <c r="G394" s="1" t="s">
        <v>174</v>
      </c>
      <c r="H394" s="15" t="s">
        <v>148</v>
      </c>
      <c r="I394" s="4" t="n">
        <v>502</v>
      </c>
      <c r="J394" s="4" t="n">
        <v>17200</v>
      </c>
      <c r="K394" s="5" t="n">
        <v>34.2629482071713</v>
      </c>
    </row>
    <row r="395" customFormat="false" ht="13.5" hidden="false" customHeight="false" outlineLevel="0" collapsed="false">
      <c r="A395" s="2" t="n">
        <v>8</v>
      </c>
      <c r="B395" s="15" t="s">
        <v>60</v>
      </c>
      <c r="C395" s="15" t="s">
        <v>19</v>
      </c>
      <c r="D395" s="3" t="n">
        <v>0.413194444444444</v>
      </c>
      <c r="E395" s="3" t="n">
        <v>0.461805555555556</v>
      </c>
      <c r="G395" s="1" t="s">
        <v>175</v>
      </c>
      <c r="H395" s="15" t="s">
        <v>144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5" t="s">
        <v>60</v>
      </c>
      <c r="C396" s="15" t="s">
        <v>19</v>
      </c>
      <c r="D396" s="3" t="n">
        <v>0.413194444444444</v>
      </c>
      <c r="E396" s="3" t="n">
        <v>0.461805555555556</v>
      </c>
      <c r="G396" s="1" t="s">
        <v>175</v>
      </c>
      <c r="H396" s="15" t="s">
        <v>70</v>
      </c>
      <c r="I396" s="4" t="n">
        <v>902</v>
      </c>
      <c r="J396" s="4" t="n">
        <v>22100</v>
      </c>
      <c r="K396" s="5" t="n">
        <v>24.5011086474501</v>
      </c>
    </row>
    <row r="397" customFormat="false" ht="13.5" hidden="false" customHeight="false" outlineLevel="0" collapsed="false">
      <c r="A397" s="2" t="n">
        <v>10</v>
      </c>
      <c r="B397" s="15" t="s">
        <v>60</v>
      </c>
      <c r="C397" s="15" t="s">
        <v>19</v>
      </c>
      <c r="D397" s="3" t="n">
        <v>0.413194444444444</v>
      </c>
      <c r="E397" s="3" t="n">
        <v>0.461805555555556</v>
      </c>
      <c r="G397" s="1" t="s">
        <v>175</v>
      </c>
      <c r="H397" s="15" t="s">
        <v>145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5" t="s">
        <v>60</v>
      </c>
      <c r="C398" s="15" t="s">
        <v>19</v>
      </c>
      <c r="D398" s="3" t="n">
        <v>0.413194444444444</v>
      </c>
      <c r="E398" s="3" t="n">
        <v>0.461805555555556</v>
      </c>
      <c r="G398" s="1" t="s">
        <v>175</v>
      </c>
      <c r="H398" s="15" t="s">
        <v>62</v>
      </c>
      <c r="I398" s="4" t="n">
        <v>502</v>
      </c>
      <c r="J398" s="4" t="n">
        <v>10900</v>
      </c>
      <c r="K398" s="5" t="n">
        <v>21.7131474103586</v>
      </c>
    </row>
    <row r="399" customFormat="false" ht="13.5" hidden="false" customHeight="false" outlineLevel="0" collapsed="false">
      <c r="A399" s="2" t="n">
        <v>12</v>
      </c>
      <c r="B399" s="15" t="s">
        <v>60</v>
      </c>
      <c r="C399" s="15" t="s">
        <v>19</v>
      </c>
      <c r="D399" s="3" t="n">
        <v>0.413194444444444</v>
      </c>
      <c r="E399" s="3" t="n">
        <v>0.461805555555556</v>
      </c>
      <c r="G399" s="1" t="s">
        <v>175</v>
      </c>
      <c r="H399" s="15" t="s">
        <v>146</v>
      </c>
      <c r="I399" s="4" t="n">
        <v>502</v>
      </c>
      <c r="J399" s="4" t="n">
        <v>11700</v>
      </c>
      <c r="K399" s="5" t="n">
        <v>23.3067729083665</v>
      </c>
    </row>
    <row r="400" customFormat="false" ht="13.5" hidden="false" customHeight="false" outlineLevel="0" collapsed="false">
      <c r="A400" s="2" t="n">
        <v>13</v>
      </c>
      <c r="B400" s="15" t="s">
        <v>60</v>
      </c>
      <c r="C400" s="15" t="s">
        <v>19</v>
      </c>
      <c r="D400" s="3" t="n">
        <v>0.413194444444444</v>
      </c>
      <c r="E400" s="3" t="n">
        <v>0.461805555555556</v>
      </c>
      <c r="G400" s="1" t="s">
        <v>175</v>
      </c>
      <c r="H400" s="15" t="s">
        <v>147</v>
      </c>
      <c r="I400" s="4" t="n">
        <v>502</v>
      </c>
      <c r="J400" s="4" t="n">
        <v>11800</v>
      </c>
      <c r="K400" s="5" t="n">
        <v>23.5059760956175</v>
      </c>
    </row>
    <row r="401" customFormat="false" ht="13.5" hidden="false" customHeight="false" outlineLevel="0" collapsed="false">
      <c r="A401" s="2" t="n">
        <v>14</v>
      </c>
      <c r="B401" s="15" t="s">
        <v>60</v>
      </c>
      <c r="C401" s="15" t="s">
        <v>19</v>
      </c>
      <c r="D401" s="3" t="n">
        <v>0.413194444444444</v>
      </c>
      <c r="E401" s="3" t="n">
        <v>0.461805555555556</v>
      </c>
      <c r="G401" s="1" t="s">
        <v>175</v>
      </c>
      <c r="H401" s="15" t="s">
        <v>148</v>
      </c>
      <c r="I401" s="4" t="n">
        <v>502</v>
      </c>
      <c r="J401" s="4" t="n">
        <v>18200</v>
      </c>
      <c r="K401" s="5" t="n">
        <v>36.2549800796813</v>
      </c>
    </row>
    <row r="402" customFormat="false" ht="13.5" hidden="false" customHeight="false" outlineLevel="0" collapsed="false">
      <c r="A402" s="2" t="n">
        <v>15</v>
      </c>
      <c r="B402" s="15" t="s">
        <v>60</v>
      </c>
      <c r="C402" s="15" t="s">
        <v>19</v>
      </c>
      <c r="D402" s="3" t="n">
        <v>0.559027777777778</v>
      </c>
      <c r="E402" s="3" t="n">
        <v>0.607638888888889</v>
      </c>
      <c r="G402" s="1" t="s">
        <v>176</v>
      </c>
      <c r="H402" s="15" t="s">
        <v>144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5" t="s">
        <v>60</v>
      </c>
      <c r="C403" s="15" t="s">
        <v>19</v>
      </c>
      <c r="D403" s="3" t="n">
        <v>0.559027777777778</v>
      </c>
      <c r="E403" s="3" t="n">
        <v>0.607638888888889</v>
      </c>
      <c r="G403" s="1" t="s">
        <v>176</v>
      </c>
      <c r="H403" s="15" t="s">
        <v>70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5" t="s">
        <v>60</v>
      </c>
      <c r="C404" s="15" t="s">
        <v>19</v>
      </c>
      <c r="D404" s="3" t="n">
        <v>0.559027777777778</v>
      </c>
      <c r="E404" s="3" t="n">
        <v>0.607638888888889</v>
      </c>
      <c r="G404" s="1" t="s">
        <v>176</v>
      </c>
      <c r="H404" s="15" t="s">
        <v>145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5" t="s">
        <v>60</v>
      </c>
      <c r="C405" s="15" t="s">
        <v>19</v>
      </c>
      <c r="D405" s="3" t="n">
        <v>0.559027777777778</v>
      </c>
      <c r="E405" s="3" t="n">
        <v>0.607638888888889</v>
      </c>
      <c r="G405" s="1" t="s">
        <v>176</v>
      </c>
      <c r="H405" s="15" t="s">
        <v>62</v>
      </c>
      <c r="I405" s="4" t="n">
        <v>502</v>
      </c>
      <c r="J405" s="4" t="n">
        <v>9200</v>
      </c>
      <c r="K405" s="5" t="n">
        <v>18.3266932270916</v>
      </c>
    </row>
    <row r="406" customFormat="false" ht="13.5" hidden="false" customHeight="false" outlineLevel="0" collapsed="false">
      <c r="A406" s="2" t="n">
        <v>19</v>
      </c>
      <c r="B406" s="15" t="s">
        <v>60</v>
      </c>
      <c r="C406" s="15" t="s">
        <v>19</v>
      </c>
      <c r="D406" s="3" t="n">
        <v>0.559027777777778</v>
      </c>
      <c r="E406" s="3" t="n">
        <v>0.607638888888889</v>
      </c>
      <c r="G406" s="1" t="s">
        <v>176</v>
      </c>
      <c r="H406" s="15" t="s">
        <v>146</v>
      </c>
      <c r="I406" s="4" t="n">
        <v>502</v>
      </c>
      <c r="J406" s="4" t="n">
        <v>10200</v>
      </c>
      <c r="K406" s="5" t="n">
        <v>20.3187250996016</v>
      </c>
    </row>
    <row r="407" customFormat="false" ht="13.5" hidden="false" customHeight="false" outlineLevel="0" collapsed="false">
      <c r="A407" s="2" t="n">
        <v>20</v>
      </c>
      <c r="B407" s="15" t="s">
        <v>60</v>
      </c>
      <c r="C407" s="15" t="s">
        <v>19</v>
      </c>
      <c r="D407" s="3" t="n">
        <v>0.559027777777778</v>
      </c>
      <c r="E407" s="3" t="n">
        <v>0.607638888888889</v>
      </c>
      <c r="G407" s="1" t="s">
        <v>176</v>
      </c>
      <c r="H407" s="15" t="s">
        <v>147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5" t="s">
        <v>60</v>
      </c>
      <c r="C408" s="15" t="s">
        <v>19</v>
      </c>
      <c r="D408" s="3" t="n">
        <v>0.559027777777778</v>
      </c>
      <c r="E408" s="3" t="n">
        <v>0.607638888888889</v>
      </c>
      <c r="G408" s="1" t="s">
        <v>176</v>
      </c>
      <c r="H408" s="15" t="s">
        <v>148</v>
      </c>
      <c r="I408" s="4" t="n">
        <v>502</v>
      </c>
      <c r="J408" s="4" t="n">
        <v>22600</v>
      </c>
      <c r="K408" s="5" t="n">
        <v>45.0199203187251</v>
      </c>
    </row>
    <row r="409" customFormat="false" ht="13.5" hidden="false" customHeight="false" outlineLevel="0" collapsed="false">
      <c r="A409" s="2" t="n">
        <v>22</v>
      </c>
      <c r="B409" s="15" t="s">
        <v>60</v>
      </c>
      <c r="C409" s="15" t="s">
        <v>19</v>
      </c>
      <c r="D409" s="3" t="n">
        <v>0.729166666666667</v>
      </c>
      <c r="E409" s="3" t="n">
        <v>0.777777777777778</v>
      </c>
      <c r="G409" s="1" t="s">
        <v>177</v>
      </c>
      <c r="H409" s="15" t="s">
        <v>144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5" t="s">
        <v>60</v>
      </c>
      <c r="C410" s="15" t="s">
        <v>19</v>
      </c>
      <c r="D410" s="3" t="n">
        <v>0.729166666666667</v>
      </c>
      <c r="E410" s="3" t="n">
        <v>0.777777777777778</v>
      </c>
      <c r="G410" s="1" t="s">
        <v>177</v>
      </c>
      <c r="H410" s="15" t="s">
        <v>70</v>
      </c>
      <c r="I410" s="4" t="n">
        <v>902</v>
      </c>
      <c r="J410" s="4" t="n">
        <v>25300</v>
      </c>
      <c r="K410" s="5" t="n">
        <v>28.0487804878049</v>
      </c>
    </row>
    <row r="411" customFormat="false" ht="13.5" hidden="false" customHeight="false" outlineLevel="0" collapsed="false">
      <c r="A411" s="2" t="n">
        <v>24</v>
      </c>
      <c r="B411" s="15" t="s">
        <v>60</v>
      </c>
      <c r="C411" s="15" t="s">
        <v>19</v>
      </c>
      <c r="D411" s="3" t="n">
        <v>0.729166666666667</v>
      </c>
      <c r="E411" s="3" t="n">
        <v>0.777777777777778</v>
      </c>
      <c r="G411" s="1" t="s">
        <v>177</v>
      </c>
      <c r="H411" s="15" t="s">
        <v>145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5" t="s">
        <v>60</v>
      </c>
      <c r="C412" s="15" t="s">
        <v>19</v>
      </c>
      <c r="D412" s="3" t="n">
        <v>0.729166666666667</v>
      </c>
      <c r="E412" s="3" t="n">
        <v>0.777777777777778</v>
      </c>
      <c r="G412" s="1" t="s">
        <v>177</v>
      </c>
      <c r="H412" s="15" t="s">
        <v>62</v>
      </c>
      <c r="I412" s="4" t="n">
        <v>502</v>
      </c>
      <c r="J412" s="4" t="n">
        <v>13900</v>
      </c>
      <c r="K412" s="5" t="n">
        <v>27.6892430278884</v>
      </c>
    </row>
    <row r="413" customFormat="false" ht="13.5" hidden="false" customHeight="false" outlineLevel="0" collapsed="false">
      <c r="A413" s="2" t="n">
        <v>26</v>
      </c>
      <c r="B413" s="15" t="s">
        <v>60</v>
      </c>
      <c r="C413" s="15" t="s">
        <v>19</v>
      </c>
      <c r="D413" s="3" t="n">
        <v>0.729166666666667</v>
      </c>
      <c r="E413" s="3" t="n">
        <v>0.777777777777778</v>
      </c>
      <c r="G413" s="1" t="s">
        <v>177</v>
      </c>
      <c r="H413" s="15" t="s">
        <v>146</v>
      </c>
      <c r="I413" s="4" t="n">
        <v>502</v>
      </c>
      <c r="J413" s="4" t="n">
        <v>15300</v>
      </c>
      <c r="K413" s="5" t="n">
        <v>30.4780876494024</v>
      </c>
    </row>
    <row r="414" customFormat="false" ht="13.5" hidden="false" customHeight="false" outlineLevel="0" collapsed="false">
      <c r="A414" s="2" t="n">
        <v>27</v>
      </c>
      <c r="B414" s="15" t="s">
        <v>60</v>
      </c>
      <c r="C414" s="15" t="s">
        <v>19</v>
      </c>
      <c r="D414" s="3" t="n">
        <v>0.729166666666667</v>
      </c>
      <c r="E414" s="3" t="n">
        <v>0.777777777777778</v>
      </c>
      <c r="G414" s="1" t="s">
        <v>177</v>
      </c>
      <c r="H414" s="15" t="s">
        <v>147</v>
      </c>
      <c r="I414" s="4" t="n">
        <v>502</v>
      </c>
      <c r="J414" s="4" t="n">
        <v>16300</v>
      </c>
      <c r="K414" s="5" t="n">
        <v>32.4701195219124</v>
      </c>
    </row>
    <row r="415" customFormat="false" ht="13.5" hidden="false" customHeight="false" outlineLevel="0" collapsed="false">
      <c r="A415" s="2" t="n">
        <v>28</v>
      </c>
      <c r="B415" s="15" t="s">
        <v>60</v>
      </c>
      <c r="C415" s="15" t="s">
        <v>19</v>
      </c>
      <c r="D415" s="3" t="n">
        <v>0.729166666666667</v>
      </c>
      <c r="E415" s="3" t="n">
        <v>0.777777777777778</v>
      </c>
      <c r="G415" s="1" t="s">
        <v>177</v>
      </c>
      <c r="H415" s="15" t="s">
        <v>148</v>
      </c>
      <c r="I415" s="4" t="n">
        <v>502</v>
      </c>
      <c r="J415" s="4" t="n">
        <v>21400</v>
      </c>
      <c r="K415" s="5" t="n">
        <v>42.6294820717131</v>
      </c>
    </row>
    <row r="416" customFormat="false" ht="13.5" hidden="false" customHeight="false" outlineLevel="0" collapsed="false">
      <c r="A416" s="2" t="n">
        <v>29</v>
      </c>
      <c r="B416" s="15" t="s">
        <v>60</v>
      </c>
      <c r="C416" s="15" t="s">
        <v>19</v>
      </c>
      <c r="D416" s="3" t="n">
        <v>0.770833333333333</v>
      </c>
      <c r="E416" s="3" t="n">
        <v>0.826388888888889</v>
      </c>
      <c r="G416" s="1" t="s">
        <v>178</v>
      </c>
      <c r="H416" s="15" t="s">
        <v>144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5" t="s">
        <v>60</v>
      </c>
      <c r="C417" s="15" t="s">
        <v>19</v>
      </c>
      <c r="D417" s="3" t="n">
        <v>0.770833333333333</v>
      </c>
      <c r="E417" s="3" t="n">
        <v>0.826388888888889</v>
      </c>
      <c r="G417" s="1" t="s">
        <v>178</v>
      </c>
      <c r="H417" s="15" t="s">
        <v>70</v>
      </c>
      <c r="I417" s="4" t="n">
        <v>902</v>
      </c>
      <c r="J417" s="4" t="n">
        <v>25300</v>
      </c>
      <c r="K417" s="5" t="n">
        <v>28.0487804878049</v>
      </c>
    </row>
    <row r="418" customFormat="false" ht="13.5" hidden="false" customHeight="false" outlineLevel="0" collapsed="false">
      <c r="A418" s="2" t="n">
        <v>31</v>
      </c>
      <c r="B418" s="15" t="s">
        <v>60</v>
      </c>
      <c r="C418" s="15" t="s">
        <v>19</v>
      </c>
      <c r="D418" s="3" t="n">
        <v>0.770833333333333</v>
      </c>
      <c r="E418" s="3" t="n">
        <v>0.826388888888889</v>
      </c>
      <c r="G418" s="1" t="s">
        <v>178</v>
      </c>
      <c r="H418" s="15" t="s">
        <v>145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5" t="s">
        <v>60</v>
      </c>
      <c r="C419" s="15" t="s">
        <v>19</v>
      </c>
      <c r="D419" s="3" t="n">
        <v>0.770833333333333</v>
      </c>
      <c r="E419" s="3" t="n">
        <v>0.826388888888889</v>
      </c>
      <c r="G419" s="1" t="s">
        <v>178</v>
      </c>
      <c r="H419" s="15" t="s">
        <v>62</v>
      </c>
      <c r="I419" s="4" t="n">
        <v>502</v>
      </c>
      <c r="J419" s="4" t="n">
        <v>15100</v>
      </c>
      <c r="K419" s="5" t="n">
        <v>30.0796812749004</v>
      </c>
    </row>
    <row r="420" customFormat="false" ht="13.5" hidden="false" customHeight="false" outlineLevel="0" collapsed="false">
      <c r="A420" s="2" t="n">
        <v>33</v>
      </c>
      <c r="B420" s="15" t="s">
        <v>60</v>
      </c>
      <c r="C420" s="15" t="s">
        <v>19</v>
      </c>
      <c r="D420" s="3" t="n">
        <v>0.770833333333333</v>
      </c>
      <c r="E420" s="3" t="n">
        <v>0.826388888888889</v>
      </c>
      <c r="G420" s="1" t="s">
        <v>178</v>
      </c>
      <c r="H420" s="15" t="s">
        <v>146</v>
      </c>
      <c r="I420" s="4" t="n">
        <v>502</v>
      </c>
      <c r="J420" s="4" t="n">
        <v>16500</v>
      </c>
      <c r="K420" s="5" t="n">
        <v>32.8685258964143</v>
      </c>
    </row>
    <row r="421" customFormat="false" ht="13.5" hidden="false" customHeight="false" outlineLevel="0" collapsed="false">
      <c r="A421" s="2" t="n">
        <v>34</v>
      </c>
      <c r="B421" s="15" t="s">
        <v>60</v>
      </c>
      <c r="C421" s="15" t="s">
        <v>19</v>
      </c>
      <c r="D421" s="3" t="n">
        <v>0.770833333333333</v>
      </c>
      <c r="E421" s="3" t="n">
        <v>0.826388888888889</v>
      </c>
      <c r="G421" s="1" t="s">
        <v>178</v>
      </c>
      <c r="H421" s="15" t="s">
        <v>147</v>
      </c>
      <c r="I421" s="4" t="n">
        <v>502</v>
      </c>
      <c r="J421" s="4" t="n">
        <v>17500</v>
      </c>
      <c r="K421" s="5" t="n">
        <v>34.8605577689243</v>
      </c>
    </row>
    <row r="422" customFormat="false" ht="13.5" hidden="false" customHeight="false" outlineLevel="0" collapsed="false">
      <c r="A422" s="2" t="n">
        <v>35</v>
      </c>
      <c r="B422" s="15" t="s">
        <v>60</v>
      </c>
      <c r="C422" s="15" t="s">
        <v>19</v>
      </c>
      <c r="D422" s="3" t="n">
        <v>0.770833333333333</v>
      </c>
      <c r="E422" s="3" t="n">
        <v>0.826388888888889</v>
      </c>
      <c r="G422" s="1" t="s">
        <v>178</v>
      </c>
      <c r="H422" s="15" t="s">
        <v>148</v>
      </c>
      <c r="I422" s="4" t="n">
        <v>502</v>
      </c>
      <c r="J422" s="4" t="n">
        <v>22600</v>
      </c>
      <c r="K422" s="5" t="n">
        <v>45.0199203187251</v>
      </c>
    </row>
    <row r="423" customFormat="false" ht="13.5" hidden="false" customHeight="false" outlineLevel="0" collapsed="false">
      <c r="A423" s="2" t="n">
        <v>36</v>
      </c>
      <c r="B423" s="15" t="s">
        <v>60</v>
      </c>
      <c r="C423" s="15" t="s">
        <v>19</v>
      </c>
      <c r="D423" s="3" t="n">
        <v>0.847222222222222</v>
      </c>
      <c r="E423" s="3" t="n">
        <v>0.895833333333333</v>
      </c>
      <c r="G423" s="1" t="s">
        <v>179</v>
      </c>
      <c r="H423" s="15" t="s">
        <v>144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5" t="s">
        <v>60</v>
      </c>
      <c r="C424" s="15" t="s">
        <v>19</v>
      </c>
      <c r="D424" s="3" t="n">
        <v>0.847222222222222</v>
      </c>
      <c r="E424" s="3" t="n">
        <v>0.895833333333333</v>
      </c>
      <c r="G424" s="1" t="s">
        <v>179</v>
      </c>
      <c r="H424" s="15" t="s">
        <v>70</v>
      </c>
      <c r="I424" s="4" t="n">
        <v>902</v>
      </c>
      <c r="J424" s="4" t="n">
        <v>25300</v>
      </c>
      <c r="K424" s="5" t="n">
        <v>28.0487804878049</v>
      </c>
    </row>
    <row r="425" customFormat="false" ht="13.5" hidden="false" customHeight="false" outlineLevel="0" collapsed="false">
      <c r="A425" s="2" t="n">
        <v>38</v>
      </c>
      <c r="B425" s="15" t="s">
        <v>60</v>
      </c>
      <c r="C425" s="15" t="s">
        <v>19</v>
      </c>
      <c r="D425" s="3" t="n">
        <v>0.847222222222222</v>
      </c>
      <c r="E425" s="3" t="n">
        <v>0.895833333333333</v>
      </c>
      <c r="G425" s="1" t="s">
        <v>179</v>
      </c>
      <c r="H425" s="15" t="s">
        <v>145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5" t="s">
        <v>60</v>
      </c>
      <c r="C426" s="15" t="s">
        <v>19</v>
      </c>
      <c r="D426" s="3" t="n">
        <v>0.847222222222222</v>
      </c>
      <c r="E426" s="3" t="n">
        <v>0.895833333333333</v>
      </c>
      <c r="G426" s="1" t="s">
        <v>179</v>
      </c>
      <c r="H426" s="15" t="s">
        <v>62</v>
      </c>
      <c r="I426" s="4" t="n">
        <v>502</v>
      </c>
      <c r="J426" s="4" t="n">
        <v>15100</v>
      </c>
      <c r="K426" s="5" t="n">
        <v>30.0796812749004</v>
      </c>
    </row>
    <row r="427" customFormat="false" ht="13.5" hidden="false" customHeight="false" outlineLevel="0" collapsed="false">
      <c r="A427" s="2" t="n">
        <v>40</v>
      </c>
      <c r="B427" s="15" t="s">
        <v>60</v>
      </c>
      <c r="C427" s="15" t="s">
        <v>19</v>
      </c>
      <c r="D427" s="3" t="n">
        <v>0.847222222222222</v>
      </c>
      <c r="E427" s="3" t="n">
        <v>0.895833333333333</v>
      </c>
      <c r="G427" s="1" t="s">
        <v>179</v>
      </c>
      <c r="H427" s="15" t="s">
        <v>146</v>
      </c>
      <c r="I427" s="4" t="n">
        <v>502</v>
      </c>
      <c r="J427" s="4" t="n">
        <v>16500</v>
      </c>
      <c r="K427" s="5" t="n">
        <v>32.8685258964143</v>
      </c>
    </row>
    <row r="428" customFormat="false" ht="13.5" hidden="false" customHeight="false" outlineLevel="0" collapsed="false">
      <c r="A428" s="2" t="n">
        <v>41</v>
      </c>
      <c r="B428" s="15" t="s">
        <v>60</v>
      </c>
      <c r="C428" s="15" t="s">
        <v>19</v>
      </c>
      <c r="D428" s="3" t="n">
        <v>0.847222222222222</v>
      </c>
      <c r="E428" s="3" t="n">
        <v>0.895833333333333</v>
      </c>
      <c r="G428" s="1" t="s">
        <v>179</v>
      </c>
      <c r="H428" s="15" t="s">
        <v>147</v>
      </c>
      <c r="I428" s="4" t="n">
        <v>502</v>
      </c>
      <c r="J428" s="4" t="n">
        <v>17500</v>
      </c>
      <c r="K428" s="5" t="n">
        <v>34.8605577689243</v>
      </c>
    </row>
    <row r="429" customFormat="false" ht="13.5" hidden="false" customHeight="false" outlineLevel="0" collapsed="false">
      <c r="A429" s="2" t="n">
        <v>42</v>
      </c>
      <c r="B429" s="15" t="s">
        <v>60</v>
      </c>
      <c r="C429" s="15" t="s">
        <v>19</v>
      </c>
      <c r="D429" s="3" t="n">
        <v>0.847222222222222</v>
      </c>
      <c r="E429" s="3" t="n">
        <v>0.895833333333333</v>
      </c>
      <c r="G429" s="1" t="s">
        <v>179</v>
      </c>
      <c r="H429" s="15" t="s">
        <v>148</v>
      </c>
      <c r="I429" s="4" t="n">
        <v>502</v>
      </c>
      <c r="J429" s="4" t="n">
        <v>22600</v>
      </c>
      <c r="K429" s="5" t="n">
        <v>45.0199203187251</v>
      </c>
    </row>
    <row r="430" customFormat="false" ht="13.5" hidden="false" customHeight="false" outlineLevel="0" collapsed="false">
      <c r="A430" s="2" t="n">
        <v>1721</v>
      </c>
      <c r="B430" s="15" t="s">
        <v>68</v>
      </c>
      <c r="C430" s="15" t="s">
        <v>19</v>
      </c>
      <c r="D430" s="3" t="n">
        <v>0.333333333333333</v>
      </c>
      <c r="E430" s="3" t="n">
        <v>0.381944444444444</v>
      </c>
      <c r="G430" s="1" t="s">
        <v>180</v>
      </c>
      <c r="H430" s="15" t="s">
        <v>144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22</v>
      </c>
      <c r="B431" s="15" t="s">
        <v>68</v>
      </c>
      <c r="C431" s="15" t="s">
        <v>19</v>
      </c>
      <c r="D431" s="3" t="n">
        <v>0.333333333333333</v>
      </c>
      <c r="E431" s="3" t="n">
        <v>0.381944444444444</v>
      </c>
      <c r="G431" s="1" t="s">
        <v>180</v>
      </c>
      <c r="H431" s="15" t="s">
        <v>70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723</v>
      </c>
      <c r="B432" s="15" t="s">
        <v>68</v>
      </c>
      <c r="C432" s="15" t="s">
        <v>19</v>
      </c>
      <c r="D432" s="3" t="n">
        <v>0.333333333333333</v>
      </c>
      <c r="E432" s="3" t="n">
        <v>0.381944444444444</v>
      </c>
      <c r="G432" s="1" t="s">
        <v>180</v>
      </c>
      <c r="H432" s="15" t="s">
        <v>145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24</v>
      </c>
      <c r="B433" s="15" t="s">
        <v>68</v>
      </c>
      <c r="C433" s="15" t="s">
        <v>19</v>
      </c>
      <c r="D433" s="3" t="n">
        <v>0.333333333333333</v>
      </c>
      <c r="E433" s="3" t="n">
        <v>0.381944444444444</v>
      </c>
      <c r="G433" s="1" t="s">
        <v>180</v>
      </c>
      <c r="H433" s="15" t="s">
        <v>62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725</v>
      </c>
      <c r="B434" s="15" t="s">
        <v>68</v>
      </c>
      <c r="C434" s="15" t="s">
        <v>19</v>
      </c>
      <c r="D434" s="3" t="n">
        <v>0.333333333333333</v>
      </c>
      <c r="E434" s="3" t="n">
        <v>0.381944444444444</v>
      </c>
      <c r="G434" s="1" t="s">
        <v>180</v>
      </c>
      <c r="H434" s="15" t="s">
        <v>146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726</v>
      </c>
      <c r="B435" s="15" t="s">
        <v>68</v>
      </c>
      <c r="C435" s="15" t="s">
        <v>19</v>
      </c>
      <c r="D435" s="3" t="n">
        <v>0.333333333333333</v>
      </c>
      <c r="E435" s="3" t="n">
        <v>0.381944444444444</v>
      </c>
      <c r="G435" s="1" t="s">
        <v>180</v>
      </c>
      <c r="H435" s="15" t="s">
        <v>147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727</v>
      </c>
      <c r="B436" s="15" t="s">
        <v>68</v>
      </c>
      <c r="C436" s="15" t="s">
        <v>19</v>
      </c>
      <c r="D436" s="3" t="n">
        <v>0.333333333333333</v>
      </c>
      <c r="E436" s="3" t="n">
        <v>0.381944444444444</v>
      </c>
      <c r="G436" s="1" t="s">
        <v>180</v>
      </c>
      <c r="H436" s="15" t="s">
        <v>148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728</v>
      </c>
      <c r="B437" s="15" t="s">
        <v>68</v>
      </c>
      <c r="C437" s="15" t="s">
        <v>19</v>
      </c>
      <c r="D437" s="3" t="n">
        <v>0.506944444444444</v>
      </c>
      <c r="E437" s="3" t="n">
        <v>0.555555555555556</v>
      </c>
      <c r="G437" s="1" t="s">
        <v>181</v>
      </c>
      <c r="H437" s="15" t="s">
        <v>144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29</v>
      </c>
      <c r="B438" s="15" t="s">
        <v>68</v>
      </c>
      <c r="C438" s="15" t="s">
        <v>19</v>
      </c>
      <c r="D438" s="3" t="n">
        <v>0.506944444444444</v>
      </c>
      <c r="E438" s="3" t="n">
        <v>0.555555555555556</v>
      </c>
      <c r="G438" s="1" t="s">
        <v>181</v>
      </c>
      <c r="H438" s="15" t="s">
        <v>70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30</v>
      </c>
      <c r="B439" s="15" t="s">
        <v>68</v>
      </c>
      <c r="C439" s="15" t="s">
        <v>19</v>
      </c>
      <c r="D439" s="3" t="n">
        <v>0.506944444444444</v>
      </c>
      <c r="E439" s="3" t="n">
        <v>0.555555555555556</v>
      </c>
      <c r="G439" s="1" t="s">
        <v>181</v>
      </c>
      <c r="H439" s="15" t="s">
        <v>145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31</v>
      </c>
      <c r="B440" s="15" t="s">
        <v>68</v>
      </c>
      <c r="C440" s="15" t="s">
        <v>19</v>
      </c>
      <c r="D440" s="3" t="n">
        <v>0.506944444444444</v>
      </c>
      <c r="E440" s="3" t="n">
        <v>0.555555555555556</v>
      </c>
      <c r="G440" s="1" t="s">
        <v>181</v>
      </c>
      <c r="H440" s="15" t="s">
        <v>62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732</v>
      </c>
      <c r="B441" s="15" t="s">
        <v>68</v>
      </c>
      <c r="C441" s="15" t="s">
        <v>19</v>
      </c>
      <c r="D441" s="3" t="n">
        <v>0.506944444444444</v>
      </c>
      <c r="E441" s="3" t="n">
        <v>0.555555555555556</v>
      </c>
      <c r="G441" s="1" t="s">
        <v>181</v>
      </c>
      <c r="H441" s="15" t="s">
        <v>146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733</v>
      </c>
      <c r="B442" s="15" t="s">
        <v>68</v>
      </c>
      <c r="C442" s="15" t="s">
        <v>19</v>
      </c>
      <c r="D442" s="3" t="n">
        <v>0.506944444444444</v>
      </c>
      <c r="E442" s="3" t="n">
        <v>0.555555555555556</v>
      </c>
      <c r="G442" s="1" t="s">
        <v>181</v>
      </c>
      <c r="H442" s="15" t="s">
        <v>147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734</v>
      </c>
      <c r="B443" s="15" t="s">
        <v>68</v>
      </c>
      <c r="C443" s="15" t="s">
        <v>19</v>
      </c>
      <c r="D443" s="3" t="n">
        <v>0.506944444444444</v>
      </c>
      <c r="E443" s="3" t="n">
        <v>0.555555555555556</v>
      </c>
      <c r="G443" s="1" t="s">
        <v>181</v>
      </c>
      <c r="H443" s="15" t="s">
        <v>148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735</v>
      </c>
      <c r="B444" s="15" t="s">
        <v>68</v>
      </c>
      <c r="C444" s="15" t="s">
        <v>19</v>
      </c>
      <c r="D444" s="3" t="n">
        <v>0.590277777777778</v>
      </c>
      <c r="E444" s="3" t="n">
        <v>0.635416666666667</v>
      </c>
      <c r="G444" s="1" t="s">
        <v>182</v>
      </c>
      <c r="H444" s="15" t="s">
        <v>144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36</v>
      </c>
      <c r="B445" s="15" t="s">
        <v>68</v>
      </c>
      <c r="C445" s="15" t="s">
        <v>19</v>
      </c>
      <c r="D445" s="3" t="n">
        <v>0.590277777777778</v>
      </c>
      <c r="E445" s="3" t="n">
        <v>0.635416666666667</v>
      </c>
      <c r="G445" s="1" t="s">
        <v>182</v>
      </c>
      <c r="H445" s="15" t="s">
        <v>70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37</v>
      </c>
      <c r="B446" s="15" t="s">
        <v>68</v>
      </c>
      <c r="C446" s="15" t="s">
        <v>19</v>
      </c>
      <c r="D446" s="3" t="n">
        <v>0.590277777777778</v>
      </c>
      <c r="E446" s="3" t="n">
        <v>0.635416666666667</v>
      </c>
      <c r="G446" s="1" t="s">
        <v>182</v>
      </c>
      <c r="H446" s="15" t="s">
        <v>145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38</v>
      </c>
      <c r="B447" s="15" t="s">
        <v>68</v>
      </c>
      <c r="C447" s="15" t="s">
        <v>19</v>
      </c>
      <c r="D447" s="3" t="n">
        <v>0.590277777777778</v>
      </c>
      <c r="E447" s="3" t="n">
        <v>0.635416666666667</v>
      </c>
      <c r="G447" s="1" t="s">
        <v>182</v>
      </c>
      <c r="H447" s="15" t="s">
        <v>62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39</v>
      </c>
      <c r="B448" s="15" t="s">
        <v>68</v>
      </c>
      <c r="C448" s="15" t="s">
        <v>19</v>
      </c>
      <c r="D448" s="3" t="n">
        <v>0.590277777777778</v>
      </c>
      <c r="E448" s="3" t="n">
        <v>0.635416666666667</v>
      </c>
      <c r="G448" s="1" t="s">
        <v>182</v>
      </c>
      <c r="H448" s="15" t="s">
        <v>146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40</v>
      </c>
      <c r="B449" s="15" t="s">
        <v>68</v>
      </c>
      <c r="C449" s="15" t="s">
        <v>19</v>
      </c>
      <c r="D449" s="3" t="n">
        <v>0.590277777777778</v>
      </c>
      <c r="E449" s="3" t="n">
        <v>0.635416666666667</v>
      </c>
      <c r="G449" s="1" t="s">
        <v>182</v>
      </c>
      <c r="H449" s="15" t="s">
        <v>147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41</v>
      </c>
      <c r="B450" s="15" t="s">
        <v>68</v>
      </c>
      <c r="C450" s="15" t="s">
        <v>19</v>
      </c>
      <c r="D450" s="3" t="n">
        <v>0.590277777777778</v>
      </c>
      <c r="E450" s="3" t="n">
        <v>0.635416666666667</v>
      </c>
      <c r="G450" s="1" t="s">
        <v>182</v>
      </c>
      <c r="H450" s="15" t="s">
        <v>148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42</v>
      </c>
      <c r="B451" s="15" t="s">
        <v>68</v>
      </c>
      <c r="C451" s="15" t="s">
        <v>19</v>
      </c>
      <c r="D451" s="3" t="n">
        <v>0.704861111111111</v>
      </c>
      <c r="E451" s="3" t="n">
        <v>0.75</v>
      </c>
      <c r="G451" s="1" t="s">
        <v>183</v>
      </c>
      <c r="H451" s="15" t="s">
        <v>144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43</v>
      </c>
      <c r="B452" s="15" t="s">
        <v>68</v>
      </c>
      <c r="C452" s="15" t="s">
        <v>19</v>
      </c>
      <c r="D452" s="3" t="n">
        <v>0.704861111111111</v>
      </c>
      <c r="E452" s="3" t="n">
        <v>0.75</v>
      </c>
      <c r="G452" s="1" t="s">
        <v>183</v>
      </c>
      <c r="H452" s="15" t="s">
        <v>70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44</v>
      </c>
      <c r="B453" s="15" t="s">
        <v>68</v>
      </c>
      <c r="C453" s="15" t="s">
        <v>19</v>
      </c>
      <c r="D453" s="3" t="n">
        <v>0.704861111111111</v>
      </c>
      <c r="E453" s="3" t="n">
        <v>0.75</v>
      </c>
      <c r="G453" s="1" t="s">
        <v>183</v>
      </c>
      <c r="H453" s="15" t="s">
        <v>145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45</v>
      </c>
      <c r="B454" s="15" t="s">
        <v>68</v>
      </c>
      <c r="C454" s="15" t="s">
        <v>19</v>
      </c>
      <c r="D454" s="3" t="n">
        <v>0.704861111111111</v>
      </c>
      <c r="E454" s="3" t="n">
        <v>0.75</v>
      </c>
      <c r="G454" s="1" t="s">
        <v>183</v>
      </c>
      <c r="H454" s="15" t="s">
        <v>62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46</v>
      </c>
      <c r="B455" s="15" t="s">
        <v>68</v>
      </c>
      <c r="C455" s="15" t="s">
        <v>19</v>
      </c>
      <c r="D455" s="3" t="n">
        <v>0.704861111111111</v>
      </c>
      <c r="E455" s="3" t="n">
        <v>0.75</v>
      </c>
      <c r="G455" s="1" t="s">
        <v>183</v>
      </c>
      <c r="H455" s="15" t="s">
        <v>146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47</v>
      </c>
      <c r="B456" s="15" t="s">
        <v>68</v>
      </c>
      <c r="C456" s="15" t="s">
        <v>19</v>
      </c>
      <c r="D456" s="3" t="n">
        <v>0.704861111111111</v>
      </c>
      <c r="E456" s="3" t="n">
        <v>0.75</v>
      </c>
      <c r="G456" s="1" t="s">
        <v>183</v>
      </c>
      <c r="H456" s="15" t="s">
        <v>147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48</v>
      </c>
      <c r="B457" s="15" t="s">
        <v>68</v>
      </c>
      <c r="C457" s="15" t="s">
        <v>19</v>
      </c>
      <c r="D457" s="3" t="n">
        <v>0.704861111111111</v>
      </c>
      <c r="E457" s="3" t="n">
        <v>0.75</v>
      </c>
      <c r="G457" s="1" t="s">
        <v>183</v>
      </c>
      <c r="H457" s="15" t="s">
        <v>148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68</v>
      </c>
      <c r="B458" s="15" t="s">
        <v>74</v>
      </c>
      <c r="C458" s="15" t="s">
        <v>19</v>
      </c>
      <c r="D458" s="3" t="n">
        <v>0.333333333333333</v>
      </c>
      <c r="E458" s="3" t="n">
        <v>0.381944444444444</v>
      </c>
      <c r="G458" s="1" t="s">
        <v>184</v>
      </c>
      <c r="H458" s="15" t="s">
        <v>144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69</v>
      </c>
      <c r="B459" s="15" t="s">
        <v>74</v>
      </c>
      <c r="C459" s="15" t="s">
        <v>19</v>
      </c>
      <c r="D459" s="3" t="n">
        <v>0.333333333333333</v>
      </c>
      <c r="E459" s="3" t="n">
        <v>0.381944444444444</v>
      </c>
      <c r="G459" s="1" t="s">
        <v>184</v>
      </c>
      <c r="H459" s="15" t="s">
        <v>70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70</v>
      </c>
      <c r="B460" s="15" t="s">
        <v>74</v>
      </c>
      <c r="C460" s="15" t="s">
        <v>19</v>
      </c>
      <c r="D460" s="3" t="n">
        <v>0.333333333333333</v>
      </c>
      <c r="E460" s="3" t="n">
        <v>0.381944444444444</v>
      </c>
      <c r="G460" s="1" t="s">
        <v>184</v>
      </c>
      <c r="H460" s="15" t="s">
        <v>145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71</v>
      </c>
      <c r="B461" s="15" t="s">
        <v>74</v>
      </c>
      <c r="C461" s="15" t="s">
        <v>19</v>
      </c>
      <c r="D461" s="3" t="n">
        <v>0.333333333333333</v>
      </c>
      <c r="E461" s="3" t="n">
        <v>0.381944444444444</v>
      </c>
      <c r="G461" s="1" t="s">
        <v>184</v>
      </c>
      <c r="H461" s="15" t="s">
        <v>62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72</v>
      </c>
      <c r="B462" s="15" t="s">
        <v>74</v>
      </c>
      <c r="C462" s="15" t="s">
        <v>19</v>
      </c>
      <c r="D462" s="3" t="n">
        <v>0.333333333333333</v>
      </c>
      <c r="E462" s="3" t="n">
        <v>0.381944444444444</v>
      </c>
      <c r="G462" s="1" t="s">
        <v>184</v>
      </c>
      <c r="H462" s="15" t="s">
        <v>146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73</v>
      </c>
      <c r="B463" s="15" t="s">
        <v>74</v>
      </c>
      <c r="C463" s="15" t="s">
        <v>19</v>
      </c>
      <c r="D463" s="3" t="n">
        <v>0.333333333333333</v>
      </c>
      <c r="E463" s="3" t="n">
        <v>0.381944444444444</v>
      </c>
      <c r="G463" s="1" t="s">
        <v>184</v>
      </c>
      <c r="H463" s="15" t="s">
        <v>147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74</v>
      </c>
      <c r="B464" s="15" t="s">
        <v>74</v>
      </c>
      <c r="C464" s="15" t="s">
        <v>19</v>
      </c>
      <c r="D464" s="3" t="n">
        <v>0.333333333333333</v>
      </c>
      <c r="E464" s="3" t="n">
        <v>0.381944444444444</v>
      </c>
      <c r="G464" s="1" t="s">
        <v>184</v>
      </c>
      <c r="H464" s="15" t="s">
        <v>148</v>
      </c>
      <c r="I464" s="4" t="n">
        <v>594</v>
      </c>
      <c r="J464" s="4" t="n">
        <v>23290</v>
      </c>
      <c r="K464" s="5" t="n">
        <v>39.2087542087542</v>
      </c>
    </row>
    <row r="465" customFormat="false" ht="13.5" hidden="false" customHeight="false" outlineLevel="0" collapsed="false">
      <c r="A465" s="2" t="n">
        <v>1975</v>
      </c>
      <c r="B465" s="15" t="s">
        <v>74</v>
      </c>
      <c r="C465" s="15" t="s">
        <v>19</v>
      </c>
      <c r="D465" s="3" t="n">
        <v>0.333333333333333</v>
      </c>
      <c r="E465" s="3" t="n">
        <v>0.381944444444444</v>
      </c>
      <c r="G465" s="1" t="s">
        <v>184</v>
      </c>
      <c r="H465" s="15" t="s">
        <v>159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76</v>
      </c>
      <c r="B466" s="15" t="s">
        <v>74</v>
      </c>
      <c r="C466" s="15" t="s">
        <v>19</v>
      </c>
      <c r="D466" s="3" t="n">
        <v>0.333333333333333</v>
      </c>
      <c r="E466" s="3" t="n">
        <v>0.381944444444444</v>
      </c>
      <c r="G466" s="1" t="s">
        <v>184</v>
      </c>
      <c r="H466" s="15" t="s">
        <v>160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77</v>
      </c>
      <c r="B467" s="15" t="s">
        <v>74</v>
      </c>
      <c r="C467" s="15" t="s">
        <v>19</v>
      </c>
      <c r="D467" s="3" t="n">
        <v>0.333333333333333</v>
      </c>
      <c r="E467" s="3" t="n">
        <v>0.381944444444444</v>
      </c>
      <c r="G467" s="1" t="s">
        <v>184</v>
      </c>
      <c r="H467" s="15" t="s">
        <v>77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78</v>
      </c>
      <c r="B468" s="15" t="s">
        <v>74</v>
      </c>
      <c r="C468" s="15" t="s">
        <v>19</v>
      </c>
      <c r="D468" s="3" t="n">
        <v>0.388888888888889</v>
      </c>
      <c r="E468" s="3" t="n">
        <v>0.4375</v>
      </c>
      <c r="G468" s="1" t="s">
        <v>185</v>
      </c>
      <c r="H468" s="15" t="s">
        <v>144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79</v>
      </c>
      <c r="B469" s="15" t="s">
        <v>74</v>
      </c>
      <c r="C469" s="15" t="s">
        <v>19</v>
      </c>
      <c r="D469" s="3" t="n">
        <v>0.388888888888889</v>
      </c>
      <c r="E469" s="3" t="n">
        <v>0.4375</v>
      </c>
      <c r="G469" s="1" t="s">
        <v>185</v>
      </c>
      <c r="H469" s="15" t="s">
        <v>70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80</v>
      </c>
      <c r="B470" s="15" t="s">
        <v>74</v>
      </c>
      <c r="C470" s="15" t="s">
        <v>19</v>
      </c>
      <c r="D470" s="3" t="n">
        <v>0.388888888888889</v>
      </c>
      <c r="E470" s="3" t="n">
        <v>0.4375</v>
      </c>
      <c r="G470" s="1" t="s">
        <v>185</v>
      </c>
      <c r="H470" s="15" t="s">
        <v>145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81</v>
      </c>
      <c r="B471" s="15" t="s">
        <v>74</v>
      </c>
      <c r="C471" s="15" t="s">
        <v>19</v>
      </c>
      <c r="D471" s="3" t="n">
        <v>0.388888888888889</v>
      </c>
      <c r="E471" s="3" t="n">
        <v>0.4375</v>
      </c>
      <c r="G471" s="1" t="s">
        <v>185</v>
      </c>
      <c r="H471" s="15" t="s">
        <v>62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82</v>
      </c>
      <c r="B472" s="15" t="s">
        <v>74</v>
      </c>
      <c r="C472" s="15" t="s">
        <v>19</v>
      </c>
      <c r="D472" s="3" t="n">
        <v>0.388888888888889</v>
      </c>
      <c r="E472" s="3" t="n">
        <v>0.4375</v>
      </c>
      <c r="G472" s="1" t="s">
        <v>185</v>
      </c>
      <c r="H472" s="15" t="s">
        <v>146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83</v>
      </c>
      <c r="B473" s="15" t="s">
        <v>74</v>
      </c>
      <c r="C473" s="15" t="s">
        <v>19</v>
      </c>
      <c r="D473" s="3" t="n">
        <v>0.388888888888889</v>
      </c>
      <c r="E473" s="3" t="n">
        <v>0.4375</v>
      </c>
      <c r="G473" s="1" t="s">
        <v>185</v>
      </c>
      <c r="H473" s="15" t="s">
        <v>147</v>
      </c>
      <c r="I473" s="4" t="n">
        <v>594</v>
      </c>
      <c r="J473" s="4" t="n">
        <v>16990</v>
      </c>
      <c r="K473" s="5" t="n">
        <v>28.6026936026936</v>
      </c>
    </row>
    <row r="474" customFormat="false" ht="13.5" hidden="false" customHeight="false" outlineLevel="0" collapsed="false">
      <c r="A474" s="2" t="n">
        <v>1984</v>
      </c>
      <c r="B474" s="15" t="s">
        <v>74</v>
      </c>
      <c r="C474" s="15" t="s">
        <v>19</v>
      </c>
      <c r="D474" s="3" t="n">
        <v>0.388888888888889</v>
      </c>
      <c r="E474" s="3" t="n">
        <v>0.4375</v>
      </c>
      <c r="G474" s="1" t="s">
        <v>185</v>
      </c>
      <c r="H474" s="15" t="s">
        <v>148</v>
      </c>
      <c r="I474" s="4" t="n">
        <v>594</v>
      </c>
      <c r="J474" s="4" t="n">
        <v>23290</v>
      </c>
      <c r="K474" s="5" t="n">
        <v>39.2087542087542</v>
      </c>
    </row>
    <row r="475" customFormat="false" ht="13.5" hidden="false" customHeight="false" outlineLevel="0" collapsed="false">
      <c r="A475" s="2" t="n">
        <v>1985</v>
      </c>
      <c r="B475" s="15" t="s">
        <v>74</v>
      </c>
      <c r="C475" s="15" t="s">
        <v>19</v>
      </c>
      <c r="D475" s="3" t="n">
        <v>0.388888888888889</v>
      </c>
      <c r="E475" s="3" t="n">
        <v>0.4375</v>
      </c>
      <c r="G475" s="1" t="s">
        <v>185</v>
      </c>
      <c r="H475" s="15" t="s">
        <v>159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86</v>
      </c>
      <c r="B476" s="15" t="s">
        <v>74</v>
      </c>
      <c r="C476" s="15" t="s">
        <v>19</v>
      </c>
      <c r="D476" s="3" t="n">
        <v>0.388888888888889</v>
      </c>
      <c r="E476" s="3" t="n">
        <v>0.4375</v>
      </c>
      <c r="G476" s="1" t="s">
        <v>185</v>
      </c>
      <c r="H476" s="15" t="s">
        <v>160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87</v>
      </c>
      <c r="B477" s="15" t="s">
        <v>74</v>
      </c>
      <c r="C477" s="15" t="s">
        <v>19</v>
      </c>
      <c r="D477" s="3" t="n">
        <v>0.388888888888889</v>
      </c>
      <c r="E477" s="3" t="n">
        <v>0.4375</v>
      </c>
      <c r="G477" s="1" t="s">
        <v>185</v>
      </c>
      <c r="H477" s="15" t="s">
        <v>77</v>
      </c>
      <c r="I477" s="4" t="n">
        <v>1390</v>
      </c>
      <c r="J477" s="4" t="n">
        <v>24090</v>
      </c>
      <c r="K477" s="5" t="n">
        <v>17.3309352517986</v>
      </c>
    </row>
    <row r="478" customFormat="false" ht="13.5" hidden="false" customHeight="false" outlineLevel="0" collapsed="false">
      <c r="A478" s="2" t="n">
        <v>1988</v>
      </c>
      <c r="B478" s="15" t="s">
        <v>74</v>
      </c>
      <c r="C478" s="15" t="s">
        <v>19</v>
      </c>
      <c r="D478" s="3" t="n">
        <v>0.479166666666667</v>
      </c>
      <c r="E478" s="3" t="n">
        <v>0.534722222222222</v>
      </c>
      <c r="G478" s="1" t="s">
        <v>186</v>
      </c>
      <c r="H478" s="15" t="s">
        <v>144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89</v>
      </c>
      <c r="B479" s="15" t="s">
        <v>74</v>
      </c>
      <c r="C479" s="15" t="s">
        <v>19</v>
      </c>
      <c r="D479" s="3" t="n">
        <v>0.479166666666667</v>
      </c>
      <c r="E479" s="3" t="n">
        <v>0.534722222222222</v>
      </c>
      <c r="G479" s="1" t="s">
        <v>186</v>
      </c>
      <c r="H479" s="15" t="s">
        <v>70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90</v>
      </c>
      <c r="B480" s="15" t="s">
        <v>74</v>
      </c>
      <c r="C480" s="15" t="s">
        <v>19</v>
      </c>
      <c r="D480" s="3" t="n">
        <v>0.479166666666667</v>
      </c>
      <c r="E480" s="3" t="n">
        <v>0.534722222222222</v>
      </c>
      <c r="G480" s="1" t="s">
        <v>186</v>
      </c>
      <c r="H480" s="15" t="s">
        <v>145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91</v>
      </c>
      <c r="B481" s="15" t="s">
        <v>74</v>
      </c>
      <c r="C481" s="15" t="s">
        <v>19</v>
      </c>
      <c r="D481" s="3" t="n">
        <v>0.479166666666667</v>
      </c>
      <c r="E481" s="3" t="n">
        <v>0.534722222222222</v>
      </c>
      <c r="G481" s="1" t="s">
        <v>186</v>
      </c>
      <c r="H481" s="15" t="s">
        <v>62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92</v>
      </c>
      <c r="B482" s="15" t="s">
        <v>74</v>
      </c>
      <c r="C482" s="15" t="s">
        <v>19</v>
      </c>
      <c r="D482" s="3" t="n">
        <v>0.479166666666667</v>
      </c>
      <c r="E482" s="3" t="n">
        <v>0.534722222222222</v>
      </c>
      <c r="G482" s="1" t="s">
        <v>186</v>
      </c>
      <c r="H482" s="15" t="s">
        <v>146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93</v>
      </c>
      <c r="B483" s="15" t="s">
        <v>74</v>
      </c>
      <c r="C483" s="15" t="s">
        <v>19</v>
      </c>
      <c r="D483" s="3" t="n">
        <v>0.479166666666667</v>
      </c>
      <c r="E483" s="3" t="n">
        <v>0.534722222222222</v>
      </c>
      <c r="G483" s="1" t="s">
        <v>186</v>
      </c>
      <c r="H483" s="15" t="s">
        <v>147</v>
      </c>
      <c r="I483" s="4" t="n">
        <v>594</v>
      </c>
      <c r="J483" s="4" t="n">
        <v>16090</v>
      </c>
      <c r="K483" s="5" t="n">
        <v>27.0875420875421</v>
      </c>
    </row>
    <row r="484" customFormat="false" ht="13.5" hidden="false" customHeight="false" outlineLevel="0" collapsed="false">
      <c r="A484" s="2" t="n">
        <v>1994</v>
      </c>
      <c r="B484" s="15" t="s">
        <v>74</v>
      </c>
      <c r="C484" s="15" t="s">
        <v>19</v>
      </c>
      <c r="D484" s="3" t="n">
        <v>0.479166666666667</v>
      </c>
      <c r="E484" s="3" t="n">
        <v>0.534722222222222</v>
      </c>
      <c r="G484" s="1" t="s">
        <v>186</v>
      </c>
      <c r="H484" s="15" t="s">
        <v>148</v>
      </c>
      <c r="I484" s="4" t="n">
        <v>594</v>
      </c>
      <c r="J484" s="4" t="n">
        <v>23290</v>
      </c>
      <c r="K484" s="5" t="n">
        <v>39.2087542087542</v>
      </c>
    </row>
    <row r="485" customFormat="false" ht="13.5" hidden="false" customHeight="false" outlineLevel="0" collapsed="false">
      <c r="A485" s="2" t="n">
        <v>1995</v>
      </c>
      <c r="B485" s="15" t="s">
        <v>74</v>
      </c>
      <c r="C485" s="15" t="s">
        <v>19</v>
      </c>
      <c r="D485" s="3" t="n">
        <v>0.565972222222222</v>
      </c>
      <c r="E485" s="3" t="n">
        <v>0.614583333333333</v>
      </c>
      <c r="G485" s="1" t="s">
        <v>187</v>
      </c>
      <c r="H485" s="15" t="s">
        <v>144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96</v>
      </c>
      <c r="B486" s="15" t="s">
        <v>74</v>
      </c>
      <c r="C486" s="15" t="s">
        <v>19</v>
      </c>
      <c r="D486" s="3" t="n">
        <v>0.565972222222222</v>
      </c>
      <c r="E486" s="3" t="n">
        <v>0.614583333333333</v>
      </c>
      <c r="G486" s="1" t="s">
        <v>187</v>
      </c>
      <c r="H486" s="15" t="s">
        <v>70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97</v>
      </c>
      <c r="B487" s="15" t="s">
        <v>74</v>
      </c>
      <c r="C487" s="15" t="s">
        <v>19</v>
      </c>
      <c r="D487" s="3" t="n">
        <v>0.565972222222222</v>
      </c>
      <c r="E487" s="3" t="n">
        <v>0.614583333333333</v>
      </c>
      <c r="G487" s="1" t="s">
        <v>187</v>
      </c>
      <c r="H487" s="15" t="s">
        <v>145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98</v>
      </c>
      <c r="B488" s="15" t="s">
        <v>74</v>
      </c>
      <c r="C488" s="15" t="s">
        <v>19</v>
      </c>
      <c r="D488" s="3" t="n">
        <v>0.565972222222222</v>
      </c>
      <c r="E488" s="3" t="n">
        <v>0.614583333333333</v>
      </c>
      <c r="G488" s="1" t="s">
        <v>187</v>
      </c>
      <c r="H488" s="15" t="s">
        <v>62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99</v>
      </c>
      <c r="B489" s="15" t="s">
        <v>74</v>
      </c>
      <c r="C489" s="15" t="s">
        <v>19</v>
      </c>
      <c r="D489" s="3" t="n">
        <v>0.565972222222222</v>
      </c>
      <c r="E489" s="3" t="n">
        <v>0.614583333333333</v>
      </c>
      <c r="G489" s="1" t="s">
        <v>187</v>
      </c>
      <c r="H489" s="15" t="s">
        <v>146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2000</v>
      </c>
      <c r="B490" s="15" t="s">
        <v>74</v>
      </c>
      <c r="C490" s="15" t="s">
        <v>19</v>
      </c>
      <c r="D490" s="3" t="n">
        <v>0.565972222222222</v>
      </c>
      <c r="E490" s="3" t="n">
        <v>0.614583333333333</v>
      </c>
      <c r="G490" s="1" t="s">
        <v>187</v>
      </c>
      <c r="H490" s="15" t="s">
        <v>147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2001</v>
      </c>
      <c r="B491" s="15" t="s">
        <v>74</v>
      </c>
      <c r="C491" s="15" t="s">
        <v>19</v>
      </c>
      <c r="D491" s="3" t="n">
        <v>0.565972222222222</v>
      </c>
      <c r="E491" s="3" t="n">
        <v>0.614583333333333</v>
      </c>
      <c r="G491" s="1" t="s">
        <v>187</v>
      </c>
      <c r="H491" s="15" t="s">
        <v>148</v>
      </c>
      <c r="I491" s="4" t="n">
        <v>594</v>
      </c>
      <c r="J491" s="4" t="n">
        <v>23290</v>
      </c>
      <c r="K491" s="5" t="n">
        <v>39.2087542087542</v>
      </c>
    </row>
    <row r="492" customFormat="false" ht="13.5" hidden="false" customHeight="false" outlineLevel="0" collapsed="false">
      <c r="A492" s="2" t="n">
        <v>2002</v>
      </c>
      <c r="B492" s="15" t="s">
        <v>74</v>
      </c>
      <c r="C492" s="15" t="s">
        <v>19</v>
      </c>
      <c r="D492" s="3" t="n">
        <v>0.611111111111111</v>
      </c>
      <c r="E492" s="3" t="n">
        <v>0.659722222222222</v>
      </c>
      <c r="G492" s="1" t="s">
        <v>188</v>
      </c>
      <c r="H492" s="15" t="s">
        <v>144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2003</v>
      </c>
      <c r="B493" s="15" t="s">
        <v>74</v>
      </c>
      <c r="C493" s="15" t="s">
        <v>19</v>
      </c>
      <c r="D493" s="3" t="n">
        <v>0.611111111111111</v>
      </c>
      <c r="E493" s="3" t="n">
        <v>0.659722222222222</v>
      </c>
      <c r="G493" s="1" t="s">
        <v>188</v>
      </c>
      <c r="H493" s="15" t="s">
        <v>70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2004</v>
      </c>
      <c r="B494" s="15" t="s">
        <v>74</v>
      </c>
      <c r="C494" s="15" t="s">
        <v>19</v>
      </c>
      <c r="D494" s="3" t="n">
        <v>0.611111111111111</v>
      </c>
      <c r="E494" s="3" t="n">
        <v>0.659722222222222</v>
      </c>
      <c r="G494" s="1" t="s">
        <v>188</v>
      </c>
      <c r="H494" s="15" t="s">
        <v>145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2005</v>
      </c>
      <c r="B495" s="15" t="s">
        <v>74</v>
      </c>
      <c r="C495" s="15" t="s">
        <v>19</v>
      </c>
      <c r="D495" s="3" t="n">
        <v>0.611111111111111</v>
      </c>
      <c r="E495" s="3" t="n">
        <v>0.659722222222222</v>
      </c>
      <c r="G495" s="1" t="s">
        <v>188</v>
      </c>
      <c r="H495" s="15" t="s">
        <v>62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2006</v>
      </c>
      <c r="B496" s="15" t="s">
        <v>74</v>
      </c>
      <c r="C496" s="15" t="s">
        <v>19</v>
      </c>
      <c r="D496" s="3" t="n">
        <v>0.611111111111111</v>
      </c>
      <c r="E496" s="3" t="n">
        <v>0.659722222222222</v>
      </c>
      <c r="G496" s="1" t="s">
        <v>188</v>
      </c>
      <c r="H496" s="15" t="s">
        <v>146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2007</v>
      </c>
      <c r="B497" s="15" t="s">
        <v>74</v>
      </c>
      <c r="C497" s="15" t="s">
        <v>19</v>
      </c>
      <c r="D497" s="3" t="n">
        <v>0.611111111111111</v>
      </c>
      <c r="E497" s="3" t="n">
        <v>0.659722222222222</v>
      </c>
      <c r="G497" s="1" t="s">
        <v>188</v>
      </c>
      <c r="H497" s="15" t="s">
        <v>147</v>
      </c>
      <c r="I497" s="4" t="n">
        <v>594</v>
      </c>
      <c r="J497" s="4" t="n">
        <v>18090</v>
      </c>
      <c r="K497" s="5" t="n">
        <v>30.4545454545455</v>
      </c>
    </row>
    <row r="498" customFormat="false" ht="13.5" hidden="false" customHeight="false" outlineLevel="0" collapsed="false">
      <c r="A498" s="2" t="n">
        <v>2008</v>
      </c>
      <c r="B498" s="15" t="s">
        <v>74</v>
      </c>
      <c r="C498" s="15" t="s">
        <v>19</v>
      </c>
      <c r="D498" s="3" t="n">
        <v>0.611111111111111</v>
      </c>
      <c r="E498" s="3" t="n">
        <v>0.659722222222222</v>
      </c>
      <c r="G498" s="1" t="s">
        <v>188</v>
      </c>
      <c r="H498" s="15" t="s">
        <v>148</v>
      </c>
      <c r="I498" s="4" t="n">
        <v>594</v>
      </c>
      <c r="J498" s="4" t="n">
        <v>23290</v>
      </c>
      <c r="K498" s="5" t="n">
        <v>39.2087542087542</v>
      </c>
    </row>
    <row r="499" customFormat="false" ht="13.5" hidden="false" customHeight="false" outlineLevel="0" collapsed="false">
      <c r="A499" s="2" t="n">
        <v>2009</v>
      </c>
      <c r="B499" s="15" t="s">
        <v>74</v>
      </c>
      <c r="C499" s="15" t="s">
        <v>19</v>
      </c>
      <c r="D499" s="3" t="n">
        <v>0.652777777777778</v>
      </c>
      <c r="E499" s="3" t="n">
        <v>0.701388888888889</v>
      </c>
      <c r="G499" s="1" t="s">
        <v>189</v>
      </c>
      <c r="H499" s="15" t="s">
        <v>144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2010</v>
      </c>
      <c r="B500" s="15" t="s">
        <v>74</v>
      </c>
      <c r="C500" s="15" t="s">
        <v>19</v>
      </c>
      <c r="D500" s="3" t="n">
        <v>0.652777777777778</v>
      </c>
      <c r="E500" s="3" t="n">
        <v>0.701388888888889</v>
      </c>
      <c r="G500" s="1" t="s">
        <v>189</v>
      </c>
      <c r="H500" s="15" t="s">
        <v>70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2011</v>
      </c>
      <c r="B501" s="15" t="s">
        <v>74</v>
      </c>
      <c r="C501" s="15" t="s">
        <v>19</v>
      </c>
      <c r="D501" s="3" t="n">
        <v>0.652777777777778</v>
      </c>
      <c r="E501" s="3" t="n">
        <v>0.701388888888889</v>
      </c>
      <c r="G501" s="1" t="s">
        <v>189</v>
      </c>
      <c r="H501" s="15" t="s">
        <v>145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2012</v>
      </c>
      <c r="B502" s="15" t="s">
        <v>74</v>
      </c>
      <c r="C502" s="15" t="s">
        <v>19</v>
      </c>
      <c r="D502" s="3" t="n">
        <v>0.652777777777778</v>
      </c>
      <c r="E502" s="3" t="n">
        <v>0.701388888888889</v>
      </c>
      <c r="G502" s="1" t="s">
        <v>189</v>
      </c>
      <c r="H502" s="15" t="s">
        <v>62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2013</v>
      </c>
      <c r="B503" s="15" t="s">
        <v>74</v>
      </c>
      <c r="C503" s="15" t="s">
        <v>19</v>
      </c>
      <c r="D503" s="3" t="n">
        <v>0.652777777777778</v>
      </c>
      <c r="E503" s="3" t="n">
        <v>0.701388888888889</v>
      </c>
      <c r="G503" s="1" t="s">
        <v>189</v>
      </c>
      <c r="H503" s="15" t="s">
        <v>146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2014</v>
      </c>
      <c r="B504" s="15" t="s">
        <v>74</v>
      </c>
      <c r="C504" s="15" t="s">
        <v>19</v>
      </c>
      <c r="D504" s="3" t="n">
        <v>0.652777777777778</v>
      </c>
      <c r="E504" s="3" t="n">
        <v>0.701388888888889</v>
      </c>
      <c r="G504" s="1" t="s">
        <v>189</v>
      </c>
      <c r="H504" s="15" t="s">
        <v>147</v>
      </c>
      <c r="I504" s="4" t="n">
        <v>594</v>
      </c>
      <c r="J504" s="4" t="n">
        <v>16990</v>
      </c>
      <c r="K504" s="5" t="n">
        <v>28.6026936026936</v>
      </c>
    </row>
    <row r="505" customFormat="false" ht="13.5" hidden="false" customHeight="false" outlineLevel="0" collapsed="false">
      <c r="A505" s="2" t="n">
        <v>2015</v>
      </c>
      <c r="B505" s="15" t="s">
        <v>74</v>
      </c>
      <c r="C505" s="15" t="s">
        <v>19</v>
      </c>
      <c r="D505" s="3" t="n">
        <v>0.652777777777778</v>
      </c>
      <c r="E505" s="3" t="n">
        <v>0.701388888888889</v>
      </c>
      <c r="G505" s="1" t="s">
        <v>189</v>
      </c>
      <c r="H505" s="15" t="s">
        <v>148</v>
      </c>
      <c r="I505" s="4" t="n">
        <v>594</v>
      </c>
      <c r="J505" s="4" t="n">
        <v>23290</v>
      </c>
      <c r="K505" s="5" t="n">
        <v>39.2087542087542</v>
      </c>
    </row>
    <row r="506" customFormat="false" ht="13.5" hidden="false" customHeight="false" outlineLevel="0" collapsed="false">
      <c r="A506" s="2" t="n">
        <v>2016</v>
      </c>
      <c r="B506" s="15" t="s">
        <v>74</v>
      </c>
      <c r="C506" s="15" t="s">
        <v>19</v>
      </c>
      <c r="D506" s="3" t="n">
        <v>0.652777777777778</v>
      </c>
      <c r="E506" s="3" t="n">
        <v>0.701388888888889</v>
      </c>
      <c r="G506" s="1" t="s">
        <v>189</v>
      </c>
      <c r="H506" s="15" t="s">
        <v>15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2017</v>
      </c>
      <c r="B507" s="15" t="s">
        <v>74</v>
      </c>
      <c r="C507" s="15" t="s">
        <v>19</v>
      </c>
      <c r="D507" s="3" t="n">
        <v>0.652777777777778</v>
      </c>
      <c r="E507" s="3" t="n">
        <v>0.701388888888889</v>
      </c>
      <c r="G507" s="1" t="s">
        <v>189</v>
      </c>
      <c r="H507" s="15" t="s">
        <v>160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2018</v>
      </c>
      <c r="B508" s="15" t="s">
        <v>74</v>
      </c>
      <c r="C508" s="15" t="s">
        <v>19</v>
      </c>
      <c r="D508" s="3" t="n">
        <v>0.652777777777778</v>
      </c>
      <c r="E508" s="3" t="n">
        <v>0.701388888888889</v>
      </c>
      <c r="G508" s="1" t="s">
        <v>189</v>
      </c>
      <c r="H508" s="15" t="s">
        <v>77</v>
      </c>
      <c r="I508" s="4" t="n">
        <v>1390</v>
      </c>
      <c r="J508" s="4" t="n">
        <v>24090</v>
      </c>
      <c r="K508" s="5" t="n">
        <v>17.3309352517986</v>
      </c>
    </row>
    <row r="509" customFormat="false" ht="13.5" hidden="false" customHeight="false" outlineLevel="0" collapsed="false">
      <c r="A509" s="2" t="n">
        <v>2019</v>
      </c>
      <c r="B509" s="15" t="s">
        <v>74</v>
      </c>
      <c r="C509" s="15" t="s">
        <v>19</v>
      </c>
      <c r="D509" s="3" t="n">
        <v>0.708333333333333</v>
      </c>
      <c r="E509" s="3" t="n">
        <v>0.756944444444445</v>
      </c>
      <c r="G509" s="1" t="s">
        <v>190</v>
      </c>
      <c r="H509" s="15" t="s">
        <v>144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20</v>
      </c>
      <c r="B510" s="15" t="s">
        <v>74</v>
      </c>
      <c r="C510" s="15" t="s">
        <v>19</v>
      </c>
      <c r="D510" s="3" t="n">
        <v>0.708333333333333</v>
      </c>
      <c r="E510" s="3" t="n">
        <v>0.756944444444445</v>
      </c>
      <c r="G510" s="1" t="s">
        <v>190</v>
      </c>
      <c r="H510" s="15" t="s">
        <v>70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21</v>
      </c>
      <c r="B511" s="15" t="s">
        <v>74</v>
      </c>
      <c r="C511" s="15" t="s">
        <v>19</v>
      </c>
      <c r="D511" s="3" t="n">
        <v>0.708333333333333</v>
      </c>
      <c r="E511" s="3" t="n">
        <v>0.756944444444445</v>
      </c>
      <c r="G511" s="1" t="s">
        <v>190</v>
      </c>
      <c r="H511" s="15" t="s">
        <v>14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22</v>
      </c>
      <c r="B512" s="15" t="s">
        <v>74</v>
      </c>
      <c r="C512" s="15" t="s">
        <v>19</v>
      </c>
      <c r="D512" s="3" t="n">
        <v>0.708333333333333</v>
      </c>
      <c r="E512" s="3" t="n">
        <v>0.756944444444445</v>
      </c>
      <c r="G512" s="1" t="s">
        <v>190</v>
      </c>
      <c r="H512" s="15" t="s">
        <v>62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023</v>
      </c>
      <c r="B513" s="15" t="s">
        <v>74</v>
      </c>
      <c r="C513" s="15" t="s">
        <v>19</v>
      </c>
      <c r="D513" s="3" t="n">
        <v>0.708333333333333</v>
      </c>
      <c r="E513" s="3" t="n">
        <v>0.756944444444445</v>
      </c>
      <c r="G513" s="1" t="s">
        <v>190</v>
      </c>
      <c r="H513" s="15" t="s">
        <v>146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2024</v>
      </c>
      <c r="B514" s="15" t="s">
        <v>74</v>
      </c>
      <c r="C514" s="15" t="s">
        <v>19</v>
      </c>
      <c r="D514" s="3" t="n">
        <v>0.708333333333333</v>
      </c>
      <c r="E514" s="3" t="n">
        <v>0.756944444444445</v>
      </c>
      <c r="G514" s="1" t="s">
        <v>190</v>
      </c>
      <c r="H514" s="15" t="s">
        <v>147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25</v>
      </c>
      <c r="B515" s="15" t="s">
        <v>74</v>
      </c>
      <c r="C515" s="15" t="s">
        <v>19</v>
      </c>
      <c r="D515" s="3" t="n">
        <v>0.708333333333333</v>
      </c>
      <c r="E515" s="3" t="n">
        <v>0.756944444444445</v>
      </c>
      <c r="G515" s="1" t="s">
        <v>190</v>
      </c>
      <c r="H515" s="15" t="s">
        <v>148</v>
      </c>
      <c r="I515" s="4" t="n">
        <v>594</v>
      </c>
      <c r="J515" s="4" t="n">
        <v>23290</v>
      </c>
      <c r="K515" s="5" t="n">
        <v>39.2087542087542</v>
      </c>
    </row>
    <row r="516" customFormat="false" ht="13.5" hidden="false" customHeight="false" outlineLevel="0" collapsed="false">
      <c r="A516" s="2" t="n">
        <v>2026</v>
      </c>
      <c r="B516" s="15" t="s">
        <v>74</v>
      </c>
      <c r="C516" s="15" t="s">
        <v>19</v>
      </c>
      <c r="D516" s="3" t="n">
        <v>0.708333333333333</v>
      </c>
      <c r="E516" s="3" t="n">
        <v>0.756944444444445</v>
      </c>
      <c r="G516" s="1" t="s">
        <v>190</v>
      </c>
      <c r="H516" s="15" t="s">
        <v>159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27</v>
      </c>
      <c r="B517" s="15" t="s">
        <v>74</v>
      </c>
      <c r="C517" s="15" t="s">
        <v>19</v>
      </c>
      <c r="D517" s="3" t="n">
        <v>0.708333333333333</v>
      </c>
      <c r="E517" s="3" t="n">
        <v>0.756944444444445</v>
      </c>
      <c r="G517" s="1" t="s">
        <v>190</v>
      </c>
      <c r="H517" s="15" t="s">
        <v>160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28</v>
      </c>
      <c r="B518" s="15" t="s">
        <v>74</v>
      </c>
      <c r="C518" s="15" t="s">
        <v>19</v>
      </c>
      <c r="D518" s="3" t="n">
        <v>0.708333333333333</v>
      </c>
      <c r="E518" s="3" t="n">
        <v>0.756944444444445</v>
      </c>
      <c r="G518" s="1" t="s">
        <v>190</v>
      </c>
      <c r="H518" s="15" t="s">
        <v>77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29</v>
      </c>
      <c r="B519" s="15" t="s">
        <v>74</v>
      </c>
      <c r="C519" s="15" t="s">
        <v>19</v>
      </c>
      <c r="D519" s="3" t="n">
        <v>0.819444444444445</v>
      </c>
      <c r="E519" s="3" t="n">
        <v>0.871527777777778</v>
      </c>
      <c r="G519" s="1" t="s">
        <v>191</v>
      </c>
      <c r="H519" s="15" t="s">
        <v>144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30</v>
      </c>
      <c r="B520" s="15" t="s">
        <v>74</v>
      </c>
      <c r="C520" s="15" t="s">
        <v>19</v>
      </c>
      <c r="D520" s="3" t="n">
        <v>0.819444444444445</v>
      </c>
      <c r="E520" s="3" t="n">
        <v>0.871527777777778</v>
      </c>
      <c r="G520" s="1" t="s">
        <v>191</v>
      </c>
      <c r="H520" s="15" t="s">
        <v>70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31</v>
      </c>
      <c r="B521" s="15" t="s">
        <v>74</v>
      </c>
      <c r="C521" s="15" t="s">
        <v>19</v>
      </c>
      <c r="D521" s="3" t="n">
        <v>0.819444444444445</v>
      </c>
      <c r="E521" s="3" t="n">
        <v>0.871527777777778</v>
      </c>
      <c r="G521" s="1" t="s">
        <v>191</v>
      </c>
      <c r="H521" s="15" t="s">
        <v>14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32</v>
      </c>
      <c r="B522" s="15" t="s">
        <v>74</v>
      </c>
      <c r="C522" s="15" t="s">
        <v>19</v>
      </c>
      <c r="D522" s="3" t="n">
        <v>0.819444444444445</v>
      </c>
      <c r="E522" s="3" t="n">
        <v>0.871527777777778</v>
      </c>
      <c r="G522" s="1" t="s">
        <v>191</v>
      </c>
      <c r="H522" s="15" t="s">
        <v>62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33</v>
      </c>
      <c r="B523" s="15" t="s">
        <v>74</v>
      </c>
      <c r="C523" s="15" t="s">
        <v>19</v>
      </c>
      <c r="D523" s="3" t="n">
        <v>0.819444444444445</v>
      </c>
      <c r="E523" s="3" t="n">
        <v>0.871527777777778</v>
      </c>
      <c r="G523" s="1" t="s">
        <v>191</v>
      </c>
      <c r="H523" s="15" t="s">
        <v>146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34</v>
      </c>
      <c r="B524" s="15" t="s">
        <v>74</v>
      </c>
      <c r="C524" s="15" t="s">
        <v>19</v>
      </c>
      <c r="D524" s="3" t="n">
        <v>0.819444444444445</v>
      </c>
      <c r="E524" s="3" t="n">
        <v>0.871527777777778</v>
      </c>
      <c r="G524" s="1" t="s">
        <v>191</v>
      </c>
      <c r="H524" s="15" t="s">
        <v>147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35</v>
      </c>
      <c r="B525" s="15" t="s">
        <v>74</v>
      </c>
      <c r="C525" s="15" t="s">
        <v>19</v>
      </c>
      <c r="D525" s="3" t="n">
        <v>0.819444444444445</v>
      </c>
      <c r="E525" s="3" t="n">
        <v>0.871527777777778</v>
      </c>
      <c r="G525" s="1" t="s">
        <v>191</v>
      </c>
      <c r="H525" s="15" t="s">
        <v>148</v>
      </c>
      <c r="I525" s="4" t="n">
        <v>594</v>
      </c>
      <c r="J525" s="4" t="n">
        <v>23290</v>
      </c>
      <c r="K525" s="5" t="n">
        <v>39.2087542087542</v>
      </c>
    </row>
    <row r="526" customFormat="false" ht="13.5" hidden="false" customHeight="false" outlineLevel="0" collapsed="false">
      <c r="A526" s="2" t="n">
        <v>2036</v>
      </c>
      <c r="B526" s="15" t="s">
        <v>74</v>
      </c>
      <c r="C526" s="15" t="s">
        <v>19</v>
      </c>
      <c r="D526" s="3" t="n">
        <v>0.819444444444445</v>
      </c>
      <c r="E526" s="3" t="n">
        <v>0.871527777777778</v>
      </c>
      <c r="G526" s="1" t="s">
        <v>191</v>
      </c>
      <c r="H526" s="15" t="s">
        <v>15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37</v>
      </c>
      <c r="B527" s="15" t="s">
        <v>74</v>
      </c>
      <c r="C527" s="15" t="s">
        <v>19</v>
      </c>
      <c r="D527" s="3" t="n">
        <v>0.819444444444445</v>
      </c>
      <c r="E527" s="3" t="n">
        <v>0.871527777777778</v>
      </c>
      <c r="G527" s="1" t="s">
        <v>191</v>
      </c>
      <c r="H527" s="15" t="s">
        <v>160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38</v>
      </c>
      <c r="B528" s="15" t="s">
        <v>74</v>
      </c>
      <c r="C528" s="15" t="s">
        <v>19</v>
      </c>
      <c r="D528" s="3" t="n">
        <v>0.819444444444445</v>
      </c>
      <c r="E528" s="3" t="n">
        <v>0.871527777777778</v>
      </c>
      <c r="G528" s="1" t="s">
        <v>191</v>
      </c>
      <c r="H528" s="15" t="s">
        <v>77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64</v>
      </c>
      <c r="B529" s="15" t="s">
        <v>20</v>
      </c>
      <c r="C529" s="15" t="s">
        <v>19</v>
      </c>
      <c r="D529" s="3" t="n">
        <v>0.333333333333333</v>
      </c>
      <c r="E529" s="3" t="n">
        <v>0.40625</v>
      </c>
      <c r="G529" s="1" t="s">
        <v>192</v>
      </c>
      <c r="H529" s="15" t="s">
        <v>144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65</v>
      </c>
      <c r="B530" s="15" t="s">
        <v>20</v>
      </c>
      <c r="C530" s="15" t="s">
        <v>19</v>
      </c>
      <c r="D530" s="3" t="n">
        <v>0.333333333333333</v>
      </c>
      <c r="E530" s="3" t="n">
        <v>0.40625</v>
      </c>
      <c r="G530" s="1" t="s">
        <v>192</v>
      </c>
      <c r="H530" s="15" t="s">
        <v>70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66</v>
      </c>
      <c r="B531" s="15" t="s">
        <v>20</v>
      </c>
      <c r="C531" s="15" t="s">
        <v>19</v>
      </c>
      <c r="D531" s="3" t="n">
        <v>0.333333333333333</v>
      </c>
      <c r="E531" s="3" t="n">
        <v>0.40625</v>
      </c>
      <c r="G531" s="1" t="s">
        <v>192</v>
      </c>
      <c r="H531" s="15" t="s">
        <v>145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67</v>
      </c>
      <c r="B532" s="15" t="s">
        <v>20</v>
      </c>
      <c r="C532" s="15" t="s">
        <v>19</v>
      </c>
      <c r="D532" s="3" t="n">
        <v>0.333333333333333</v>
      </c>
      <c r="E532" s="3" t="n">
        <v>0.40625</v>
      </c>
      <c r="G532" s="1" t="s">
        <v>192</v>
      </c>
      <c r="H532" s="15" t="s">
        <v>62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68</v>
      </c>
      <c r="B533" s="15" t="s">
        <v>20</v>
      </c>
      <c r="C533" s="15" t="s">
        <v>19</v>
      </c>
      <c r="D533" s="3" t="n">
        <v>0.333333333333333</v>
      </c>
      <c r="E533" s="3" t="n">
        <v>0.40625</v>
      </c>
      <c r="G533" s="1" t="s">
        <v>192</v>
      </c>
      <c r="H533" s="15" t="s">
        <v>146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69</v>
      </c>
      <c r="B534" s="15" t="s">
        <v>20</v>
      </c>
      <c r="C534" s="15" t="s">
        <v>19</v>
      </c>
      <c r="D534" s="3" t="n">
        <v>0.333333333333333</v>
      </c>
      <c r="E534" s="3" t="n">
        <v>0.40625</v>
      </c>
      <c r="G534" s="1" t="s">
        <v>192</v>
      </c>
      <c r="H534" s="15" t="s">
        <v>147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70</v>
      </c>
      <c r="B535" s="15" t="s">
        <v>20</v>
      </c>
      <c r="C535" s="15" t="s">
        <v>19</v>
      </c>
      <c r="D535" s="3" t="n">
        <v>0.333333333333333</v>
      </c>
      <c r="E535" s="3" t="n">
        <v>0.40625</v>
      </c>
      <c r="G535" s="1" t="s">
        <v>192</v>
      </c>
      <c r="H535" s="15" t="s">
        <v>148</v>
      </c>
      <c r="I535" s="4" t="n">
        <v>997</v>
      </c>
      <c r="J535" s="4" t="n">
        <v>29240</v>
      </c>
      <c r="K535" s="5" t="n">
        <v>29.3279839518556</v>
      </c>
    </row>
    <row r="536" customFormat="false" ht="13.5" hidden="false" customHeight="false" outlineLevel="0" collapsed="false">
      <c r="A536" s="2" t="n">
        <v>2471</v>
      </c>
      <c r="B536" s="15" t="s">
        <v>20</v>
      </c>
      <c r="C536" s="15" t="s">
        <v>19</v>
      </c>
      <c r="D536" s="3" t="n">
        <v>0.430555555555556</v>
      </c>
      <c r="E536" s="3" t="n">
        <v>0.503472222222222</v>
      </c>
      <c r="G536" s="1" t="s">
        <v>193</v>
      </c>
      <c r="H536" s="15" t="s">
        <v>144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72</v>
      </c>
      <c r="B537" s="15" t="s">
        <v>20</v>
      </c>
      <c r="C537" s="15" t="s">
        <v>19</v>
      </c>
      <c r="D537" s="3" t="n">
        <v>0.430555555555556</v>
      </c>
      <c r="E537" s="3" t="n">
        <v>0.503472222222222</v>
      </c>
      <c r="G537" s="1" t="s">
        <v>193</v>
      </c>
      <c r="H537" s="15" t="s">
        <v>70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73</v>
      </c>
      <c r="B538" s="15" t="s">
        <v>20</v>
      </c>
      <c r="C538" s="15" t="s">
        <v>19</v>
      </c>
      <c r="D538" s="3" t="n">
        <v>0.430555555555556</v>
      </c>
      <c r="E538" s="3" t="n">
        <v>0.503472222222222</v>
      </c>
      <c r="G538" s="1" t="s">
        <v>193</v>
      </c>
      <c r="H538" s="15" t="s">
        <v>145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74</v>
      </c>
      <c r="B539" s="15" t="s">
        <v>20</v>
      </c>
      <c r="C539" s="15" t="s">
        <v>19</v>
      </c>
      <c r="D539" s="3" t="n">
        <v>0.430555555555556</v>
      </c>
      <c r="E539" s="3" t="n">
        <v>0.503472222222222</v>
      </c>
      <c r="G539" s="1" t="s">
        <v>193</v>
      </c>
      <c r="H539" s="15" t="s">
        <v>62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75</v>
      </c>
      <c r="B540" s="15" t="s">
        <v>20</v>
      </c>
      <c r="C540" s="15" t="s">
        <v>19</v>
      </c>
      <c r="D540" s="3" t="n">
        <v>0.430555555555556</v>
      </c>
      <c r="E540" s="3" t="n">
        <v>0.503472222222222</v>
      </c>
      <c r="G540" s="1" t="s">
        <v>193</v>
      </c>
      <c r="H540" s="15" t="s">
        <v>146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76</v>
      </c>
      <c r="B541" s="15" t="s">
        <v>20</v>
      </c>
      <c r="C541" s="15" t="s">
        <v>19</v>
      </c>
      <c r="D541" s="3" t="n">
        <v>0.430555555555556</v>
      </c>
      <c r="E541" s="3" t="n">
        <v>0.503472222222222</v>
      </c>
      <c r="G541" s="1" t="s">
        <v>193</v>
      </c>
      <c r="H541" s="15" t="s">
        <v>147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77</v>
      </c>
      <c r="B542" s="15" t="s">
        <v>20</v>
      </c>
      <c r="C542" s="15" t="s">
        <v>19</v>
      </c>
      <c r="D542" s="3" t="n">
        <v>0.430555555555556</v>
      </c>
      <c r="E542" s="3" t="n">
        <v>0.503472222222222</v>
      </c>
      <c r="G542" s="1" t="s">
        <v>193</v>
      </c>
      <c r="H542" s="15" t="s">
        <v>148</v>
      </c>
      <c r="I542" s="4" t="n">
        <v>997</v>
      </c>
      <c r="J542" s="4" t="n">
        <v>29240</v>
      </c>
      <c r="K542" s="5" t="n">
        <v>29.3279839518556</v>
      </c>
    </row>
    <row r="543" customFormat="false" ht="13.5" hidden="false" customHeight="false" outlineLevel="0" collapsed="false">
      <c r="A543" s="2" t="n">
        <v>2478</v>
      </c>
      <c r="B543" s="15" t="s">
        <v>20</v>
      </c>
      <c r="C543" s="15" t="s">
        <v>19</v>
      </c>
      <c r="D543" s="3" t="n">
        <v>0.517361111111111</v>
      </c>
      <c r="E543" s="3" t="n">
        <v>0.590277777777778</v>
      </c>
      <c r="G543" s="1" t="s">
        <v>194</v>
      </c>
      <c r="H543" s="15" t="s">
        <v>144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79</v>
      </c>
      <c r="B544" s="15" t="s">
        <v>20</v>
      </c>
      <c r="C544" s="15" t="s">
        <v>19</v>
      </c>
      <c r="D544" s="3" t="n">
        <v>0.517361111111111</v>
      </c>
      <c r="E544" s="3" t="n">
        <v>0.590277777777778</v>
      </c>
      <c r="G544" s="1" t="s">
        <v>194</v>
      </c>
      <c r="H544" s="15" t="s">
        <v>70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80</v>
      </c>
      <c r="B545" s="15" t="s">
        <v>20</v>
      </c>
      <c r="C545" s="15" t="s">
        <v>19</v>
      </c>
      <c r="D545" s="3" t="n">
        <v>0.517361111111111</v>
      </c>
      <c r="E545" s="3" t="n">
        <v>0.590277777777778</v>
      </c>
      <c r="G545" s="1" t="s">
        <v>194</v>
      </c>
      <c r="H545" s="15" t="s">
        <v>145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81</v>
      </c>
      <c r="B546" s="15" t="s">
        <v>20</v>
      </c>
      <c r="C546" s="15" t="s">
        <v>19</v>
      </c>
      <c r="D546" s="3" t="n">
        <v>0.517361111111111</v>
      </c>
      <c r="E546" s="3" t="n">
        <v>0.590277777777778</v>
      </c>
      <c r="G546" s="1" t="s">
        <v>194</v>
      </c>
      <c r="H546" s="15" t="s">
        <v>62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82</v>
      </c>
      <c r="B547" s="15" t="s">
        <v>20</v>
      </c>
      <c r="C547" s="15" t="s">
        <v>19</v>
      </c>
      <c r="D547" s="3" t="n">
        <v>0.517361111111111</v>
      </c>
      <c r="E547" s="3" t="n">
        <v>0.590277777777778</v>
      </c>
      <c r="G547" s="1" t="s">
        <v>194</v>
      </c>
      <c r="H547" s="15" t="s">
        <v>146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83</v>
      </c>
      <c r="B548" s="15" t="s">
        <v>20</v>
      </c>
      <c r="C548" s="15" t="s">
        <v>19</v>
      </c>
      <c r="D548" s="3" t="n">
        <v>0.517361111111111</v>
      </c>
      <c r="E548" s="3" t="n">
        <v>0.590277777777778</v>
      </c>
      <c r="G548" s="1" t="s">
        <v>194</v>
      </c>
      <c r="H548" s="15" t="s">
        <v>147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84</v>
      </c>
      <c r="B549" s="15" t="s">
        <v>20</v>
      </c>
      <c r="C549" s="15" t="s">
        <v>19</v>
      </c>
      <c r="D549" s="3" t="n">
        <v>0.517361111111111</v>
      </c>
      <c r="E549" s="3" t="n">
        <v>0.590277777777778</v>
      </c>
      <c r="G549" s="1" t="s">
        <v>194</v>
      </c>
      <c r="H549" s="15" t="s">
        <v>148</v>
      </c>
      <c r="I549" s="4" t="n">
        <v>997</v>
      </c>
      <c r="J549" s="4" t="n">
        <v>29240</v>
      </c>
      <c r="K549" s="5" t="n">
        <v>29.3279839518556</v>
      </c>
    </row>
    <row r="550" customFormat="false" ht="13.5" hidden="false" customHeight="false" outlineLevel="0" collapsed="false">
      <c r="A550" s="2" t="n">
        <v>2485</v>
      </c>
      <c r="B550" s="15" t="s">
        <v>20</v>
      </c>
      <c r="C550" s="15" t="s">
        <v>19</v>
      </c>
      <c r="D550" s="3" t="n">
        <v>0.6875</v>
      </c>
      <c r="E550" s="3" t="n">
        <v>0.760416666666667</v>
      </c>
      <c r="G550" s="1" t="s">
        <v>195</v>
      </c>
      <c r="H550" s="15" t="s">
        <v>144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86</v>
      </c>
      <c r="B551" s="15" t="s">
        <v>20</v>
      </c>
      <c r="C551" s="15" t="s">
        <v>19</v>
      </c>
      <c r="D551" s="3" t="n">
        <v>0.6875</v>
      </c>
      <c r="E551" s="3" t="n">
        <v>0.760416666666667</v>
      </c>
      <c r="G551" s="1" t="s">
        <v>195</v>
      </c>
      <c r="H551" s="15" t="s">
        <v>70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87</v>
      </c>
      <c r="B552" s="15" t="s">
        <v>20</v>
      </c>
      <c r="C552" s="15" t="s">
        <v>19</v>
      </c>
      <c r="D552" s="3" t="n">
        <v>0.6875</v>
      </c>
      <c r="E552" s="3" t="n">
        <v>0.760416666666667</v>
      </c>
      <c r="G552" s="1" t="s">
        <v>195</v>
      </c>
      <c r="H552" s="15" t="s">
        <v>145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88</v>
      </c>
      <c r="B553" s="15" t="s">
        <v>20</v>
      </c>
      <c r="C553" s="15" t="s">
        <v>19</v>
      </c>
      <c r="D553" s="3" t="n">
        <v>0.6875</v>
      </c>
      <c r="E553" s="3" t="n">
        <v>0.760416666666667</v>
      </c>
      <c r="G553" s="1" t="s">
        <v>195</v>
      </c>
      <c r="H553" s="15" t="s">
        <v>62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89</v>
      </c>
      <c r="B554" s="15" t="s">
        <v>20</v>
      </c>
      <c r="C554" s="15" t="s">
        <v>19</v>
      </c>
      <c r="D554" s="3" t="n">
        <v>0.6875</v>
      </c>
      <c r="E554" s="3" t="n">
        <v>0.760416666666667</v>
      </c>
      <c r="G554" s="1" t="s">
        <v>195</v>
      </c>
      <c r="H554" s="15" t="s">
        <v>146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90</v>
      </c>
      <c r="B555" s="15" t="s">
        <v>20</v>
      </c>
      <c r="C555" s="15" t="s">
        <v>19</v>
      </c>
      <c r="D555" s="3" t="n">
        <v>0.6875</v>
      </c>
      <c r="E555" s="3" t="n">
        <v>0.760416666666667</v>
      </c>
      <c r="G555" s="1" t="s">
        <v>195</v>
      </c>
      <c r="H555" s="15" t="s">
        <v>147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91</v>
      </c>
      <c r="B556" s="15" t="s">
        <v>20</v>
      </c>
      <c r="C556" s="15" t="s">
        <v>19</v>
      </c>
      <c r="D556" s="3" t="n">
        <v>0.6875</v>
      </c>
      <c r="E556" s="3" t="n">
        <v>0.760416666666667</v>
      </c>
      <c r="G556" s="1" t="s">
        <v>195</v>
      </c>
      <c r="H556" s="15" t="s">
        <v>148</v>
      </c>
      <c r="I556" s="4" t="n">
        <v>997</v>
      </c>
      <c r="J556" s="4" t="n">
        <v>29240</v>
      </c>
      <c r="K556" s="5" t="n">
        <v>29.3279839518556</v>
      </c>
    </row>
    <row r="557" customFormat="false" ht="13.5" hidden="false" customHeight="false" outlineLevel="0" collapsed="false">
      <c r="A557" s="2" t="n">
        <v>2492</v>
      </c>
      <c r="B557" s="15" t="s">
        <v>20</v>
      </c>
      <c r="C557" s="15" t="s">
        <v>19</v>
      </c>
      <c r="D557" s="3" t="n">
        <v>0.795138888888889</v>
      </c>
      <c r="E557" s="3" t="n">
        <v>0.871527777777778</v>
      </c>
      <c r="G557" s="1" t="s">
        <v>196</v>
      </c>
      <c r="H557" s="15" t="s">
        <v>144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93</v>
      </c>
      <c r="B558" s="15" t="s">
        <v>20</v>
      </c>
      <c r="C558" s="15" t="s">
        <v>19</v>
      </c>
      <c r="D558" s="3" t="n">
        <v>0.795138888888889</v>
      </c>
      <c r="E558" s="3" t="n">
        <v>0.871527777777778</v>
      </c>
      <c r="G558" s="1" t="s">
        <v>196</v>
      </c>
      <c r="H558" s="15" t="s">
        <v>70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94</v>
      </c>
      <c r="B559" s="15" t="s">
        <v>20</v>
      </c>
      <c r="C559" s="15" t="s">
        <v>19</v>
      </c>
      <c r="D559" s="3" t="n">
        <v>0.795138888888889</v>
      </c>
      <c r="E559" s="3" t="n">
        <v>0.871527777777778</v>
      </c>
      <c r="G559" s="1" t="s">
        <v>196</v>
      </c>
      <c r="H559" s="15" t="s">
        <v>145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95</v>
      </c>
      <c r="B560" s="15" t="s">
        <v>20</v>
      </c>
      <c r="C560" s="15" t="s">
        <v>19</v>
      </c>
      <c r="D560" s="3" t="n">
        <v>0.795138888888889</v>
      </c>
      <c r="E560" s="3" t="n">
        <v>0.871527777777778</v>
      </c>
      <c r="G560" s="1" t="s">
        <v>196</v>
      </c>
      <c r="H560" s="15" t="s">
        <v>62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96</v>
      </c>
      <c r="B561" s="15" t="s">
        <v>20</v>
      </c>
      <c r="C561" s="15" t="s">
        <v>19</v>
      </c>
      <c r="D561" s="3" t="n">
        <v>0.795138888888889</v>
      </c>
      <c r="E561" s="3" t="n">
        <v>0.871527777777778</v>
      </c>
      <c r="G561" s="1" t="s">
        <v>196</v>
      </c>
      <c r="H561" s="15" t="s">
        <v>146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97</v>
      </c>
      <c r="B562" s="15" t="s">
        <v>20</v>
      </c>
      <c r="C562" s="15" t="s">
        <v>19</v>
      </c>
      <c r="D562" s="3" t="n">
        <v>0.795138888888889</v>
      </c>
      <c r="E562" s="3" t="n">
        <v>0.871527777777778</v>
      </c>
      <c r="G562" s="1" t="s">
        <v>196</v>
      </c>
      <c r="H562" s="15" t="s">
        <v>147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98</v>
      </c>
      <c r="B563" s="15" t="s">
        <v>20</v>
      </c>
      <c r="C563" s="15" t="s">
        <v>19</v>
      </c>
      <c r="D563" s="3" t="n">
        <v>0.795138888888889</v>
      </c>
      <c r="E563" s="3" t="n">
        <v>0.871527777777778</v>
      </c>
      <c r="G563" s="1" t="s">
        <v>196</v>
      </c>
      <c r="H563" s="15" t="s">
        <v>148</v>
      </c>
      <c r="I563" s="4" t="n">
        <v>997</v>
      </c>
      <c r="J563" s="4" t="n">
        <v>29240</v>
      </c>
      <c r="K563" s="5" t="n">
        <v>29.32798395185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4:45Z</dcterms:created>
  <dc:creator>尾張人はる</dc:creator>
  <dc:description/>
  <dc:language>en-US</dc:language>
  <cp:lastModifiedBy>Owarijin</cp:lastModifiedBy>
  <dcterms:modified xsi:type="dcterms:W3CDTF">2021-11-28T04:15:23Z</dcterms:modified>
  <cp:revision>0</cp:revision>
  <dc:subject/>
  <dc:title/>
</cp:coreProperties>
</file>