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5</v>
      </c>
      <c r="D5" s="3" t="n">
        <v>0</v>
      </c>
      <c r="E5" s="3" t="n">
        <v>0</v>
      </c>
      <c r="F5" s="3" t="n">
        <v>0</v>
      </c>
      <c r="G5" s="3" t="n">
        <v>12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5</v>
      </c>
      <c r="E5" s="11" t="n">
        <v>6</v>
      </c>
      <c r="F5" s="10"/>
      <c r="G5" s="11"/>
      <c r="H5" s="10"/>
      <c r="I5" s="11"/>
      <c r="J5" s="10"/>
      <c r="K5" s="11"/>
      <c r="L5" s="10" t="n">
        <v>12</v>
      </c>
      <c r="M5" s="11" t="n">
        <v>7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15</v>
      </c>
      <c r="E13" s="7" t="n">
        <v>6</v>
      </c>
      <c r="L13" s="3" t="n">
        <v>12</v>
      </c>
      <c r="M13" s="7" t="n">
        <v>7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527</v>
      </c>
      <c r="D3" s="28" t="n">
        <v>616</v>
      </c>
      <c r="E3" s="29" t="s">
        <v>41</v>
      </c>
      <c r="F3" s="29" t="s">
        <v>21</v>
      </c>
      <c r="G3" s="30" t="n">
        <v>0.315972222222222</v>
      </c>
      <c r="H3" s="30" t="n">
        <v>0.409722222222222</v>
      </c>
      <c r="I3" s="31" t="s">
        <v>42</v>
      </c>
      <c r="J3" s="29" t="s">
        <v>43</v>
      </c>
      <c r="K3" s="32" t="n">
        <v>997</v>
      </c>
      <c r="L3" s="32" t="n">
        <v>9540</v>
      </c>
      <c r="M3" s="33" t="n">
        <v>9.56870611835507</v>
      </c>
    </row>
    <row r="4" customFormat="false" ht="13.5" hidden="false" customHeight="false" outlineLevel="0" collapsed="false">
      <c r="A4" s="12" t="n">
        <v>10</v>
      </c>
      <c r="B4" s="13" t="s">
        <v>44</v>
      </c>
      <c r="C4" s="13" t="s">
        <v>45</v>
      </c>
      <c r="D4" s="14" t="n">
        <v>613</v>
      </c>
      <c r="E4" s="34" t="s">
        <v>41</v>
      </c>
      <c r="F4" s="34" t="s">
        <v>21</v>
      </c>
      <c r="G4" s="15" t="n">
        <v>0.315972222222222</v>
      </c>
      <c r="H4" s="15" t="n">
        <v>0.409722222222222</v>
      </c>
      <c r="I4" s="13" t="s">
        <v>46</v>
      </c>
      <c r="J4" s="34" t="s">
        <v>47</v>
      </c>
      <c r="K4" s="16" t="n">
        <v>997</v>
      </c>
      <c r="L4" s="16" t="n">
        <v>9540</v>
      </c>
      <c r="M4" s="17" t="n">
        <v>9.56870611835507</v>
      </c>
    </row>
    <row r="5" customFormat="false" ht="13.5" hidden="false" customHeight="false" outlineLevel="0" collapsed="false">
      <c r="A5" s="25" t="n">
        <v>11</v>
      </c>
      <c r="B5" s="31" t="s">
        <v>48</v>
      </c>
      <c r="C5" s="31" t="s">
        <v>45</v>
      </c>
      <c r="D5" s="28" t="n">
        <v>638</v>
      </c>
      <c r="E5" s="29" t="s">
        <v>41</v>
      </c>
      <c r="F5" s="29" t="s">
        <v>21</v>
      </c>
      <c r="G5" s="30" t="n">
        <v>0.315972222222222</v>
      </c>
      <c r="H5" s="30" t="n">
        <v>0.409722222222222</v>
      </c>
      <c r="I5" s="31" t="s">
        <v>42</v>
      </c>
      <c r="J5" s="29" t="s">
        <v>43</v>
      </c>
      <c r="K5" s="32" t="n">
        <v>997</v>
      </c>
      <c r="L5" s="32" t="n">
        <v>9540</v>
      </c>
      <c r="M5" s="33" t="n">
        <v>9.56870611835507</v>
      </c>
    </row>
    <row r="6" customFormat="false" ht="13.5" hidden="false" customHeight="false" outlineLevel="0" collapsed="false">
      <c r="A6" s="25" t="n">
        <v>12</v>
      </c>
      <c r="B6" s="31" t="s">
        <v>48</v>
      </c>
      <c r="C6" s="31" t="s">
        <v>45</v>
      </c>
      <c r="D6" s="28" t="n">
        <v>646</v>
      </c>
      <c r="E6" s="29" t="s">
        <v>41</v>
      </c>
      <c r="F6" s="29" t="s">
        <v>21</v>
      </c>
      <c r="G6" s="30" t="n">
        <v>0.427083333333333</v>
      </c>
      <c r="H6" s="30" t="n">
        <v>0.520833333333333</v>
      </c>
      <c r="I6" s="31" t="s">
        <v>49</v>
      </c>
      <c r="J6" s="29" t="s">
        <v>43</v>
      </c>
      <c r="K6" s="32" t="n">
        <v>997</v>
      </c>
      <c r="L6" s="32" t="n">
        <v>9540</v>
      </c>
      <c r="M6" s="33" t="n">
        <v>9.56870611835507</v>
      </c>
    </row>
    <row r="7" customFormat="false" ht="13.5" hidden="false" customHeight="false" outlineLevel="0" collapsed="false">
      <c r="A7" s="25" t="n">
        <v>18</v>
      </c>
      <c r="B7" s="31" t="s">
        <v>50</v>
      </c>
      <c r="C7" s="31" t="s">
        <v>51</v>
      </c>
      <c r="D7" s="28" t="n">
        <v>640</v>
      </c>
      <c r="E7" s="29" t="s">
        <v>41</v>
      </c>
      <c r="F7" s="29" t="s">
        <v>21</v>
      </c>
      <c r="G7" s="30" t="n">
        <v>0.315972222222222</v>
      </c>
      <c r="H7" s="30" t="n">
        <v>0.409722222222222</v>
      </c>
      <c r="I7" s="31" t="s">
        <v>42</v>
      </c>
      <c r="J7" s="29" t="s">
        <v>43</v>
      </c>
      <c r="K7" s="32" t="n">
        <v>997</v>
      </c>
      <c r="L7" s="32" t="n">
        <v>9540</v>
      </c>
      <c r="M7" s="33" t="n">
        <v>9.56870611835507</v>
      </c>
    </row>
    <row r="8" customFormat="false" ht="13.5" hidden="false" customHeight="false" outlineLevel="0" collapsed="false">
      <c r="A8" s="25" t="n">
        <v>19</v>
      </c>
      <c r="B8" s="31" t="s">
        <v>50</v>
      </c>
      <c r="C8" s="31" t="s">
        <v>51</v>
      </c>
      <c r="D8" s="28" t="n">
        <v>648</v>
      </c>
      <c r="E8" s="29" t="s">
        <v>41</v>
      </c>
      <c r="F8" s="29" t="s">
        <v>21</v>
      </c>
      <c r="G8" s="30" t="n">
        <v>0.427083333333333</v>
      </c>
      <c r="H8" s="30" t="n">
        <v>0.520833333333333</v>
      </c>
      <c r="I8" s="31" t="s">
        <v>49</v>
      </c>
      <c r="J8" s="29" t="s">
        <v>43</v>
      </c>
      <c r="K8" s="32" t="n">
        <v>997</v>
      </c>
      <c r="L8" s="32" t="n">
        <v>9540</v>
      </c>
      <c r="M8" s="33" t="n">
        <v>9.56870611835507</v>
      </c>
    </row>
    <row r="9" customFormat="false" ht="13.5" hidden="false" customHeight="false" outlineLevel="0" collapsed="false">
      <c r="A9" s="12" t="n">
        <v>3</v>
      </c>
      <c r="B9" s="13" t="s">
        <v>52</v>
      </c>
      <c r="C9" s="13" t="s">
        <v>45</v>
      </c>
      <c r="D9" s="14" t="n">
        <v>632</v>
      </c>
      <c r="E9" s="34" t="s">
        <v>41</v>
      </c>
      <c r="F9" s="34" t="s">
        <v>21</v>
      </c>
      <c r="G9" s="15" t="n">
        <v>0.315972222222222</v>
      </c>
      <c r="H9" s="15" t="n">
        <v>0.409722222222222</v>
      </c>
      <c r="I9" s="13" t="s">
        <v>46</v>
      </c>
      <c r="J9" s="34" t="s">
        <v>47</v>
      </c>
      <c r="K9" s="16" t="n">
        <v>997</v>
      </c>
      <c r="L9" s="16" t="n">
        <v>9840</v>
      </c>
      <c r="M9" s="17" t="n">
        <v>9.86960882647944</v>
      </c>
    </row>
    <row r="10" customFormat="false" ht="13.5" hidden="false" customHeight="false" outlineLevel="0" collapsed="false">
      <c r="A10" s="12" t="n">
        <v>4</v>
      </c>
      <c r="B10" s="13" t="s">
        <v>52</v>
      </c>
      <c r="C10" s="13" t="s">
        <v>45</v>
      </c>
      <c r="D10" s="14" t="n">
        <v>640</v>
      </c>
      <c r="E10" s="34" t="s">
        <v>41</v>
      </c>
      <c r="F10" s="34" t="s">
        <v>21</v>
      </c>
      <c r="G10" s="15" t="n">
        <v>0.427083333333333</v>
      </c>
      <c r="H10" s="15" t="n">
        <v>0.520833333333333</v>
      </c>
      <c r="I10" s="13" t="s">
        <v>53</v>
      </c>
      <c r="J10" s="34" t="s">
        <v>47</v>
      </c>
      <c r="K10" s="16" t="n">
        <v>997</v>
      </c>
      <c r="L10" s="16" t="n">
        <v>9840</v>
      </c>
      <c r="M10" s="17" t="n">
        <v>9.86960882647944</v>
      </c>
    </row>
    <row r="11" customFormat="false" ht="13.5" hidden="false" customHeight="false" outlineLevel="0" collapsed="false">
      <c r="A11" s="12" t="n">
        <v>5</v>
      </c>
      <c r="B11" s="13" t="s">
        <v>54</v>
      </c>
      <c r="C11" s="13" t="s">
        <v>45</v>
      </c>
      <c r="D11" s="14" t="n">
        <v>628</v>
      </c>
      <c r="E11" s="34" t="s">
        <v>41</v>
      </c>
      <c r="F11" s="34" t="s">
        <v>21</v>
      </c>
      <c r="G11" s="15" t="n">
        <v>0.315972222222222</v>
      </c>
      <c r="H11" s="15" t="n">
        <v>0.409722222222222</v>
      </c>
      <c r="I11" s="13" t="s">
        <v>46</v>
      </c>
      <c r="J11" s="34" t="s">
        <v>47</v>
      </c>
      <c r="K11" s="16" t="n">
        <v>997</v>
      </c>
      <c r="L11" s="16" t="n">
        <v>9840</v>
      </c>
      <c r="M11" s="17" t="n">
        <v>9.86960882647944</v>
      </c>
    </row>
    <row r="12" customFormat="false" ht="13.5" hidden="false" customHeight="false" outlineLevel="0" collapsed="false">
      <c r="A12" s="12" t="n">
        <v>6</v>
      </c>
      <c r="B12" s="13" t="s">
        <v>54</v>
      </c>
      <c r="C12" s="13" t="s">
        <v>45</v>
      </c>
      <c r="D12" s="14" t="n">
        <v>636</v>
      </c>
      <c r="E12" s="34" t="s">
        <v>41</v>
      </c>
      <c r="F12" s="34" t="s">
        <v>21</v>
      </c>
      <c r="G12" s="15" t="n">
        <v>0.427083333333333</v>
      </c>
      <c r="H12" s="15" t="n">
        <v>0.520833333333333</v>
      </c>
      <c r="I12" s="13" t="s">
        <v>53</v>
      </c>
      <c r="J12" s="34" t="s">
        <v>47</v>
      </c>
      <c r="K12" s="16" t="n">
        <v>997</v>
      </c>
      <c r="L12" s="16" t="n">
        <v>9840</v>
      </c>
      <c r="M12" s="17" t="n">
        <v>9.86960882647944</v>
      </c>
    </row>
    <row r="13" customFormat="false" ht="13.5" hidden="false" customHeight="false" outlineLevel="0" collapsed="false">
      <c r="A13" s="12" t="n">
        <v>7</v>
      </c>
      <c r="B13" s="13" t="s">
        <v>55</v>
      </c>
      <c r="C13" s="13" t="s">
        <v>45</v>
      </c>
      <c r="D13" s="14" t="n">
        <v>628</v>
      </c>
      <c r="E13" s="34" t="s">
        <v>41</v>
      </c>
      <c r="F13" s="34" t="s">
        <v>21</v>
      </c>
      <c r="G13" s="15" t="n">
        <v>0.315972222222222</v>
      </c>
      <c r="H13" s="15" t="n">
        <v>0.409722222222222</v>
      </c>
      <c r="I13" s="13" t="s">
        <v>46</v>
      </c>
      <c r="J13" s="34" t="s">
        <v>47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8</v>
      </c>
      <c r="B14" s="13" t="s">
        <v>55</v>
      </c>
      <c r="C14" s="13" t="s">
        <v>45</v>
      </c>
      <c r="D14" s="14" t="n">
        <v>636</v>
      </c>
      <c r="E14" s="34" t="s">
        <v>41</v>
      </c>
      <c r="F14" s="34" t="s">
        <v>21</v>
      </c>
      <c r="G14" s="15" t="n">
        <v>0.427083333333333</v>
      </c>
      <c r="H14" s="15" t="n">
        <v>0.520833333333333</v>
      </c>
      <c r="I14" s="13" t="s">
        <v>53</v>
      </c>
      <c r="J14" s="34" t="s">
        <v>47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12" t="n">
        <v>15</v>
      </c>
      <c r="B15" s="13" t="s">
        <v>56</v>
      </c>
      <c r="C15" s="13" t="s">
        <v>45</v>
      </c>
      <c r="D15" s="14" t="n">
        <v>617</v>
      </c>
      <c r="E15" s="34" t="s">
        <v>41</v>
      </c>
      <c r="F15" s="34" t="s">
        <v>21</v>
      </c>
      <c r="G15" s="15" t="n">
        <v>0.315972222222222</v>
      </c>
      <c r="H15" s="15" t="n">
        <v>0.409722222222222</v>
      </c>
      <c r="I15" s="13" t="s">
        <v>46</v>
      </c>
      <c r="J15" s="34" t="s">
        <v>47</v>
      </c>
      <c r="K15" s="16" t="n">
        <v>997</v>
      </c>
      <c r="L15" s="16" t="n">
        <v>9840</v>
      </c>
      <c r="M15" s="17" t="n">
        <v>9.86960882647944</v>
      </c>
    </row>
    <row r="16" customFormat="false" ht="13.5" hidden="false" customHeight="false" outlineLevel="0" collapsed="false">
      <c r="A16" s="12" t="n">
        <v>16</v>
      </c>
      <c r="B16" s="13" t="s">
        <v>56</v>
      </c>
      <c r="C16" s="13" t="s">
        <v>45</v>
      </c>
      <c r="D16" s="14" t="n">
        <v>625</v>
      </c>
      <c r="E16" s="34" t="s">
        <v>41</v>
      </c>
      <c r="F16" s="34" t="s">
        <v>21</v>
      </c>
      <c r="G16" s="15" t="n">
        <v>0.427083333333333</v>
      </c>
      <c r="H16" s="15" t="n">
        <v>0.520833333333333</v>
      </c>
      <c r="I16" s="13" t="s">
        <v>53</v>
      </c>
      <c r="J16" s="34" t="s">
        <v>47</v>
      </c>
      <c r="K16" s="16" t="n">
        <v>997</v>
      </c>
      <c r="L16" s="16" t="n">
        <v>9840</v>
      </c>
      <c r="M16" s="17" t="n">
        <v>9.86960882647944</v>
      </c>
    </row>
    <row r="17" customFormat="false" ht="13.5" hidden="false" customHeight="false" outlineLevel="0" collapsed="false">
      <c r="A17" s="25" t="n">
        <v>17</v>
      </c>
      <c r="B17" s="31" t="s">
        <v>57</v>
      </c>
      <c r="C17" s="31" t="s">
        <v>45</v>
      </c>
      <c r="D17" s="28" t="n">
        <v>617</v>
      </c>
      <c r="E17" s="29" t="s">
        <v>41</v>
      </c>
      <c r="F17" s="29" t="s">
        <v>21</v>
      </c>
      <c r="G17" s="30" t="n">
        <v>0.315972222222222</v>
      </c>
      <c r="H17" s="30" t="n">
        <v>0.409722222222222</v>
      </c>
      <c r="I17" s="31" t="s">
        <v>42</v>
      </c>
      <c r="J17" s="29" t="s">
        <v>43</v>
      </c>
      <c r="K17" s="32" t="n">
        <v>997</v>
      </c>
      <c r="L17" s="32" t="n">
        <v>9840</v>
      </c>
      <c r="M17" s="33" t="n">
        <v>9.86960882647944</v>
      </c>
    </row>
    <row r="18" customFormat="false" ht="13.5" hidden="false" customHeight="false" outlineLevel="0" collapsed="false">
      <c r="A18" s="25" t="n">
        <v>2</v>
      </c>
      <c r="B18" s="31" t="s">
        <v>58</v>
      </c>
      <c r="C18" s="31" t="s">
        <v>45</v>
      </c>
      <c r="D18" s="28" t="n">
        <v>558</v>
      </c>
      <c r="E18" s="29" t="s">
        <v>41</v>
      </c>
      <c r="F18" s="29" t="s">
        <v>21</v>
      </c>
      <c r="G18" s="30" t="n">
        <v>0.315972222222222</v>
      </c>
      <c r="H18" s="30" t="n">
        <v>0.409722222222222</v>
      </c>
      <c r="I18" s="31" t="s">
        <v>42</v>
      </c>
      <c r="J18" s="29" t="s">
        <v>43</v>
      </c>
      <c r="K18" s="32" t="n">
        <v>997</v>
      </c>
      <c r="L18" s="32" t="n">
        <v>10240</v>
      </c>
      <c r="M18" s="33" t="n">
        <v>10.2708124373119</v>
      </c>
    </row>
    <row r="19" customFormat="false" ht="13.5" hidden="false" customHeight="false" outlineLevel="0" collapsed="false">
      <c r="A19" s="12" t="n">
        <v>13</v>
      </c>
      <c r="B19" s="13" t="s">
        <v>59</v>
      </c>
      <c r="C19" s="13" t="s">
        <v>45</v>
      </c>
      <c r="D19" s="14" t="n">
        <v>632</v>
      </c>
      <c r="E19" s="34" t="s">
        <v>41</v>
      </c>
      <c r="F19" s="34" t="s">
        <v>21</v>
      </c>
      <c r="G19" s="15" t="n">
        <v>0.315972222222222</v>
      </c>
      <c r="H19" s="15" t="n">
        <v>0.409722222222222</v>
      </c>
      <c r="I19" s="13" t="s">
        <v>46</v>
      </c>
      <c r="J19" s="34" t="s">
        <v>47</v>
      </c>
      <c r="K19" s="16" t="n">
        <v>997</v>
      </c>
      <c r="L19" s="16" t="n">
        <v>10440</v>
      </c>
      <c r="M19" s="17" t="n">
        <v>10.4714142427282</v>
      </c>
    </row>
    <row r="20" customFormat="false" ht="13.5" hidden="false" customHeight="false" outlineLevel="0" collapsed="false">
      <c r="A20" s="12" t="n">
        <v>14</v>
      </c>
      <c r="B20" s="13" t="s">
        <v>59</v>
      </c>
      <c r="C20" s="13" t="s">
        <v>45</v>
      </c>
      <c r="D20" s="14" t="n">
        <v>640</v>
      </c>
      <c r="E20" s="34" t="s">
        <v>41</v>
      </c>
      <c r="F20" s="34" t="s">
        <v>21</v>
      </c>
      <c r="G20" s="15" t="n">
        <v>0.427083333333333</v>
      </c>
      <c r="H20" s="15" t="n">
        <v>0.520833333333333</v>
      </c>
      <c r="I20" s="13" t="s">
        <v>53</v>
      </c>
      <c r="J20" s="34" t="s">
        <v>47</v>
      </c>
      <c r="K20" s="16" t="n">
        <v>997</v>
      </c>
      <c r="L20" s="16" t="n">
        <v>10440</v>
      </c>
      <c r="M20" s="17" t="n">
        <v>10.4714142427282</v>
      </c>
    </row>
    <row r="21" customFormat="false" ht="13.5" hidden="false" customHeight="false" outlineLevel="0" collapsed="false">
      <c r="A21" s="12" t="n">
        <v>20</v>
      </c>
      <c r="B21" s="13" t="s">
        <v>60</v>
      </c>
      <c r="C21" s="13" t="s">
        <v>51</v>
      </c>
      <c r="D21" s="14" t="n">
        <v>646</v>
      </c>
      <c r="E21" s="34" t="s">
        <v>41</v>
      </c>
      <c r="F21" s="34" t="s">
        <v>21</v>
      </c>
      <c r="G21" s="15" t="n">
        <v>0.315972222222222</v>
      </c>
      <c r="H21" s="15" t="n">
        <v>0.409722222222222</v>
      </c>
      <c r="I21" s="13" t="s">
        <v>46</v>
      </c>
      <c r="J21" s="34" t="s">
        <v>47</v>
      </c>
      <c r="K21" s="16" t="n">
        <v>997</v>
      </c>
      <c r="L21" s="16" t="n">
        <v>10440</v>
      </c>
      <c r="M21" s="17" t="n">
        <v>10.4714142427282</v>
      </c>
    </row>
    <row r="22" customFormat="false" ht="13.5" hidden="false" customHeight="false" outlineLevel="0" collapsed="false">
      <c r="A22" s="12" t="n">
        <v>9</v>
      </c>
      <c r="B22" s="13" t="s">
        <v>61</v>
      </c>
      <c r="C22" s="13" t="s">
        <v>45</v>
      </c>
      <c r="D22" s="14" t="n">
        <v>637</v>
      </c>
      <c r="E22" s="34" t="s">
        <v>41</v>
      </c>
      <c r="F22" s="34" t="s">
        <v>21</v>
      </c>
      <c r="G22" s="15" t="n">
        <v>0.315972222222222</v>
      </c>
      <c r="H22" s="15" t="n">
        <v>0.409722222222222</v>
      </c>
      <c r="I22" s="13" t="s">
        <v>46</v>
      </c>
      <c r="J22" s="34" t="s">
        <v>47</v>
      </c>
      <c r="K22" s="16" t="n">
        <v>997</v>
      </c>
      <c r="L22" s="16" t="n">
        <v>10740</v>
      </c>
      <c r="M22" s="17" t="n">
        <v>10.772316950852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527</v>
      </c>
      <c r="D3" s="28" t="n">
        <v>2749</v>
      </c>
      <c r="E3" s="29" t="s">
        <v>21</v>
      </c>
      <c r="F3" s="29" t="s">
        <v>41</v>
      </c>
      <c r="G3" s="30" t="n">
        <v>0.333333333333333</v>
      </c>
      <c r="H3" s="30" t="n">
        <v>0.40625</v>
      </c>
      <c r="I3" s="31" t="s">
        <v>62</v>
      </c>
      <c r="J3" s="29" t="s">
        <v>43</v>
      </c>
      <c r="K3" s="32" t="n">
        <v>997</v>
      </c>
      <c r="L3" s="32" t="n">
        <v>9540</v>
      </c>
      <c r="M3" s="33" t="n">
        <v>9.56870611835507</v>
      </c>
    </row>
    <row r="4" customFormat="false" ht="13.5" hidden="false" customHeight="false" outlineLevel="0" collapsed="false">
      <c r="A4" s="25" t="n">
        <v>2</v>
      </c>
      <c r="B4" s="31" t="s">
        <v>40</v>
      </c>
      <c r="C4" s="31" t="s">
        <v>45</v>
      </c>
      <c r="D4" s="28" t="n">
        <v>2757</v>
      </c>
      <c r="E4" s="29" t="s">
        <v>21</v>
      </c>
      <c r="F4" s="29" t="s">
        <v>41</v>
      </c>
      <c r="G4" s="30" t="n">
        <v>0.430555555555556</v>
      </c>
      <c r="H4" s="30" t="n">
        <v>0.503472222222222</v>
      </c>
      <c r="I4" s="31" t="s">
        <v>63</v>
      </c>
      <c r="J4" s="29" t="s">
        <v>43</v>
      </c>
      <c r="K4" s="32" t="n">
        <v>997</v>
      </c>
      <c r="L4" s="32" t="n">
        <v>9540</v>
      </c>
      <c r="M4" s="33" t="n">
        <v>9.56870611835507</v>
      </c>
    </row>
    <row r="5" customFormat="false" ht="13.5" hidden="false" customHeight="false" outlineLevel="0" collapsed="false">
      <c r="A5" s="12" t="n">
        <v>16</v>
      </c>
      <c r="B5" s="13" t="s">
        <v>44</v>
      </c>
      <c r="C5" s="13" t="s">
        <v>45</v>
      </c>
      <c r="D5" s="14" t="n">
        <v>2704</v>
      </c>
      <c r="E5" s="34" t="s">
        <v>21</v>
      </c>
      <c r="F5" s="34" t="s">
        <v>41</v>
      </c>
      <c r="G5" s="15" t="n">
        <v>0.333333333333333</v>
      </c>
      <c r="H5" s="15" t="n">
        <v>0.40625</v>
      </c>
      <c r="I5" s="13" t="s">
        <v>64</v>
      </c>
      <c r="J5" s="34" t="s">
        <v>47</v>
      </c>
      <c r="K5" s="16" t="n">
        <v>997</v>
      </c>
      <c r="L5" s="16" t="n">
        <v>9540</v>
      </c>
      <c r="M5" s="17" t="n">
        <v>9.56870611835507</v>
      </c>
    </row>
    <row r="6" customFormat="false" ht="13.5" hidden="false" customHeight="false" outlineLevel="0" collapsed="false">
      <c r="A6" s="12" t="n">
        <v>17</v>
      </c>
      <c r="B6" s="13" t="s">
        <v>44</v>
      </c>
      <c r="C6" s="13" t="s">
        <v>45</v>
      </c>
      <c r="D6" s="14" t="n">
        <v>2712</v>
      </c>
      <c r="E6" s="34" t="s">
        <v>21</v>
      </c>
      <c r="F6" s="34" t="s">
        <v>41</v>
      </c>
      <c r="G6" s="15" t="n">
        <v>0.430555555555556</v>
      </c>
      <c r="H6" s="15" t="n">
        <v>0.503472222222222</v>
      </c>
      <c r="I6" s="13" t="s">
        <v>65</v>
      </c>
      <c r="J6" s="34" t="s">
        <v>47</v>
      </c>
      <c r="K6" s="16" t="n">
        <v>997</v>
      </c>
      <c r="L6" s="16" t="n">
        <v>9540</v>
      </c>
      <c r="M6" s="17" t="n">
        <v>9.56870611835507</v>
      </c>
    </row>
    <row r="7" customFormat="false" ht="13.5" hidden="false" customHeight="false" outlineLevel="0" collapsed="false">
      <c r="A7" s="25" t="n">
        <v>20</v>
      </c>
      <c r="B7" s="31" t="s">
        <v>48</v>
      </c>
      <c r="C7" s="31" t="s">
        <v>45</v>
      </c>
      <c r="D7" s="28" t="n">
        <v>2789</v>
      </c>
      <c r="E7" s="29" t="s">
        <v>21</v>
      </c>
      <c r="F7" s="29" t="s">
        <v>41</v>
      </c>
      <c r="G7" s="30" t="n">
        <v>0.333333333333333</v>
      </c>
      <c r="H7" s="30" t="n">
        <v>0.40625</v>
      </c>
      <c r="I7" s="31" t="s">
        <v>62</v>
      </c>
      <c r="J7" s="29" t="s">
        <v>43</v>
      </c>
      <c r="K7" s="32" t="n">
        <v>997</v>
      </c>
      <c r="L7" s="32" t="n">
        <v>9540</v>
      </c>
      <c r="M7" s="33" t="n">
        <v>9.56870611835507</v>
      </c>
    </row>
    <row r="8" customFormat="false" ht="13.5" hidden="false" customHeight="false" outlineLevel="0" collapsed="false">
      <c r="A8" s="25" t="n">
        <v>21</v>
      </c>
      <c r="B8" s="31" t="s">
        <v>48</v>
      </c>
      <c r="C8" s="31" t="s">
        <v>45</v>
      </c>
      <c r="D8" s="28" t="n">
        <v>2797</v>
      </c>
      <c r="E8" s="29" t="s">
        <v>21</v>
      </c>
      <c r="F8" s="29" t="s">
        <v>41</v>
      </c>
      <c r="G8" s="30" t="n">
        <v>0.430555555555556</v>
      </c>
      <c r="H8" s="30" t="n">
        <v>0.503472222222222</v>
      </c>
      <c r="I8" s="31" t="s">
        <v>63</v>
      </c>
      <c r="J8" s="29" t="s">
        <v>43</v>
      </c>
      <c r="K8" s="32" t="n">
        <v>997</v>
      </c>
      <c r="L8" s="32" t="n">
        <v>9540</v>
      </c>
      <c r="M8" s="33" t="n">
        <v>9.56870611835507</v>
      </c>
    </row>
    <row r="9" customFormat="false" ht="13.5" hidden="false" customHeight="false" outlineLevel="0" collapsed="false">
      <c r="A9" s="25" t="n">
        <v>34</v>
      </c>
      <c r="B9" s="31" t="s">
        <v>50</v>
      </c>
      <c r="C9" s="31" t="s">
        <v>51</v>
      </c>
      <c r="D9" s="28" t="n">
        <v>2770</v>
      </c>
      <c r="E9" s="29" t="s">
        <v>21</v>
      </c>
      <c r="F9" s="29" t="s">
        <v>41</v>
      </c>
      <c r="G9" s="30" t="n">
        <v>0.333333333333333</v>
      </c>
      <c r="H9" s="30" t="n">
        <v>0.40625</v>
      </c>
      <c r="I9" s="31" t="s">
        <v>62</v>
      </c>
      <c r="J9" s="29" t="s">
        <v>43</v>
      </c>
      <c r="K9" s="32" t="n">
        <v>997</v>
      </c>
      <c r="L9" s="32" t="n">
        <v>9540</v>
      </c>
      <c r="M9" s="33" t="n">
        <v>9.56870611835507</v>
      </c>
    </row>
    <row r="10" customFormat="false" ht="13.5" hidden="false" customHeight="false" outlineLevel="0" collapsed="false">
      <c r="A10" s="12" t="n">
        <v>12</v>
      </c>
      <c r="B10" s="13" t="s">
        <v>55</v>
      </c>
      <c r="C10" s="13" t="s">
        <v>45</v>
      </c>
      <c r="D10" s="14" t="n">
        <v>2742</v>
      </c>
      <c r="E10" s="34" t="s">
        <v>21</v>
      </c>
      <c r="F10" s="34" t="s">
        <v>41</v>
      </c>
      <c r="G10" s="15" t="n">
        <v>0.430555555555556</v>
      </c>
      <c r="H10" s="15" t="n">
        <v>0.503472222222222</v>
      </c>
      <c r="I10" s="13" t="s">
        <v>65</v>
      </c>
      <c r="J10" s="34" t="s">
        <v>47</v>
      </c>
      <c r="K10" s="16" t="n">
        <v>997</v>
      </c>
      <c r="L10" s="16" t="n">
        <v>9840</v>
      </c>
      <c r="M10" s="17" t="n">
        <v>9.86960882647944</v>
      </c>
    </row>
    <row r="11" customFormat="false" ht="13.5" hidden="false" customHeight="false" outlineLevel="0" collapsed="false">
      <c r="A11" s="25" t="n">
        <v>26</v>
      </c>
      <c r="B11" s="31" t="s">
        <v>57</v>
      </c>
      <c r="C11" s="31" t="s">
        <v>45</v>
      </c>
      <c r="D11" s="28" t="n">
        <v>2717</v>
      </c>
      <c r="E11" s="29" t="s">
        <v>21</v>
      </c>
      <c r="F11" s="29" t="s">
        <v>41</v>
      </c>
      <c r="G11" s="30" t="n">
        <v>0.333333333333333</v>
      </c>
      <c r="H11" s="30" t="n">
        <v>0.40625</v>
      </c>
      <c r="I11" s="31" t="s">
        <v>62</v>
      </c>
      <c r="J11" s="29" t="s">
        <v>43</v>
      </c>
      <c r="K11" s="32" t="n">
        <v>997</v>
      </c>
      <c r="L11" s="32" t="n">
        <v>9840</v>
      </c>
      <c r="M11" s="33" t="n">
        <v>9.86960882647944</v>
      </c>
    </row>
    <row r="12" customFormat="false" ht="13.5" hidden="false" customHeight="false" outlineLevel="0" collapsed="false">
      <c r="A12" s="25" t="n">
        <v>27</v>
      </c>
      <c r="B12" s="31" t="s">
        <v>57</v>
      </c>
      <c r="C12" s="31" t="s">
        <v>45</v>
      </c>
      <c r="D12" s="28" t="n">
        <v>2725</v>
      </c>
      <c r="E12" s="29" t="s">
        <v>21</v>
      </c>
      <c r="F12" s="29" t="s">
        <v>41</v>
      </c>
      <c r="G12" s="30" t="n">
        <v>0.430555555555556</v>
      </c>
      <c r="H12" s="30" t="n">
        <v>0.503472222222222</v>
      </c>
      <c r="I12" s="31" t="s">
        <v>63</v>
      </c>
      <c r="J12" s="29" t="s">
        <v>43</v>
      </c>
      <c r="K12" s="32" t="n">
        <v>997</v>
      </c>
      <c r="L12" s="32" t="n">
        <v>9840</v>
      </c>
      <c r="M12" s="33" t="n">
        <v>9.86960882647944</v>
      </c>
    </row>
    <row r="13" customFormat="false" ht="13.5" hidden="false" customHeight="false" outlineLevel="0" collapsed="false">
      <c r="A13" s="12" t="n">
        <v>30</v>
      </c>
      <c r="B13" s="13" t="s">
        <v>66</v>
      </c>
      <c r="C13" s="13" t="s">
        <v>45</v>
      </c>
      <c r="D13" s="14" t="n">
        <v>2743</v>
      </c>
      <c r="E13" s="34" t="s">
        <v>21</v>
      </c>
      <c r="F13" s="34" t="s">
        <v>41</v>
      </c>
      <c r="G13" s="15" t="n">
        <v>0.333333333333333</v>
      </c>
      <c r="H13" s="15" t="n">
        <v>0.40625</v>
      </c>
      <c r="I13" s="13" t="s">
        <v>64</v>
      </c>
      <c r="J13" s="34" t="s">
        <v>47</v>
      </c>
      <c r="K13" s="16" t="n">
        <v>997</v>
      </c>
      <c r="L13" s="16" t="n">
        <v>9840</v>
      </c>
      <c r="M13" s="17" t="n">
        <v>9.86960882647944</v>
      </c>
    </row>
    <row r="14" customFormat="false" ht="13.5" hidden="false" customHeight="false" outlineLevel="0" collapsed="false">
      <c r="A14" s="12" t="n">
        <v>31</v>
      </c>
      <c r="B14" s="13" t="s">
        <v>66</v>
      </c>
      <c r="C14" s="13" t="s">
        <v>45</v>
      </c>
      <c r="D14" s="14" t="n">
        <v>2751</v>
      </c>
      <c r="E14" s="34" t="s">
        <v>21</v>
      </c>
      <c r="F14" s="34" t="s">
        <v>41</v>
      </c>
      <c r="G14" s="15" t="n">
        <v>0.430555555555556</v>
      </c>
      <c r="H14" s="15" t="n">
        <v>0.503472222222222</v>
      </c>
      <c r="I14" s="13" t="s">
        <v>65</v>
      </c>
      <c r="J14" s="34" t="s">
        <v>47</v>
      </c>
      <c r="K14" s="16" t="n">
        <v>997</v>
      </c>
      <c r="L14" s="16" t="n">
        <v>9840</v>
      </c>
      <c r="M14" s="17" t="n">
        <v>9.86960882647944</v>
      </c>
    </row>
    <row r="15" customFormat="false" ht="13.5" hidden="false" customHeight="false" outlineLevel="0" collapsed="false">
      <c r="A15" s="25" t="n">
        <v>3</v>
      </c>
      <c r="B15" s="31" t="s">
        <v>58</v>
      </c>
      <c r="C15" s="31" t="s">
        <v>45</v>
      </c>
      <c r="D15" s="28" t="n">
        <v>2677</v>
      </c>
      <c r="E15" s="29" t="s">
        <v>21</v>
      </c>
      <c r="F15" s="29" t="s">
        <v>41</v>
      </c>
      <c r="G15" s="30" t="n">
        <v>0.333333333333333</v>
      </c>
      <c r="H15" s="30" t="n">
        <v>0.40625</v>
      </c>
      <c r="I15" s="31" t="s">
        <v>62</v>
      </c>
      <c r="J15" s="29" t="s">
        <v>43</v>
      </c>
      <c r="K15" s="32" t="n">
        <v>997</v>
      </c>
      <c r="L15" s="32" t="n">
        <v>10240</v>
      </c>
      <c r="M15" s="33" t="n">
        <v>10.2708124373119</v>
      </c>
    </row>
    <row r="16" customFormat="false" ht="13.5" hidden="false" customHeight="false" outlineLevel="0" collapsed="false">
      <c r="A16" s="12" t="n">
        <v>4</v>
      </c>
      <c r="B16" s="13" t="s">
        <v>52</v>
      </c>
      <c r="C16" s="13" t="s">
        <v>45</v>
      </c>
      <c r="D16" s="14" t="n">
        <v>2752</v>
      </c>
      <c r="E16" s="34" t="s">
        <v>21</v>
      </c>
      <c r="F16" s="34" t="s">
        <v>41</v>
      </c>
      <c r="G16" s="15" t="n">
        <v>0.333333333333333</v>
      </c>
      <c r="H16" s="15" t="n">
        <v>0.40625</v>
      </c>
      <c r="I16" s="13" t="s">
        <v>64</v>
      </c>
      <c r="J16" s="34" t="s">
        <v>47</v>
      </c>
      <c r="K16" s="16" t="n">
        <v>997</v>
      </c>
      <c r="L16" s="16" t="n">
        <v>10340</v>
      </c>
      <c r="M16" s="17" t="n">
        <v>10.3711133400201</v>
      </c>
    </row>
    <row r="17" customFormat="false" ht="13.5" hidden="false" customHeight="false" outlineLevel="0" collapsed="false">
      <c r="A17" s="12" t="n">
        <v>5</v>
      </c>
      <c r="B17" s="13" t="s">
        <v>52</v>
      </c>
      <c r="C17" s="13" t="s">
        <v>45</v>
      </c>
      <c r="D17" s="14" t="n">
        <v>2760</v>
      </c>
      <c r="E17" s="34" t="s">
        <v>21</v>
      </c>
      <c r="F17" s="34" t="s">
        <v>41</v>
      </c>
      <c r="G17" s="15" t="n">
        <v>0.430555555555556</v>
      </c>
      <c r="H17" s="15" t="n">
        <v>0.503472222222222</v>
      </c>
      <c r="I17" s="13" t="s">
        <v>65</v>
      </c>
      <c r="J17" s="34" t="s">
        <v>47</v>
      </c>
      <c r="K17" s="16" t="n">
        <v>997</v>
      </c>
      <c r="L17" s="16" t="n">
        <v>10340</v>
      </c>
      <c r="M17" s="17" t="n">
        <v>10.3711133400201</v>
      </c>
    </row>
    <row r="18" customFormat="false" ht="13.5" hidden="false" customHeight="false" outlineLevel="0" collapsed="false">
      <c r="A18" s="12" t="n">
        <v>8</v>
      </c>
      <c r="B18" s="13" t="s">
        <v>54</v>
      </c>
      <c r="C18" s="13" t="s">
        <v>45</v>
      </c>
      <c r="D18" s="14" t="n">
        <v>2715</v>
      </c>
      <c r="E18" s="34" t="s">
        <v>21</v>
      </c>
      <c r="F18" s="34" t="s">
        <v>41</v>
      </c>
      <c r="G18" s="15" t="n">
        <v>0.333333333333333</v>
      </c>
      <c r="H18" s="15" t="n">
        <v>0.40625</v>
      </c>
      <c r="I18" s="13" t="s">
        <v>64</v>
      </c>
      <c r="J18" s="34" t="s">
        <v>47</v>
      </c>
      <c r="K18" s="16" t="n">
        <v>997</v>
      </c>
      <c r="L18" s="16" t="n">
        <v>10340</v>
      </c>
      <c r="M18" s="17" t="n">
        <v>10.3711133400201</v>
      </c>
    </row>
    <row r="19" customFormat="false" ht="13.5" hidden="false" customHeight="false" outlineLevel="0" collapsed="false">
      <c r="A19" s="12" t="n">
        <v>9</v>
      </c>
      <c r="B19" s="13" t="s">
        <v>54</v>
      </c>
      <c r="C19" s="13" t="s">
        <v>45</v>
      </c>
      <c r="D19" s="14" t="n">
        <v>2723</v>
      </c>
      <c r="E19" s="34" t="s">
        <v>21</v>
      </c>
      <c r="F19" s="34" t="s">
        <v>41</v>
      </c>
      <c r="G19" s="15" t="n">
        <v>0.430555555555556</v>
      </c>
      <c r="H19" s="15" t="n">
        <v>0.503472222222222</v>
      </c>
      <c r="I19" s="13" t="s">
        <v>65</v>
      </c>
      <c r="J19" s="34" t="s">
        <v>47</v>
      </c>
      <c r="K19" s="16" t="n">
        <v>997</v>
      </c>
      <c r="L19" s="16" t="n">
        <v>10340</v>
      </c>
      <c r="M19" s="17" t="n">
        <v>10.3711133400201</v>
      </c>
    </row>
    <row r="20" customFormat="false" ht="13.5" hidden="false" customHeight="false" outlineLevel="0" collapsed="false">
      <c r="A20" s="12" t="n">
        <v>24</v>
      </c>
      <c r="B20" s="13" t="s">
        <v>56</v>
      </c>
      <c r="C20" s="13" t="s">
        <v>45</v>
      </c>
      <c r="D20" s="14" t="n">
        <v>2744</v>
      </c>
      <c r="E20" s="34" t="s">
        <v>21</v>
      </c>
      <c r="F20" s="34" t="s">
        <v>41</v>
      </c>
      <c r="G20" s="15" t="n">
        <v>0.333333333333333</v>
      </c>
      <c r="H20" s="15" t="n">
        <v>0.40625</v>
      </c>
      <c r="I20" s="13" t="s">
        <v>64</v>
      </c>
      <c r="J20" s="34" t="s">
        <v>47</v>
      </c>
      <c r="K20" s="16" t="n">
        <v>997</v>
      </c>
      <c r="L20" s="16" t="n">
        <v>10340</v>
      </c>
      <c r="M20" s="17" t="n">
        <v>10.3711133400201</v>
      </c>
    </row>
    <row r="21" customFormat="false" ht="13.5" hidden="false" customHeight="false" outlineLevel="0" collapsed="false">
      <c r="A21" s="12" t="n">
        <v>25</v>
      </c>
      <c r="B21" s="13" t="s">
        <v>56</v>
      </c>
      <c r="C21" s="13" t="s">
        <v>45</v>
      </c>
      <c r="D21" s="14" t="n">
        <v>2752</v>
      </c>
      <c r="E21" s="34" t="s">
        <v>21</v>
      </c>
      <c r="F21" s="34" t="s">
        <v>41</v>
      </c>
      <c r="G21" s="15" t="n">
        <v>0.430555555555556</v>
      </c>
      <c r="H21" s="15" t="n">
        <v>0.503472222222222</v>
      </c>
      <c r="I21" s="13" t="s">
        <v>65</v>
      </c>
      <c r="J21" s="34" t="s">
        <v>47</v>
      </c>
      <c r="K21" s="16" t="n">
        <v>997</v>
      </c>
      <c r="L21" s="16" t="n">
        <v>10340</v>
      </c>
      <c r="M21" s="17" t="n">
        <v>10.3711133400201</v>
      </c>
    </row>
    <row r="22" customFormat="false" ht="13.5" hidden="false" customHeight="false" outlineLevel="0" collapsed="false">
      <c r="A22" s="25" t="n">
        <v>32</v>
      </c>
      <c r="B22" s="31" t="s">
        <v>67</v>
      </c>
      <c r="C22" s="31" t="s">
        <v>51</v>
      </c>
      <c r="D22" s="28" t="n">
        <v>2775</v>
      </c>
      <c r="E22" s="29" t="s">
        <v>21</v>
      </c>
      <c r="F22" s="29" t="s">
        <v>41</v>
      </c>
      <c r="G22" s="30" t="n">
        <v>0.333333333333333</v>
      </c>
      <c r="H22" s="30" t="n">
        <v>0.40625</v>
      </c>
      <c r="I22" s="31" t="s">
        <v>62</v>
      </c>
      <c r="J22" s="29" t="s">
        <v>43</v>
      </c>
      <c r="K22" s="32" t="n">
        <v>997</v>
      </c>
      <c r="L22" s="32" t="n">
        <v>10340</v>
      </c>
      <c r="M22" s="33" t="n">
        <v>10.3711133400201</v>
      </c>
    </row>
    <row r="23" customFormat="false" ht="13.5" hidden="false" customHeight="false" outlineLevel="0" collapsed="false">
      <c r="A23" s="25" t="n">
        <v>33</v>
      </c>
      <c r="B23" s="31" t="s">
        <v>67</v>
      </c>
      <c r="C23" s="31" t="s">
        <v>51</v>
      </c>
      <c r="D23" s="28" t="n">
        <v>2783</v>
      </c>
      <c r="E23" s="29" t="s">
        <v>21</v>
      </c>
      <c r="F23" s="29" t="s">
        <v>41</v>
      </c>
      <c r="G23" s="30" t="n">
        <v>0.430555555555556</v>
      </c>
      <c r="H23" s="30" t="n">
        <v>0.503472222222222</v>
      </c>
      <c r="I23" s="31" t="s">
        <v>63</v>
      </c>
      <c r="J23" s="29" t="s">
        <v>43</v>
      </c>
      <c r="K23" s="32" t="n">
        <v>997</v>
      </c>
      <c r="L23" s="32" t="n">
        <v>10340</v>
      </c>
      <c r="M23" s="33" t="n">
        <v>10.3711133400201</v>
      </c>
    </row>
    <row r="24" customFormat="false" ht="13.5" hidden="false" customHeight="false" outlineLevel="0" collapsed="false">
      <c r="A24" s="25" t="n">
        <v>19</v>
      </c>
      <c r="B24" s="31" t="s">
        <v>68</v>
      </c>
      <c r="C24" s="31" t="s">
        <v>45</v>
      </c>
      <c r="D24" s="28" t="n">
        <v>2761</v>
      </c>
      <c r="E24" s="29" t="s">
        <v>21</v>
      </c>
      <c r="F24" s="29" t="s">
        <v>41</v>
      </c>
      <c r="G24" s="30" t="n">
        <v>0.333333333333333</v>
      </c>
      <c r="H24" s="30" t="n">
        <v>0.40625</v>
      </c>
      <c r="I24" s="31" t="s">
        <v>62</v>
      </c>
      <c r="J24" s="29" t="s">
        <v>43</v>
      </c>
      <c r="K24" s="32" t="n">
        <v>997</v>
      </c>
      <c r="L24" s="32" t="n">
        <v>10440</v>
      </c>
      <c r="M24" s="33" t="n">
        <v>10.4714142427282</v>
      </c>
    </row>
    <row r="25" customFormat="false" ht="13.5" hidden="false" customHeight="false" outlineLevel="0" collapsed="false">
      <c r="A25" s="12" t="n">
        <v>22</v>
      </c>
      <c r="B25" s="13" t="s">
        <v>59</v>
      </c>
      <c r="C25" s="13" t="s">
        <v>45</v>
      </c>
      <c r="D25" s="14" t="n">
        <v>2760</v>
      </c>
      <c r="E25" s="34" t="s">
        <v>21</v>
      </c>
      <c r="F25" s="34" t="s">
        <v>41</v>
      </c>
      <c r="G25" s="15" t="n">
        <v>0.333333333333333</v>
      </c>
      <c r="H25" s="15" t="n">
        <v>0.40625</v>
      </c>
      <c r="I25" s="13" t="s">
        <v>64</v>
      </c>
      <c r="J25" s="34" t="s">
        <v>47</v>
      </c>
      <c r="K25" s="16" t="n">
        <v>997</v>
      </c>
      <c r="L25" s="16" t="n">
        <v>10440</v>
      </c>
      <c r="M25" s="17" t="n">
        <v>10.4714142427282</v>
      </c>
    </row>
    <row r="26" customFormat="false" ht="13.5" hidden="false" customHeight="false" outlineLevel="0" collapsed="false">
      <c r="A26" s="12" t="n">
        <v>23</v>
      </c>
      <c r="B26" s="13" t="s">
        <v>59</v>
      </c>
      <c r="C26" s="13" t="s">
        <v>45</v>
      </c>
      <c r="D26" s="14" t="n">
        <v>2768</v>
      </c>
      <c r="E26" s="34" t="s">
        <v>21</v>
      </c>
      <c r="F26" s="34" t="s">
        <v>41</v>
      </c>
      <c r="G26" s="15" t="n">
        <v>0.430555555555556</v>
      </c>
      <c r="H26" s="15" t="n">
        <v>0.503472222222222</v>
      </c>
      <c r="I26" s="13" t="s">
        <v>65</v>
      </c>
      <c r="J26" s="34" t="s">
        <v>47</v>
      </c>
      <c r="K26" s="16" t="n">
        <v>997</v>
      </c>
      <c r="L26" s="16" t="n">
        <v>10440</v>
      </c>
      <c r="M26" s="17" t="n">
        <v>10.4714142427282</v>
      </c>
    </row>
    <row r="27" customFormat="false" ht="13.5" hidden="false" customHeight="false" outlineLevel="0" collapsed="false">
      <c r="A27" s="12" t="n">
        <v>35</v>
      </c>
      <c r="B27" s="13" t="s">
        <v>60</v>
      </c>
      <c r="C27" s="13" t="s">
        <v>51</v>
      </c>
      <c r="D27" s="14" t="n">
        <v>2777</v>
      </c>
      <c r="E27" s="34" t="s">
        <v>21</v>
      </c>
      <c r="F27" s="34" t="s">
        <v>41</v>
      </c>
      <c r="G27" s="15" t="n">
        <v>0.333333333333333</v>
      </c>
      <c r="H27" s="15" t="n">
        <v>0.40625</v>
      </c>
      <c r="I27" s="13" t="s">
        <v>64</v>
      </c>
      <c r="J27" s="34" t="s">
        <v>47</v>
      </c>
      <c r="K27" s="16" t="n">
        <v>997</v>
      </c>
      <c r="L27" s="16" t="n">
        <v>10440</v>
      </c>
      <c r="M27" s="17" t="n">
        <v>10.4714142427282</v>
      </c>
    </row>
    <row r="28" customFormat="false" ht="13.5" hidden="false" customHeight="false" outlineLevel="0" collapsed="false">
      <c r="A28" s="12" t="n">
        <v>36</v>
      </c>
      <c r="B28" s="13" t="s">
        <v>60</v>
      </c>
      <c r="C28" s="13" t="s">
        <v>51</v>
      </c>
      <c r="D28" s="14" t="n">
        <v>2785</v>
      </c>
      <c r="E28" s="34" t="s">
        <v>21</v>
      </c>
      <c r="F28" s="34" t="s">
        <v>41</v>
      </c>
      <c r="G28" s="15" t="n">
        <v>0.430555555555556</v>
      </c>
      <c r="H28" s="15" t="n">
        <v>0.503472222222222</v>
      </c>
      <c r="I28" s="13" t="s">
        <v>65</v>
      </c>
      <c r="J28" s="34" t="s">
        <v>47</v>
      </c>
      <c r="K28" s="16" t="n">
        <v>997</v>
      </c>
      <c r="L28" s="16" t="n">
        <v>10440</v>
      </c>
      <c r="M28" s="17" t="n">
        <v>10.4714142427282</v>
      </c>
    </row>
    <row r="29" customFormat="false" ht="13.5" hidden="false" customHeight="false" outlineLevel="0" collapsed="false">
      <c r="A29" s="12" t="n">
        <v>6</v>
      </c>
      <c r="B29" s="13" t="s">
        <v>52</v>
      </c>
      <c r="C29" s="13" t="s">
        <v>45</v>
      </c>
      <c r="D29" s="14" t="n">
        <v>2776</v>
      </c>
      <c r="E29" s="34" t="s">
        <v>21</v>
      </c>
      <c r="F29" s="34" t="s">
        <v>41</v>
      </c>
      <c r="G29" s="15" t="n">
        <v>0.6875</v>
      </c>
      <c r="H29" s="15" t="n">
        <v>0.760416666666667</v>
      </c>
      <c r="I29" s="13" t="s">
        <v>69</v>
      </c>
      <c r="J29" s="34" t="s">
        <v>47</v>
      </c>
      <c r="K29" s="16" t="n">
        <v>997</v>
      </c>
      <c r="L29" s="16" t="n">
        <v>10740</v>
      </c>
      <c r="M29" s="17" t="n">
        <v>10.7723169508526</v>
      </c>
    </row>
    <row r="30" customFormat="false" ht="13.5" hidden="false" customHeight="false" outlineLevel="0" collapsed="false">
      <c r="A30" s="12" t="n">
        <v>7</v>
      </c>
      <c r="B30" s="13" t="s">
        <v>52</v>
      </c>
      <c r="C30" s="13" t="s">
        <v>45</v>
      </c>
      <c r="D30" s="14" t="n">
        <v>2784</v>
      </c>
      <c r="E30" s="34" t="s">
        <v>21</v>
      </c>
      <c r="F30" s="34" t="s">
        <v>41</v>
      </c>
      <c r="G30" s="15" t="n">
        <v>0.795138888888889</v>
      </c>
      <c r="H30" s="15" t="n">
        <v>0.871527777777778</v>
      </c>
      <c r="I30" s="13" t="s">
        <v>70</v>
      </c>
      <c r="J30" s="34" t="s">
        <v>47</v>
      </c>
      <c r="K30" s="16" t="n">
        <v>997</v>
      </c>
      <c r="L30" s="16" t="n">
        <v>10740</v>
      </c>
      <c r="M30" s="17" t="n">
        <v>10.7723169508526</v>
      </c>
    </row>
    <row r="31" customFormat="false" ht="13.5" hidden="false" customHeight="false" outlineLevel="0" collapsed="false">
      <c r="A31" s="12" t="n">
        <v>10</v>
      </c>
      <c r="B31" s="13" t="s">
        <v>54</v>
      </c>
      <c r="C31" s="13" t="s">
        <v>45</v>
      </c>
      <c r="D31" s="14" t="n">
        <v>2739</v>
      </c>
      <c r="E31" s="34" t="s">
        <v>21</v>
      </c>
      <c r="F31" s="34" t="s">
        <v>41</v>
      </c>
      <c r="G31" s="15" t="n">
        <v>0.6875</v>
      </c>
      <c r="H31" s="15" t="n">
        <v>0.760416666666667</v>
      </c>
      <c r="I31" s="13" t="s">
        <v>69</v>
      </c>
      <c r="J31" s="34" t="s">
        <v>47</v>
      </c>
      <c r="K31" s="16" t="n">
        <v>997</v>
      </c>
      <c r="L31" s="16" t="n">
        <v>10740</v>
      </c>
      <c r="M31" s="17" t="n">
        <v>10.7723169508526</v>
      </c>
    </row>
    <row r="32" customFormat="false" ht="13.5" hidden="false" customHeight="false" outlineLevel="0" collapsed="false">
      <c r="A32" s="12" t="n">
        <v>11</v>
      </c>
      <c r="B32" s="13" t="s">
        <v>54</v>
      </c>
      <c r="C32" s="13" t="s">
        <v>45</v>
      </c>
      <c r="D32" s="14" t="n">
        <v>2747</v>
      </c>
      <c r="E32" s="34" t="s">
        <v>21</v>
      </c>
      <c r="F32" s="34" t="s">
        <v>41</v>
      </c>
      <c r="G32" s="15" t="n">
        <v>0.795138888888889</v>
      </c>
      <c r="H32" s="15" t="n">
        <v>0.871527777777778</v>
      </c>
      <c r="I32" s="13" t="s">
        <v>70</v>
      </c>
      <c r="J32" s="34" t="s">
        <v>47</v>
      </c>
      <c r="K32" s="16" t="n">
        <v>997</v>
      </c>
      <c r="L32" s="16" t="n">
        <v>10740</v>
      </c>
      <c r="M32" s="17" t="n">
        <v>10.7723169508526</v>
      </c>
    </row>
    <row r="33" customFormat="false" ht="13.5" hidden="false" customHeight="false" outlineLevel="0" collapsed="false">
      <c r="A33" s="12" t="n">
        <v>13</v>
      </c>
      <c r="B33" s="13" t="s">
        <v>55</v>
      </c>
      <c r="C33" s="13" t="s">
        <v>45</v>
      </c>
      <c r="D33" s="14" t="n">
        <v>2764</v>
      </c>
      <c r="E33" s="34" t="s">
        <v>21</v>
      </c>
      <c r="F33" s="34" t="s">
        <v>41</v>
      </c>
      <c r="G33" s="15" t="n">
        <v>0.795138888888889</v>
      </c>
      <c r="H33" s="15" t="n">
        <v>0.871527777777778</v>
      </c>
      <c r="I33" s="13" t="s">
        <v>70</v>
      </c>
      <c r="J33" s="34" t="s">
        <v>47</v>
      </c>
      <c r="K33" s="16" t="n">
        <v>997</v>
      </c>
      <c r="L33" s="16" t="n">
        <v>10740</v>
      </c>
      <c r="M33" s="17" t="n">
        <v>10.7723169508526</v>
      </c>
    </row>
    <row r="34" customFormat="false" ht="13.5" hidden="false" customHeight="false" outlineLevel="0" collapsed="false">
      <c r="A34" s="12" t="n">
        <v>14</v>
      </c>
      <c r="B34" s="13" t="s">
        <v>61</v>
      </c>
      <c r="C34" s="13" t="s">
        <v>45</v>
      </c>
      <c r="D34" s="14" t="n">
        <v>2774</v>
      </c>
      <c r="E34" s="34" t="s">
        <v>21</v>
      </c>
      <c r="F34" s="34" t="s">
        <v>41</v>
      </c>
      <c r="G34" s="15" t="n">
        <v>0.6875</v>
      </c>
      <c r="H34" s="15" t="n">
        <v>0.760416666666667</v>
      </c>
      <c r="I34" s="13" t="s">
        <v>69</v>
      </c>
      <c r="J34" s="34" t="s">
        <v>47</v>
      </c>
      <c r="K34" s="16" t="n">
        <v>997</v>
      </c>
      <c r="L34" s="16" t="n">
        <v>10740</v>
      </c>
      <c r="M34" s="17" t="n">
        <v>10.7723169508526</v>
      </c>
    </row>
    <row r="35" customFormat="false" ht="13.5" hidden="false" customHeight="false" outlineLevel="0" collapsed="false">
      <c r="A35" s="12" t="n">
        <v>15</v>
      </c>
      <c r="B35" s="13" t="s">
        <v>61</v>
      </c>
      <c r="C35" s="13" t="s">
        <v>45</v>
      </c>
      <c r="D35" s="14" t="n">
        <v>2782</v>
      </c>
      <c r="E35" s="34" t="s">
        <v>21</v>
      </c>
      <c r="F35" s="34" t="s">
        <v>41</v>
      </c>
      <c r="G35" s="15" t="n">
        <v>0.795138888888889</v>
      </c>
      <c r="H35" s="15" t="n">
        <v>0.871527777777778</v>
      </c>
      <c r="I35" s="13" t="s">
        <v>70</v>
      </c>
      <c r="J35" s="34" t="s">
        <v>47</v>
      </c>
      <c r="K35" s="16" t="n">
        <v>997</v>
      </c>
      <c r="L35" s="16" t="n">
        <v>10740</v>
      </c>
      <c r="M35" s="17" t="n">
        <v>10.7723169508526</v>
      </c>
    </row>
    <row r="36" customFormat="false" ht="13.5" hidden="false" customHeight="false" outlineLevel="0" collapsed="false">
      <c r="A36" s="12" t="n">
        <v>18</v>
      </c>
      <c r="B36" s="13" t="s">
        <v>44</v>
      </c>
      <c r="C36" s="13" t="s">
        <v>45</v>
      </c>
      <c r="D36" s="14" t="n">
        <v>2736</v>
      </c>
      <c r="E36" s="34" t="s">
        <v>21</v>
      </c>
      <c r="F36" s="34" t="s">
        <v>41</v>
      </c>
      <c r="G36" s="15" t="n">
        <v>0.795138888888889</v>
      </c>
      <c r="H36" s="15" t="n">
        <v>0.871527777777778</v>
      </c>
      <c r="I36" s="13" t="s">
        <v>70</v>
      </c>
      <c r="J36" s="34" t="s">
        <v>47</v>
      </c>
      <c r="K36" s="16" t="n">
        <v>997</v>
      </c>
      <c r="L36" s="16" t="n">
        <v>10740</v>
      </c>
      <c r="M36" s="17" t="n">
        <v>10.7723169508526</v>
      </c>
    </row>
    <row r="37" customFormat="false" ht="13.5" hidden="false" customHeight="false" outlineLevel="0" collapsed="false">
      <c r="A37" s="25" t="n">
        <v>28</v>
      </c>
      <c r="B37" s="31" t="s">
        <v>57</v>
      </c>
      <c r="C37" s="31" t="s">
        <v>45</v>
      </c>
      <c r="D37" s="28" t="n">
        <v>2741</v>
      </c>
      <c r="E37" s="29" t="s">
        <v>21</v>
      </c>
      <c r="F37" s="29" t="s">
        <v>41</v>
      </c>
      <c r="G37" s="30" t="n">
        <v>0.6875</v>
      </c>
      <c r="H37" s="30" t="n">
        <v>0.760416666666667</v>
      </c>
      <c r="I37" s="31" t="s">
        <v>71</v>
      </c>
      <c r="J37" s="29" t="s">
        <v>43</v>
      </c>
      <c r="K37" s="32" t="n">
        <v>997</v>
      </c>
      <c r="L37" s="32" t="n">
        <v>10740</v>
      </c>
      <c r="M37" s="33" t="n">
        <v>10.7723169508526</v>
      </c>
    </row>
    <row r="38" customFormat="false" ht="13.5" hidden="false" customHeight="false" outlineLevel="0" collapsed="false">
      <c r="A38" s="25" t="n">
        <v>29</v>
      </c>
      <c r="B38" s="31" t="s">
        <v>57</v>
      </c>
      <c r="C38" s="31" t="s">
        <v>45</v>
      </c>
      <c r="D38" s="28" t="n">
        <v>2749</v>
      </c>
      <c r="E38" s="29" t="s">
        <v>21</v>
      </c>
      <c r="F38" s="29" t="s">
        <v>41</v>
      </c>
      <c r="G38" s="30" t="n">
        <v>0.795138888888889</v>
      </c>
      <c r="H38" s="30" t="n">
        <v>0.871527777777778</v>
      </c>
      <c r="I38" s="31" t="s">
        <v>72</v>
      </c>
      <c r="J38" s="29" t="s">
        <v>43</v>
      </c>
      <c r="K38" s="32" t="n">
        <v>997</v>
      </c>
      <c r="L38" s="32" t="n">
        <v>10740</v>
      </c>
      <c r="M38" s="33" t="n">
        <v>10.772316950852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5</v>
      </c>
      <c r="B3" s="13" t="s">
        <v>44</v>
      </c>
      <c r="C3" s="13" t="s">
        <v>45</v>
      </c>
      <c r="D3" s="34" t="s">
        <v>41</v>
      </c>
      <c r="E3" s="34" t="s">
        <v>21</v>
      </c>
      <c r="F3" s="15" t="n">
        <v>0.315972222222222</v>
      </c>
      <c r="G3" s="15" t="n">
        <v>0.409722222222222</v>
      </c>
      <c r="H3" s="13" t="s">
        <v>46</v>
      </c>
      <c r="I3" s="34" t="s">
        <v>47</v>
      </c>
      <c r="J3" s="16" t="n">
        <v>997</v>
      </c>
      <c r="K3" s="16" t="n">
        <v>9540</v>
      </c>
      <c r="L3" s="17" t="n">
        <v>9.56870611835507</v>
      </c>
      <c r="M3" s="34" t="s">
        <v>21</v>
      </c>
      <c r="N3" s="34" t="s">
        <v>41</v>
      </c>
      <c r="O3" s="15" t="n">
        <v>0.795138888888889</v>
      </c>
      <c r="P3" s="15" t="n">
        <v>0.871527777777778</v>
      </c>
      <c r="Q3" s="15" t="n">
        <v>0.385416666666667</v>
      </c>
      <c r="R3" s="13" t="s">
        <v>70</v>
      </c>
      <c r="S3" s="34" t="s">
        <v>47</v>
      </c>
      <c r="T3" s="16" t="n">
        <v>997</v>
      </c>
      <c r="U3" s="16" t="n">
        <v>10740</v>
      </c>
      <c r="V3" s="17" t="n">
        <v>10.7723169508526</v>
      </c>
      <c r="W3" s="16" t="n">
        <v>1994</v>
      </c>
      <c r="X3" s="16" t="n">
        <v>20280</v>
      </c>
      <c r="Y3" s="17" t="n">
        <v>10.1705115346038</v>
      </c>
    </row>
    <row r="4" customFormat="false" ht="13.5" hidden="false" customHeight="false" outlineLevel="0" collapsed="false">
      <c r="A4" s="12" t="n">
        <v>3</v>
      </c>
      <c r="B4" s="13" t="s">
        <v>52</v>
      </c>
      <c r="C4" s="13" t="s">
        <v>45</v>
      </c>
      <c r="D4" s="34" t="s">
        <v>41</v>
      </c>
      <c r="E4" s="34" t="s">
        <v>21</v>
      </c>
      <c r="F4" s="15" t="n">
        <v>0.315972222222222</v>
      </c>
      <c r="G4" s="15" t="n">
        <v>0.409722222222222</v>
      </c>
      <c r="H4" s="13" t="s">
        <v>46</v>
      </c>
      <c r="I4" s="34" t="s">
        <v>47</v>
      </c>
      <c r="J4" s="16" t="n">
        <v>997</v>
      </c>
      <c r="K4" s="16" t="n">
        <v>9840</v>
      </c>
      <c r="L4" s="17" t="n">
        <v>9.86960882647944</v>
      </c>
      <c r="M4" s="34" t="s">
        <v>21</v>
      </c>
      <c r="N4" s="34" t="s">
        <v>41</v>
      </c>
      <c r="O4" s="15" t="n">
        <v>0.6875</v>
      </c>
      <c r="P4" s="15" t="n">
        <v>0.760416666666667</v>
      </c>
      <c r="Q4" s="15" t="n">
        <v>0.277777777777778</v>
      </c>
      <c r="R4" s="13" t="s">
        <v>69</v>
      </c>
      <c r="S4" s="34" t="s">
        <v>47</v>
      </c>
      <c r="T4" s="16" t="n">
        <v>997</v>
      </c>
      <c r="U4" s="16" t="n">
        <v>10740</v>
      </c>
      <c r="V4" s="17" t="n">
        <v>10.7723169508526</v>
      </c>
      <c r="W4" s="16" t="n">
        <v>1994</v>
      </c>
      <c r="X4" s="16" t="n">
        <v>20580</v>
      </c>
      <c r="Y4" s="17" t="n">
        <v>10.320962888666</v>
      </c>
    </row>
    <row r="5" customFormat="false" ht="13.5" hidden="false" customHeight="false" outlineLevel="0" collapsed="false">
      <c r="A5" s="12" t="n">
        <v>4</v>
      </c>
      <c r="B5" s="13" t="s">
        <v>52</v>
      </c>
      <c r="C5" s="13" t="s">
        <v>45</v>
      </c>
      <c r="D5" s="34" t="s">
        <v>41</v>
      </c>
      <c r="E5" s="34" t="s">
        <v>21</v>
      </c>
      <c r="F5" s="15" t="n">
        <v>0.315972222222222</v>
      </c>
      <c r="G5" s="15" t="n">
        <v>0.409722222222222</v>
      </c>
      <c r="H5" s="13" t="s">
        <v>46</v>
      </c>
      <c r="I5" s="34" t="s">
        <v>47</v>
      </c>
      <c r="J5" s="16" t="n">
        <v>997</v>
      </c>
      <c r="K5" s="16" t="n">
        <v>9840</v>
      </c>
      <c r="L5" s="17" t="n">
        <v>9.86960882647944</v>
      </c>
      <c r="M5" s="34" t="s">
        <v>21</v>
      </c>
      <c r="N5" s="34" t="s">
        <v>41</v>
      </c>
      <c r="O5" s="15" t="n">
        <v>0.795138888888889</v>
      </c>
      <c r="P5" s="15" t="n">
        <v>0.871527777777778</v>
      </c>
      <c r="Q5" s="15" t="n">
        <v>0.385416666666667</v>
      </c>
      <c r="R5" s="13" t="s">
        <v>70</v>
      </c>
      <c r="S5" s="34" t="s">
        <v>47</v>
      </c>
      <c r="T5" s="16" t="n">
        <v>997</v>
      </c>
      <c r="U5" s="16" t="n">
        <v>10740</v>
      </c>
      <c r="V5" s="17" t="n">
        <v>10.7723169508526</v>
      </c>
      <c r="W5" s="16" t="n">
        <v>1994</v>
      </c>
      <c r="X5" s="16" t="n">
        <v>20580</v>
      </c>
      <c r="Y5" s="17" t="n">
        <v>10.320962888666</v>
      </c>
    </row>
    <row r="6" customFormat="false" ht="13.5" hidden="false" customHeight="false" outlineLevel="0" collapsed="false">
      <c r="A6" s="12" t="n">
        <v>5</v>
      </c>
      <c r="B6" s="13" t="s">
        <v>52</v>
      </c>
      <c r="C6" s="13" t="s">
        <v>45</v>
      </c>
      <c r="D6" s="34" t="s">
        <v>41</v>
      </c>
      <c r="E6" s="34" t="s">
        <v>21</v>
      </c>
      <c r="F6" s="15" t="n">
        <v>0.427083333333333</v>
      </c>
      <c r="G6" s="15" t="n">
        <v>0.520833333333333</v>
      </c>
      <c r="H6" s="13" t="s">
        <v>53</v>
      </c>
      <c r="I6" s="34" t="s">
        <v>47</v>
      </c>
      <c r="J6" s="16" t="n">
        <v>997</v>
      </c>
      <c r="K6" s="16" t="n">
        <v>9840</v>
      </c>
      <c r="L6" s="17" t="n">
        <v>9.86960882647944</v>
      </c>
      <c r="M6" s="34" t="s">
        <v>21</v>
      </c>
      <c r="N6" s="34" t="s">
        <v>41</v>
      </c>
      <c r="O6" s="15" t="n">
        <v>0.6875</v>
      </c>
      <c r="P6" s="15" t="n">
        <v>0.760416666666667</v>
      </c>
      <c r="Q6" s="15" t="n">
        <v>0.166666666666667</v>
      </c>
      <c r="R6" s="13" t="s">
        <v>69</v>
      </c>
      <c r="S6" s="34" t="s">
        <v>47</v>
      </c>
      <c r="T6" s="16" t="n">
        <v>997</v>
      </c>
      <c r="U6" s="16" t="n">
        <v>10740</v>
      </c>
      <c r="V6" s="17" t="n">
        <v>10.7723169508526</v>
      </c>
      <c r="W6" s="16" t="n">
        <v>1994</v>
      </c>
      <c r="X6" s="16" t="n">
        <v>20580</v>
      </c>
      <c r="Y6" s="17" t="n">
        <v>10.320962888666</v>
      </c>
    </row>
    <row r="7" customFormat="false" ht="13.5" hidden="false" customHeight="false" outlineLevel="0" collapsed="false">
      <c r="A7" s="12" t="n">
        <v>6</v>
      </c>
      <c r="B7" s="13" t="s">
        <v>52</v>
      </c>
      <c r="C7" s="13" t="s">
        <v>45</v>
      </c>
      <c r="D7" s="34" t="s">
        <v>41</v>
      </c>
      <c r="E7" s="34" t="s">
        <v>21</v>
      </c>
      <c r="F7" s="15" t="n">
        <v>0.427083333333333</v>
      </c>
      <c r="G7" s="15" t="n">
        <v>0.520833333333333</v>
      </c>
      <c r="H7" s="13" t="s">
        <v>53</v>
      </c>
      <c r="I7" s="34" t="s">
        <v>47</v>
      </c>
      <c r="J7" s="16" t="n">
        <v>997</v>
      </c>
      <c r="K7" s="16" t="n">
        <v>9840</v>
      </c>
      <c r="L7" s="17" t="n">
        <v>9.86960882647944</v>
      </c>
      <c r="M7" s="34" t="s">
        <v>21</v>
      </c>
      <c r="N7" s="34" t="s">
        <v>41</v>
      </c>
      <c r="O7" s="15" t="n">
        <v>0.795138888888889</v>
      </c>
      <c r="P7" s="15" t="n">
        <v>0.871527777777778</v>
      </c>
      <c r="Q7" s="15" t="n">
        <v>0.274305555555556</v>
      </c>
      <c r="R7" s="13" t="s">
        <v>70</v>
      </c>
      <c r="S7" s="34" t="s">
        <v>47</v>
      </c>
      <c r="T7" s="16" t="n">
        <v>997</v>
      </c>
      <c r="U7" s="16" t="n">
        <v>10740</v>
      </c>
      <c r="V7" s="17" t="n">
        <v>10.7723169508526</v>
      </c>
      <c r="W7" s="16" t="n">
        <v>1994</v>
      </c>
      <c r="X7" s="16" t="n">
        <v>20580</v>
      </c>
      <c r="Y7" s="17" t="n">
        <v>10.320962888666</v>
      </c>
    </row>
    <row r="8" customFormat="false" ht="13.5" hidden="false" customHeight="false" outlineLevel="0" collapsed="false">
      <c r="A8" s="12" t="n">
        <v>7</v>
      </c>
      <c r="B8" s="13" t="s">
        <v>54</v>
      </c>
      <c r="C8" s="13" t="s">
        <v>45</v>
      </c>
      <c r="D8" s="34" t="s">
        <v>41</v>
      </c>
      <c r="E8" s="34" t="s">
        <v>21</v>
      </c>
      <c r="F8" s="15" t="n">
        <v>0.315972222222222</v>
      </c>
      <c r="G8" s="15" t="n">
        <v>0.409722222222222</v>
      </c>
      <c r="H8" s="13" t="s">
        <v>46</v>
      </c>
      <c r="I8" s="34" t="s">
        <v>47</v>
      </c>
      <c r="J8" s="16" t="n">
        <v>997</v>
      </c>
      <c r="K8" s="16" t="n">
        <v>9840</v>
      </c>
      <c r="L8" s="17" t="n">
        <v>9.86960882647944</v>
      </c>
      <c r="M8" s="34" t="s">
        <v>21</v>
      </c>
      <c r="N8" s="34" t="s">
        <v>41</v>
      </c>
      <c r="O8" s="15" t="n">
        <v>0.6875</v>
      </c>
      <c r="P8" s="15" t="n">
        <v>0.760416666666667</v>
      </c>
      <c r="Q8" s="15" t="n">
        <v>0.277777777777778</v>
      </c>
      <c r="R8" s="13" t="s">
        <v>69</v>
      </c>
      <c r="S8" s="34" t="s">
        <v>47</v>
      </c>
      <c r="T8" s="16" t="n">
        <v>997</v>
      </c>
      <c r="U8" s="16" t="n">
        <v>10740</v>
      </c>
      <c r="V8" s="17" t="n">
        <v>10.7723169508526</v>
      </c>
      <c r="W8" s="16" t="n">
        <v>1994</v>
      </c>
      <c r="X8" s="16" t="n">
        <v>20580</v>
      </c>
      <c r="Y8" s="17" t="n">
        <v>10.320962888666</v>
      </c>
    </row>
    <row r="9" customFormat="false" ht="13.5" hidden="false" customHeight="false" outlineLevel="0" collapsed="false">
      <c r="A9" s="12" t="n">
        <v>8</v>
      </c>
      <c r="B9" s="13" t="s">
        <v>54</v>
      </c>
      <c r="C9" s="13" t="s">
        <v>45</v>
      </c>
      <c r="D9" s="34" t="s">
        <v>41</v>
      </c>
      <c r="E9" s="34" t="s">
        <v>21</v>
      </c>
      <c r="F9" s="15" t="n">
        <v>0.315972222222222</v>
      </c>
      <c r="G9" s="15" t="n">
        <v>0.409722222222222</v>
      </c>
      <c r="H9" s="13" t="s">
        <v>46</v>
      </c>
      <c r="I9" s="34" t="s">
        <v>47</v>
      </c>
      <c r="J9" s="16" t="n">
        <v>997</v>
      </c>
      <c r="K9" s="16" t="n">
        <v>9840</v>
      </c>
      <c r="L9" s="17" t="n">
        <v>9.86960882647944</v>
      </c>
      <c r="M9" s="34" t="s">
        <v>21</v>
      </c>
      <c r="N9" s="34" t="s">
        <v>41</v>
      </c>
      <c r="O9" s="15" t="n">
        <v>0.795138888888889</v>
      </c>
      <c r="P9" s="15" t="n">
        <v>0.871527777777778</v>
      </c>
      <c r="Q9" s="15" t="n">
        <v>0.385416666666667</v>
      </c>
      <c r="R9" s="13" t="s">
        <v>70</v>
      </c>
      <c r="S9" s="34" t="s">
        <v>47</v>
      </c>
      <c r="T9" s="16" t="n">
        <v>997</v>
      </c>
      <c r="U9" s="16" t="n">
        <v>10740</v>
      </c>
      <c r="V9" s="17" t="n">
        <v>10.7723169508526</v>
      </c>
      <c r="W9" s="16" t="n">
        <v>1994</v>
      </c>
      <c r="X9" s="16" t="n">
        <v>20580</v>
      </c>
      <c r="Y9" s="17" t="n">
        <v>10.320962888666</v>
      </c>
    </row>
    <row r="10" customFormat="false" ht="13.5" hidden="false" customHeight="false" outlineLevel="0" collapsed="false">
      <c r="A10" s="12" t="n">
        <v>9</v>
      </c>
      <c r="B10" s="13" t="s">
        <v>54</v>
      </c>
      <c r="C10" s="13" t="s">
        <v>45</v>
      </c>
      <c r="D10" s="34" t="s">
        <v>41</v>
      </c>
      <c r="E10" s="34" t="s">
        <v>21</v>
      </c>
      <c r="F10" s="15" t="n">
        <v>0.427083333333333</v>
      </c>
      <c r="G10" s="15" t="n">
        <v>0.520833333333333</v>
      </c>
      <c r="H10" s="13" t="s">
        <v>53</v>
      </c>
      <c r="I10" s="34" t="s">
        <v>47</v>
      </c>
      <c r="J10" s="16" t="n">
        <v>997</v>
      </c>
      <c r="K10" s="16" t="n">
        <v>9840</v>
      </c>
      <c r="L10" s="17" t="n">
        <v>9.86960882647944</v>
      </c>
      <c r="M10" s="34" t="s">
        <v>21</v>
      </c>
      <c r="N10" s="34" t="s">
        <v>41</v>
      </c>
      <c r="O10" s="15" t="n">
        <v>0.6875</v>
      </c>
      <c r="P10" s="15" t="n">
        <v>0.760416666666667</v>
      </c>
      <c r="Q10" s="15" t="n">
        <v>0.166666666666667</v>
      </c>
      <c r="R10" s="13" t="s">
        <v>69</v>
      </c>
      <c r="S10" s="34" t="s">
        <v>47</v>
      </c>
      <c r="T10" s="16" t="n">
        <v>997</v>
      </c>
      <c r="U10" s="16" t="n">
        <v>10740</v>
      </c>
      <c r="V10" s="17" t="n">
        <v>10.7723169508526</v>
      </c>
      <c r="W10" s="16" t="n">
        <v>1994</v>
      </c>
      <c r="X10" s="16" t="n">
        <v>20580</v>
      </c>
      <c r="Y10" s="17" t="n">
        <v>10.320962888666</v>
      </c>
    </row>
    <row r="11" customFormat="false" ht="13.5" hidden="false" customHeight="false" outlineLevel="0" collapsed="false">
      <c r="A11" s="12" t="n">
        <v>10</v>
      </c>
      <c r="B11" s="13" t="s">
        <v>54</v>
      </c>
      <c r="C11" s="13" t="s">
        <v>45</v>
      </c>
      <c r="D11" s="34" t="s">
        <v>41</v>
      </c>
      <c r="E11" s="34" t="s">
        <v>21</v>
      </c>
      <c r="F11" s="15" t="n">
        <v>0.427083333333333</v>
      </c>
      <c r="G11" s="15" t="n">
        <v>0.520833333333333</v>
      </c>
      <c r="H11" s="13" t="s">
        <v>53</v>
      </c>
      <c r="I11" s="34" t="s">
        <v>47</v>
      </c>
      <c r="J11" s="16" t="n">
        <v>997</v>
      </c>
      <c r="K11" s="16" t="n">
        <v>9840</v>
      </c>
      <c r="L11" s="17" t="n">
        <v>9.86960882647944</v>
      </c>
      <c r="M11" s="34" t="s">
        <v>21</v>
      </c>
      <c r="N11" s="34" t="s">
        <v>41</v>
      </c>
      <c r="O11" s="15" t="n">
        <v>0.795138888888889</v>
      </c>
      <c r="P11" s="15" t="n">
        <v>0.871527777777778</v>
      </c>
      <c r="Q11" s="15" t="n">
        <v>0.274305555555556</v>
      </c>
      <c r="R11" s="13" t="s">
        <v>70</v>
      </c>
      <c r="S11" s="34" t="s">
        <v>47</v>
      </c>
      <c r="T11" s="16" t="n">
        <v>997</v>
      </c>
      <c r="U11" s="16" t="n">
        <v>10740</v>
      </c>
      <c r="V11" s="17" t="n">
        <v>10.7723169508526</v>
      </c>
      <c r="W11" s="16" t="n">
        <v>1994</v>
      </c>
      <c r="X11" s="16" t="n">
        <v>20580</v>
      </c>
      <c r="Y11" s="17" t="n">
        <v>10.320962888666</v>
      </c>
    </row>
    <row r="12" customFormat="false" ht="13.5" hidden="false" customHeight="false" outlineLevel="0" collapsed="false">
      <c r="A12" s="12" t="n">
        <v>11</v>
      </c>
      <c r="B12" s="13" t="s">
        <v>55</v>
      </c>
      <c r="C12" s="13" t="s">
        <v>45</v>
      </c>
      <c r="D12" s="34" t="s">
        <v>41</v>
      </c>
      <c r="E12" s="34" t="s">
        <v>21</v>
      </c>
      <c r="F12" s="15" t="n">
        <v>0.315972222222222</v>
      </c>
      <c r="G12" s="15" t="n">
        <v>0.409722222222222</v>
      </c>
      <c r="H12" s="13" t="s">
        <v>46</v>
      </c>
      <c r="I12" s="34" t="s">
        <v>47</v>
      </c>
      <c r="J12" s="16" t="n">
        <v>997</v>
      </c>
      <c r="K12" s="16" t="n">
        <v>9840</v>
      </c>
      <c r="L12" s="17" t="n">
        <v>9.86960882647944</v>
      </c>
      <c r="M12" s="34" t="s">
        <v>21</v>
      </c>
      <c r="N12" s="34" t="s">
        <v>41</v>
      </c>
      <c r="O12" s="15" t="n">
        <v>0.795138888888889</v>
      </c>
      <c r="P12" s="15" t="n">
        <v>0.871527777777778</v>
      </c>
      <c r="Q12" s="15" t="n">
        <v>0.385416666666667</v>
      </c>
      <c r="R12" s="13" t="s">
        <v>70</v>
      </c>
      <c r="S12" s="34" t="s">
        <v>47</v>
      </c>
      <c r="T12" s="16" t="n">
        <v>997</v>
      </c>
      <c r="U12" s="16" t="n">
        <v>10740</v>
      </c>
      <c r="V12" s="17" t="n">
        <v>10.7723169508526</v>
      </c>
      <c r="W12" s="16" t="n">
        <v>1994</v>
      </c>
      <c r="X12" s="16" t="n">
        <v>20580</v>
      </c>
      <c r="Y12" s="17" t="n">
        <v>10.320962888666</v>
      </c>
    </row>
    <row r="13" customFormat="false" ht="13.5" hidden="false" customHeight="false" outlineLevel="0" collapsed="false">
      <c r="A13" s="12" t="n">
        <v>12</v>
      </c>
      <c r="B13" s="13" t="s">
        <v>55</v>
      </c>
      <c r="C13" s="13" t="s">
        <v>45</v>
      </c>
      <c r="D13" s="34" t="s">
        <v>41</v>
      </c>
      <c r="E13" s="34" t="s">
        <v>21</v>
      </c>
      <c r="F13" s="15" t="n">
        <v>0.427083333333333</v>
      </c>
      <c r="G13" s="15" t="n">
        <v>0.520833333333333</v>
      </c>
      <c r="H13" s="13" t="s">
        <v>53</v>
      </c>
      <c r="I13" s="34" t="s">
        <v>47</v>
      </c>
      <c r="J13" s="16" t="n">
        <v>997</v>
      </c>
      <c r="K13" s="16" t="n">
        <v>9840</v>
      </c>
      <c r="L13" s="17" t="n">
        <v>9.86960882647944</v>
      </c>
      <c r="M13" s="34" t="s">
        <v>21</v>
      </c>
      <c r="N13" s="34" t="s">
        <v>41</v>
      </c>
      <c r="O13" s="15" t="n">
        <v>0.795138888888889</v>
      </c>
      <c r="P13" s="15" t="n">
        <v>0.871527777777778</v>
      </c>
      <c r="Q13" s="15" t="n">
        <v>0.274305555555556</v>
      </c>
      <c r="R13" s="13" t="s">
        <v>70</v>
      </c>
      <c r="S13" s="34" t="s">
        <v>47</v>
      </c>
      <c r="T13" s="16" t="n">
        <v>997</v>
      </c>
      <c r="U13" s="16" t="n">
        <v>10740</v>
      </c>
      <c r="V13" s="17" t="n">
        <v>10.7723169508526</v>
      </c>
      <c r="W13" s="16" t="n">
        <v>1994</v>
      </c>
      <c r="X13" s="16" t="n">
        <v>20580</v>
      </c>
      <c r="Y13" s="17" t="n">
        <v>10.320962888666</v>
      </c>
    </row>
    <row r="14" customFormat="false" ht="13.5" hidden="false" customHeight="false" outlineLevel="0" collapsed="false">
      <c r="A14" s="25" t="n">
        <v>18</v>
      </c>
      <c r="B14" s="31" t="s">
        <v>57</v>
      </c>
      <c r="C14" s="31" t="s">
        <v>45</v>
      </c>
      <c r="D14" s="29" t="s">
        <v>41</v>
      </c>
      <c r="E14" s="29" t="s">
        <v>21</v>
      </c>
      <c r="F14" s="30" t="n">
        <v>0.315972222222222</v>
      </c>
      <c r="G14" s="30" t="n">
        <v>0.409722222222222</v>
      </c>
      <c r="H14" s="31" t="s">
        <v>42</v>
      </c>
      <c r="I14" s="29" t="s">
        <v>43</v>
      </c>
      <c r="J14" s="32" t="n">
        <v>997</v>
      </c>
      <c r="K14" s="32" t="n">
        <v>9840</v>
      </c>
      <c r="L14" s="33" t="n">
        <v>9.86960882647944</v>
      </c>
      <c r="M14" s="29" t="s">
        <v>21</v>
      </c>
      <c r="N14" s="29" t="s">
        <v>41</v>
      </c>
      <c r="O14" s="30" t="n">
        <v>0.6875</v>
      </c>
      <c r="P14" s="30" t="n">
        <v>0.760416666666667</v>
      </c>
      <c r="Q14" s="30" t="n">
        <v>0.277777777777778</v>
      </c>
      <c r="R14" s="31" t="s">
        <v>71</v>
      </c>
      <c r="S14" s="29" t="s">
        <v>43</v>
      </c>
      <c r="T14" s="32" t="n">
        <v>997</v>
      </c>
      <c r="U14" s="32" t="n">
        <v>10740</v>
      </c>
      <c r="V14" s="33" t="n">
        <v>10.7723169508526</v>
      </c>
      <c r="W14" s="32" t="n">
        <v>1994</v>
      </c>
      <c r="X14" s="32" t="n">
        <v>20580</v>
      </c>
      <c r="Y14" s="33" t="n">
        <v>10.320962888666</v>
      </c>
    </row>
    <row r="15" customFormat="false" ht="13.5" hidden="false" customHeight="false" outlineLevel="0" collapsed="false">
      <c r="A15" s="25" t="n">
        <v>19</v>
      </c>
      <c r="B15" s="31" t="s">
        <v>57</v>
      </c>
      <c r="C15" s="31" t="s">
        <v>45</v>
      </c>
      <c r="D15" s="29" t="s">
        <v>41</v>
      </c>
      <c r="E15" s="29" t="s">
        <v>21</v>
      </c>
      <c r="F15" s="30" t="n">
        <v>0.315972222222222</v>
      </c>
      <c r="G15" s="30" t="n">
        <v>0.409722222222222</v>
      </c>
      <c r="H15" s="31" t="s">
        <v>42</v>
      </c>
      <c r="I15" s="29" t="s">
        <v>43</v>
      </c>
      <c r="J15" s="32" t="n">
        <v>997</v>
      </c>
      <c r="K15" s="32" t="n">
        <v>9840</v>
      </c>
      <c r="L15" s="33" t="n">
        <v>9.86960882647944</v>
      </c>
      <c r="M15" s="29" t="s">
        <v>21</v>
      </c>
      <c r="N15" s="29" t="s">
        <v>41</v>
      </c>
      <c r="O15" s="30" t="n">
        <v>0.795138888888889</v>
      </c>
      <c r="P15" s="30" t="n">
        <v>0.871527777777778</v>
      </c>
      <c r="Q15" s="30" t="n">
        <v>0.385416666666667</v>
      </c>
      <c r="R15" s="31" t="s">
        <v>72</v>
      </c>
      <c r="S15" s="29" t="s">
        <v>43</v>
      </c>
      <c r="T15" s="32" t="n">
        <v>997</v>
      </c>
      <c r="U15" s="32" t="n">
        <v>10740</v>
      </c>
      <c r="V15" s="33" t="n">
        <v>10.7723169508526</v>
      </c>
      <c r="W15" s="32" t="n">
        <v>1994</v>
      </c>
      <c r="X15" s="32" t="n">
        <v>20580</v>
      </c>
      <c r="Y15" s="33" t="n">
        <v>10.320962888666</v>
      </c>
    </row>
    <row r="16" customFormat="false" ht="13.5" hidden="false" customHeight="false" outlineLevel="0" collapsed="false">
      <c r="A16" s="25" t="n">
        <v>1</v>
      </c>
      <c r="B16" s="26" t="s">
        <v>40</v>
      </c>
      <c r="C16" s="27" t="n">
        <v>44527</v>
      </c>
      <c r="D16" s="29" t="s">
        <v>41</v>
      </c>
      <c r="E16" s="29" t="s">
        <v>21</v>
      </c>
      <c r="F16" s="30" t="n">
        <v>0.315972222222222</v>
      </c>
      <c r="G16" s="30" t="n">
        <v>0.409722222222222</v>
      </c>
      <c r="H16" s="31" t="s">
        <v>42</v>
      </c>
      <c r="I16" s="29" t="s">
        <v>43</v>
      </c>
      <c r="J16" s="32" t="n">
        <v>997</v>
      </c>
      <c r="K16" s="32" t="n">
        <v>9540</v>
      </c>
      <c r="L16" s="33" t="n">
        <v>9.56870611835507</v>
      </c>
      <c r="M16" s="29" t="s">
        <v>21</v>
      </c>
      <c r="N16" s="29" t="s">
        <v>41</v>
      </c>
      <c r="O16" s="30" t="n">
        <v>0.6875</v>
      </c>
      <c r="P16" s="30" t="n">
        <v>0.760416666666667</v>
      </c>
      <c r="Q16" s="30" t="n">
        <v>0.277777777777778</v>
      </c>
      <c r="R16" s="31" t="s">
        <v>71</v>
      </c>
      <c r="S16" s="29" t="s">
        <v>43</v>
      </c>
      <c r="T16" s="32" t="n">
        <v>997</v>
      </c>
      <c r="U16" s="32" t="n">
        <v>11440</v>
      </c>
      <c r="V16" s="33" t="n">
        <v>11.4744232698094</v>
      </c>
      <c r="W16" s="32" t="n">
        <v>1994</v>
      </c>
      <c r="X16" s="32" t="n">
        <v>20980</v>
      </c>
      <c r="Y16" s="33" t="n">
        <v>10.5215646940822</v>
      </c>
    </row>
    <row r="17" customFormat="false" ht="13.5" hidden="false" customHeight="false" outlineLevel="0" collapsed="false">
      <c r="A17" s="25" t="n">
        <v>2</v>
      </c>
      <c r="B17" s="31" t="s">
        <v>40</v>
      </c>
      <c r="C17" s="31" t="s">
        <v>45</v>
      </c>
      <c r="D17" s="29" t="s">
        <v>41</v>
      </c>
      <c r="E17" s="29" t="s">
        <v>21</v>
      </c>
      <c r="F17" s="30" t="n">
        <v>0.315972222222222</v>
      </c>
      <c r="G17" s="30" t="n">
        <v>0.409722222222222</v>
      </c>
      <c r="H17" s="31" t="s">
        <v>42</v>
      </c>
      <c r="I17" s="29" t="s">
        <v>43</v>
      </c>
      <c r="J17" s="32" t="n">
        <v>997</v>
      </c>
      <c r="K17" s="32" t="n">
        <v>9540</v>
      </c>
      <c r="L17" s="33" t="n">
        <v>9.56870611835507</v>
      </c>
      <c r="M17" s="29" t="s">
        <v>21</v>
      </c>
      <c r="N17" s="29" t="s">
        <v>41</v>
      </c>
      <c r="O17" s="30" t="n">
        <v>0.795138888888889</v>
      </c>
      <c r="P17" s="30" t="n">
        <v>0.871527777777778</v>
      </c>
      <c r="Q17" s="30" t="n">
        <v>0.385416666666667</v>
      </c>
      <c r="R17" s="31" t="s">
        <v>72</v>
      </c>
      <c r="S17" s="29" t="s">
        <v>43</v>
      </c>
      <c r="T17" s="32" t="n">
        <v>997</v>
      </c>
      <c r="U17" s="32" t="n">
        <v>11440</v>
      </c>
      <c r="V17" s="33" t="n">
        <v>11.4744232698094</v>
      </c>
      <c r="W17" s="32" t="n">
        <v>1994</v>
      </c>
      <c r="X17" s="32" t="n">
        <v>20980</v>
      </c>
      <c r="Y17" s="33" t="n">
        <v>10.5215646940822</v>
      </c>
    </row>
    <row r="18" customFormat="false" ht="13.5" hidden="false" customHeight="false" outlineLevel="0" collapsed="false">
      <c r="A18" s="12" t="n">
        <v>13</v>
      </c>
      <c r="B18" s="13" t="s">
        <v>61</v>
      </c>
      <c r="C18" s="13" t="s">
        <v>45</v>
      </c>
      <c r="D18" s="34" t="s">
        <v>41</v>
      </c>
      <c r="E18" s="34" t="s">
        <v>21</v>
      </c>
      <c r="F18" s="15" t="n">
        <v>0.315972222222222</v>
      </c>
      <c r="G18" s="15" t="n">
        <v>0.409722222222222</v>
      </c>
      <c r="H18" s="13" t="s">
        <v>46</v>
      </c>
      <c r="I18" s="34" t="s">
        <v>47</v>
      </c>
      <c r="J18" s="16" t="n">
        <v>997</v>
      </c>
      <c r="K18" s="16" t="n">
        <v>10740</v>
      </c>
      <c r="L18" s="17" t="n">
        <v>10.7723169508526</v>
      </c>
      <c r="M18" s="34" t="s">
        <v>21</v>
      </c>
      <c r="N18" s="34" t="s">
        <v>41</v>
      </c>
      <c r="O18" s="15" t="n">
        <v>0.6875</v>
      </c>
      <c r="P18" s="15" t="n">
        <v>0.760416666666667</v>
      </c>
      <c r="Q18" s="15" t="n">
        <v>0.277777777777778</v>
      </c>
      <c r="R18" s="13" t="s">
        <v>69</v>
      </c>
      <c r="S18" s="34" t="s">
        <v>47</v>
      </c>
      <c r="T18" s="16" t="n">
        <v>997</v>
      </c>
      <c r="U18" s="16" t="n">
        <v>10740</v>
      </c>
      <c r="V18" s="17" t="n">
        <v>10.7723169508526</v>
      </c>
      <c r="W18" s="16" t="n">
        <v>1994</v>
      </c>
      <c r="X18" s="16" t="n">
        <v>21480</v>
      </c>
      <c r="Y18" s="17" t="n">
        <v>10.7723169508526</v>
      </c>
    </row>
    <row r="19" customFormat="false" ht="13.5" hidden="false" customHeight="false" outlineLevel="0" collapsed="false">
      <c r="A19" s="12" t="n">
        <v>14</v>
      </c>
      <c r="B19" s="13" t="s">
        <v>61</v>
      </c>
      <c r="C19" s="13" t="s">
        <v>45</v>
      </c>
      <c r="D19" s="34" t="s">
        <v>41</v>
      </c>
      <c r="E19" s="34" t="s">
        <v>21</v>
      </c>
      <c r="F19" s="15" t="n">
        <v>0.315972222222222</v>
      </c>
      <c r="G19" s="15" t="n">
        <v>0.409722222222222</v>
      </c>
      <c r="H19" s="13" t="s">
        <v>46</v>
      </c>
      <c r="I19" s="34" t="s">
        <v>47</v>
      </c>
      <c r="J19" s="16" t="n">
        <v>997</v>
      </c>
      <c r="K19" s="16" t="n">
        <v>10740</v>
      </c>
      <c r="L19" s="17" t="n">
        <v>10.7723169508526</v>
      </c>
      <c r="M19" s="34" t="s">
        <v>21</v>
      </c>
      <c r="N19" s="34" t="s">
        <v>41</v>
      </c>
      <c r="O19" s="15" t="n">
        <v>0.795138888888889</v>
      </c>
      <c r="P19" s="15" t="n">
        <v>0.871527777777778</v>
      </c>
      <c r="Q19" s="15" t="n">
        <v>0.385416666666667</v>
      </c>
      <c r="R19" s="13" t="s">
        <v>70</v>
      </c>
      <c r="S19" s="34" t="s">
        <v>47</v>
      </c>
      <c r="T19" s="16" t="n">
        <v>997</v>
      </c>
      <c r="U19" s="16" t="n">
        <v>10740</v>
      </c>
      <c r="V19" s="17" t="n">
        <v>10.7723169508526</v>
      </c>
      <c r="W19" s="16" t="n">
        <v>1994</v>
      </c>
      <c r="X19" s="16" t="n">
        <v>21480</v>
      </c>
      <c r="Y19" s="17" t="n">
        <v>10.7723169508526</v>
      </c>
    </row>
    <row r="20" customFormat="false" ht="13.5" hidden="false" customHeight="false" outlineLevel="0" collapsed="false">
      <c r="A20" s="25" t="n">
        <v>16</v>
      </c>
      <c r="B20" s="31" t="s">
        <v>48</v>
      </c>
      <c r="C20" s="31" t="s">
        <v>45</v>
      </c>
      <c r="D20" s="29" t="s">
        <v>41</v>
      </c>
      <c r="E20" s="29" t="s">
        <v>21</v>
      </c>
      <c r="F20" s="30" t="n">
        <v>0.315972222222222</v>
      </c>
      <c r="G20" s="30" t="n">
        <v>0.409722222222222</v>
      </c>
      <c r="H20" s="31" t="s">
        <v>42</v>
      </c>
      <c r="I20" s="29" t="s">
        <v>43</v>
      </c>
      <c r="J20" s="32" t="n">
        <v>997</v>
      </c>
      <c r="K20" s="32" t="n">
        <v>9540</v>
      </c>
      <c r="L20" s="33" t="n">
        <v>9.56870611835507</v>
      </c>
      <c r="M20" s="29" t="s">
        <v>21</v>
      </c>
      <c r="N20" s="29" t="s">
        <v>41</v>
      </c>
      <c r="O20" s="30" t="n">
        <v>0.795138888888889</v>
      </c>
      <c r="P20" s="30" t="n">
        <v>0.871527777777778</v>
      </c>
      <c r="Q20" s="30" t="n">
        <v>0.385416666666667</v>
      </c>
      <c r="R20" s="31" t="s">
        <v>72</v>
      </c>
      <c r="S20" s="29" t="s">
        <v>43</v>
      </c>
      <c r="T20" s="32" t="n">
        <v>997</v>
      </c>
      <c r="U20" s="32" t="n">
        <v>12340</v>
      </c>
      <c r="V20" s="33" t="n">
        <v>12.3771313941825</v>
      </c>
      <c r="W20" s="32" t="n">
        <v>1994</v>
      </c>
      <c r="X20" s="32" t="n">
        <v>21880</v>
      </c>
      <c r="Y20" s="33" t="n">
        <v>10.9729187562688</v>
      </c>
    </row>
    <row r="21" customFormat="false" ht="13.5" hidden="false" customHeight="false" outlineLevel="0" collapsed="false">
      <c r="A21" s="25" t="n">
        <v>17</v>
      </c>
      <c r="B21" s="31" t="s">
        <v>48</v>
      </c>
      <c r="C21" s="31" t="s">
        <v>45</v>
      </c>
      <c r="D21" s="29" t="s">
        <v>41</v>
      </c>
      <c r="E21" s="29" t="s">
        <v>21</v>
      </c>
      <c r="F21" s="30" t="n">
        <v>0.427083333333333</v>
      </c>
      <c r="G21" s="30" t="n">
        <v>0.520833333333333</v>
      </c>
      <c r="H21" s="31" t="s">
        <v>49</v>
      </c>
      <c r="I21" s="29" t="s">
        <v>43</v>
      </c>
      <c r="J21" s="32" t="n">
        <v>997</v>
      </c>
      <c r="K21" s="32" t="n">
        <v>9540</v>
      </c>
      <c r="L21" s="33" t="n">
        <v>9.56870611835507</v>
      </c>
      <c r="M21" s="29" t="s">
        <v>21</v>
      </c>
      <c r="N21" s="29" t="s">
        <v>41</v>
      </c>
      <c r="O21" s="30" t="n">
        <v>0.795138888888889</v>
      </c>
      <c r="P21" s="30" t="n">
        <v>0.871527777777778</v>
      </c>
      <c r="Q21" s="30" t="n">
        <v>0.274305555555556</v>
      </c>
      <c r="R21" s="31" t="s">
        <v>72</v>
      </c>
      <c r="S21" s="29" t="s">
        <v>43</v>
      </c>
      <c r="T21" s="32" t="n">
        <v>997</v>
      </c>
      <c r="U21" s="32" t="n">
        <v>12340</v>
      </c>
      <c r="V21" s="33" t="n">
        <v>12.3771313941825</v>
      </c>
      <c r="W21" s="32" t="n">
        <v>1994</v>
      </c>
      <c r="X21" s="32" t="n">
        <v>21880</v>
      </c>
      <c r="Y21" s="33" t="n">
        <v>10.972918756268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21</v>
      </c>
      <c r="D4" s="30" t="n">
        <v>0.315972222222222</v>
      </c>
      <c r="E4" s="30" t="n">
        <v>0.409722222222222</v>
      </c>
      <c r="F4" s="31" t="s">
        <v>42</v>
      </c>
      <c r="G4" s="29" t="s">
        <v>43</v>
      </c>
      <c r="H4" s="32" t="n">
        <v>997</v>
      </c>
      <c r="I4" s="32" t="n">
        <v>9540</v>
      </c>
      <c r="J4" s="33" t="n">
        <v>9.56870611835507</v>
      </c>
    </row>
    <row r="5" customFormat="false" ht="13.5" hidden="false" customHeight="false" outlineLevel="0" collapsed="false">
      <c r="A5" s="13" t="s">
        <v>52</v>
      </c>
      <c r="B5" s="34" t="s">
        <v>41</v>
      </c>
      <c r="C5" s="34" t="s">
        <v>21</v>
      </c>
      <c r="D5" s="15" t="n">
        <v>0.315972222222222</v>
      </c>
      <c r="E5" s="15" t="n">
        <v>0.409722222222222</v>
      </c>
      <c r="F5" s="13" t="s">
        <v>46</v>
      </c>
      <c r="G5" s="34" t="s">
        <v>47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13" t="s">
        <v>52</v>
      </c>
      <c r="B6" s="34" t="s">
        <v>41</v>
      </c>
      <c r="C6" s="34" t="s">
        <v>21</v>
      </c>
      <c r="D6" s="15" t="n">
        <v>0.427083333333333</v>
      </c>
      <c r="E6" s="15" t="n">
        <v>0.520833333333333</v>
      </c>
      <c r="F6" s="13" t="s">
        <v>53</v>
      </c>
      <c r="G6" s="34" t="s">
        <v>47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54</v>
      </c>
      <c r="B7" s="34" t="s">
        <v>41</v>
      </c>
      <c r="C7" s="34" t="s">
        <v>21</v>
      </c>
      <c r="D7" s="15" t="n">
        <v>0.315972222222222</v>
      </c>
      <c r="E7" s="15" t="n">
        <v>0.409722222222222</v>
      </c>
      <c r="F7" s="13" t="s">
        <v>46</v>
      </c>
      <c r="G7" s="34" t="s">
        <v>47</v>
      </c>
      <c r="H7" s="16" t="n">
        <v>997</v>
      </c>
      <c r="I7" s="16" t="n">
        <v>9840</v>
      </c>
      <c r="J7" s="17" t="n">
        <v>9.86960882647944</v>
      </c>
    </row>
    <row r="8" customFormat="false" ht="13.5" hidden="false" customHeight="false" outlineLevel="0" collapsed="false">
      <c r="A8" s="13" t="s">
        <v>54</v>
      </c>
      <c r="B8" s="34" t="s">
        <v>41</v>
      </c>
      <c r="C8" s="34" t="s">
        <v>21</v>
      </c>
      <c r="D8" s="15" t="n">
        <v>0.427083333333333</v>
      </c>
      <c r="E8" s="15" t="n">
        <v>0.520833333333333</v>
      </c>
      <c r="F8" s="13" t="s">
        <v>53</v>
      </c>
      <c r="G8" s="34" t="s">
        <v>47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55</v>
      </c>
      <c r="B9" s="34" t="s">
        <v>41</v>
      </c>
      <c r="C9" s="34" t="s">
        <v>21</v>
      </c>
      <c r="D9" s="15" t="n">
        <v>0.315972222222222</v>
      </c>
      <c r="E9" s="15" t="n">
        <v>0.409722222222222</v>
      </c>
      <c r="F9" s="13" t="s">
        <v>46</v>
      </c>
      <c r="G9" s="34" t="s">
        <v>47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55</v>
      </c>
      <c r="B10" s="34" t="s">
        <v>41</v>
      </c>
      <c r="C10" s="34" t="s">
        <v>21</v>
      </c>
      <c r="D10" s="15" t="n">
        <v>0.427083333333333</v>
      </c>
      <c r="E10" s="15" t="n">
        <v>0.520833333333333</v>
      </c>
      <c r="F10" s="13" t="s">
        <v>53</v>
      </c>
      <c r="G10" s="34" t="s">
        <v>47</v>
      </c>
      <c r="H10" s="16" t="n">
        <v>997</v>
      </c>
      <c r="I10" s="16" t="n">
        <v>9840</v>
      </c>
      <c r="J10" s="17" t="n">
        <v>9.86960882647944</v>
      </c>
    </row>
    <row r="11" customFormat="false" ht="13.5" hidden="false" customHeight="false" outlineLevel="0" collapsed="false">
      <c r="A11" s="13" t="s">
        <v>44</v>
      </c>
      <c r="B11" s="34" t="s">
        <v>41</v>
      </c>
      <c r="C11" s="34" t="s">
        <v>21</v>
      </c>
      <c r="D11" s="15" t="n">
        <v>0.315972222222222</v>
      </c>
      <c r="E11" s="15" t="n">
        <v>0.409722222222222</v>
      </c>
      <c r="F11" s="13" t="s">
        <v>46</v>
      </c>
      <c r="G11" s="34" t="s">
        <v>47</v>
      </c>
      <c r="H11" s="16" t="n">
        <v>997</v>
      </c>
      <c r="I11" s="16" t="n">
        <v>9540</v>
      </c>
      <c r="J11" s="17" t="n">
        <v>9.56870611835507</v>
      </c>
    </row>
    <row r="12" customFormat="false" ht="13.5" hidden="false" customHeight="false" outlineLevel="0" collapsed="false">
      <c r="A12" s="31" t="s">
        <v>48</v>
      </c>
      <c r="B12" s="29" t="s">
        <v>41</v>
      </c>
      <c r="C12" s="29" t="s">
        <v>21</v>
      </c>
      <c r="D12" s="30" t="n">
        <v>0.315972222222222</v>
      </c>
      <c r="E12" s="30" t="n">
        <v>0.409722222222222</v>
      </c>
      <c r="F12" s="31" t="s">
        <v>42</v>
      </c>
      <c r="G12" s="29" t="s">
        <v>43</v>
      </c>
      <c r="H12" s="32" t="n">
        <v>997</v>
      </c>
      <c r="I12" s="32" t="n">
        <v>9540</v>
      </c>
      <c r="J12" s="33" t="n">
        <v>9.56870611835507</v>
      </c>
    </row>
    <row r="13" customFormat="false" ht="13.5" hidden="false" customHeight="false" outlineLevel="0" collapsed="false">
      <c r="A13" s="31" t="s">
        <v>48</v>
      </c>
      <c r="B13" s="29" t="s">
        <v>41</v>
      </c>
      <c r="C13" s="29" t="s">
        <v>21</v>
      </c>
      <c r="D13" s="30" t="n">
        <v>0.427083333333333</v>
      </c>
      <c r="E13" s="30" t="n">
        <v>0.520833333333333</v>
      </c>
      <c r="F13" s="31" t="s">
        <v>49</v>
      </c>
      <c r="G13" s="29" t="s">
        <v>43</v>
      </c>
      <c r="H13" s="32" t="n">
        <v>997</v>
      </c>
      <c r="I13" s="32" t="n">
        <v>9540</v>
      </c>
      <c r="J13" s="33" t="n">
        <v>9.56870611835507</v>
      </c>
    </row>
    <row r="14" customFormat="false" ht="13.5" hidden="false" customHeight="false" outlineLevel="0" collapsed="false">
      <c r="A14" s="13" t="s">
        <v>56</v>
      </c>
      <c r="B14" s="34" t="s">
        <v>41</v>
      </c>
      <c r="C14" s="34" t="s">
        <v>21</v>
      </c>
      <c r="D14" s="15" t="n">
        <v>0.315972222222222</v>
      </c>
      <c r="E14" s="15" t="n">
        <v>0.409722222222222</v>
      </c>
      <c r="F14" s="13" t="s">
        <v>46</v>
      </c>
      <c r="G14" s="34" t="s">
        <v>47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56</v>
      </c>
      <c r="B15" s="34" t="s">
        <v>41</v>
      </c>
      <c r="C15" s="34" t="s">
        <v>21</v>
      </c>
      <c r="D15" s="15" t="n">
        <v>0.427083333333333</v>
      </c>
      <c r="E15" s="15" t="n">
        <v>0.520833333333333</v>
      </c>
      <c r="F15" s="13" t="s">
        <v>53</v>
      </c>
      <c r="G15" s="34" t="s">
        <v>47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31" t="s">
        <v>57</v>
      </c>
      <c r="B16" s="29" t="s">
        <v>41</v>
      </c>
      <c r="C16" s="29" t="s">
        <v>21</v>
      </c>
      <c r="D16" s="30" t="n">
        <v>0.315972222222222</v>
      </c>
      <c r="E16" s="30" t="n">
        <v>0.409722222222222</v>
      </c>
      <c r="F16" s="31" t="s">
        <v>42</v>
      </c>
      <c r="G16" s="29" t="s">
        <v>43</v>
      </c>
      <c r="H16" s="32" t="n">
        <v>997</v>
      </c>
      <c r="I16" s="32" t="n">
        <v>9840</v>
      </c>
      <c r="J16" s="33" t="n">
        <v>9.86960882647944</v>
      </c>
    </row>
    <row r="17" customFormat="false" ht="13.5" hidden="false" customHeight="false" outlineLevel="0" collapsed="false">
      <c r="A17" s="31" t="s">
        <v>50</v>
      </c>
      <c r="B17" s="29" t="s">
        <v>41</v>
      </c>
      <c r="C17" s="29" t="s">
        <v>21</v>
      </c>
      <c r="D17" s="30" t="n">
        <v>0.315972222222222</v>
      </c>
      <c r="E17" s="30" t="n">
        <v>0.409722222222222</v>
      </c>
      <c r="F17" s="31" t="s">
        <v>42</v>
      </c>
      <c r="G17" s="29" t="s">
        <v>43</v>
      </c>
      <c r="H17" s="32" t="n">
        <v>997</v>
      </c>
      <c r="I17" s="32" t="n">
        <v>9540</v>
      </c>
      <c r="J17" s="33" t="n">
        <v>9.56870611835507</v>
      </c>
    </row>
    <row r="18" customFormat="false" ht="13.5" hidden="false" customHeight="false" outlineLevel="0" collapsed="false">
      <c r="A18" s="31" t="s">
        <v>50</v>
      </c>
      <c r="B18" s="29" t="s">
        <v>41</v>
      </c>
      <c r="C18" s="29" t="s">
        <v>21</v>
      </c>
      <c r="D18" s="30" t="n">
        <v>0.427083333333333</v>
      </c>
      <c r="E18" s="30" t="n">
        <v>0.520833333333333</v>
      </c>
      <c r="F18" s="31" t="s">
        <v>49</v>
      </c>
      <c r="G18" s="29" t="s">
        <v>43</v>
      </c>
      <c r="H18" s="32" t="n">
        <v>997</v>
      </c>
      <c r="I18" s="32" t="n">
        <v>9540</v>
      </c>
      <c r="J18" s="33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40</v>
      </c>
      <c r="B4" s="29" t="s">
        <v>21</v>
      </c>
      <c r="C4" s="29" t="s">
        <v>41</v>
      </c>
      <c r="D4" s="30" t="n">
        <v>0.333333333333333</v>
      </c>
      <c r="E4" s="30" t="n">
        <v>0.40625</v>
      </c>
      <c r="F4" s="31" t="s">
        <v>62</v>
      </c>
      <c r="G4" s="29" t="s">
        <v>43</v>
      </c>
      <c r="H4" s="32" t="n">
        <v>997</v>
      </c>
      <c r="I4" s="32" t="n">
        <v>9540</v>
      </c>
      <c r="J4" s="33" t="n">
        <v>9.56870611835507</v>
      </c>
    </row>
    <row r="5" customFormat="false" ht="13.5" hidden="false" customHeight="false" outlineLevel="0" collapsed="false">
      <c r="A5" s="31" t="s">
        <v>40</v>
      </c>
      <c r="B5" s="29" t="s">
        <v>21</v>
      </c>
      <c r="C5" s="29" t="s">
        <v>41</v>
      </c>
      <c r="D5" s="30" t="n">
        <v>0.430555555555556</v>
      </c>
      <c r="E5" s="30" t="n">
        <v>0.503472222222222</v>
      </c>
      <c r="F5" s="31" t="s">
        <v>63</v>
      </c>
      <c r="G5" s="29" t="s">
        <v>43</v>
      </c>
      <c r="H5" s="32" t="n">
        <v>997</v>
      </c>
      <c r="I5" s="32" t="n">
        <v>9540</v>
      </c>
      <c r="J5" s="33" t="n">
        <v>9.56870611835507</v>
      </c>
    </row>
    <row r="6" customFormat="false" ht="13.5" hidden="false" customHeight="false" outlineLevel="0" collapsed="false">
      <c r="A6" s="13" t="s">
        <v>55</v>
      </c>
      <c r="B6" s="34" t="s">
        <v>21</v>
      </c>
      <c r="C6" s="34" t="s">
        <v>41</v>
      </c>
      <c r="D6" s="15" t="n">
        <v>0.430555555555556</v>
      </c>
      <c r="E6" s="15" t="n">
        <v>0.503472222222222</v>
      </c>
      <c r="F6" s="13" t="s">
        <v>65</v>
      </c>
      <c r="G6" s="34" t="s">
        <v>47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44</v>
      </c>
      <c r="B7" s="34" t="s">
        <v>21</v>
      </c>
      <c r="C7" s="34" t="s">
        <v>41</v>
      </c>
      <c r="D7" s="15" t="n">
        <v>0.333333333333333</v>
      </c>
      <c r="E7" s="15" t="n">
        <v>0.40625</v>
      </c>
      <c r="F7" s="13" t="s">
        <v>64</v>
      </c>
      <c r="G7" s="34" t="s">
        <v>47</v>
      </c>
      <c r="H7" s="16" t="n">
        <v>997</v>
      </c>
      <c r="I7" s="16" t="n">
        <v>9540</v>
      </c>
      <c r="J7" s="17" t="n">
        <v>9.56870611835507</v>
      </c>
    </row>
    <row r="8" customFormat="false" ht="13.5" hidden="false" customHeight="false" outlineLevel="0" collapsed="false">
      <c r="A8" s="13" t="s">
        <v>44</v>
      </c>
      <c r="B8" s="34" t="s">
        <v>21</v>
      </c>
      <c r="C8" s="34" t="s">
        <v>41</v>
      </c>
      <c r="D8" s="15" t="n">
        <v>0.430555555555556</v>
      </c>
      <c r="E8" s="15" t="n">
        <v>0.503472222222222</v>
      </c>
      <c r="F8" s="13" t="s">
        <v>65</v>
      </c>
      <c r="G8" s="34" t="s">
        <v>47</v>
      </c>
      <c r="H8" s="16" t="n">
        <v>997</v>
      </c>
      <c r="I8" s="16" t="n">
        <v>9540</v>
      </c>
      <c r="J8" s="17" t="n">
        <v>9.56870611835507</v>
      </c>
    </row>
    <row r="9" customFormat="false" ht="13.5" hidden="false" customHeight="false" outlineLevel="0" collapsed="false">
      <c r="A9" s="31" t="s">
        <v>48</v>
      </c>
      <c r="B9" s="29" t="s">
        <v>21</v>
      </c>
      <c r="C9" s="29" t="s">
        <v>41</v>
      </c>
      <c r="D9" s="30" t="n">
        <v>0.333333333333333</v>
      </c>
      <c r="E9" s="30" t="n">
        <v>0.40625</v>
      </c>
      <c r="F9" s="31" t="s">
        <v>62</v>
      </c>
      <c r="G9" s="29" t="s">
        <v>43</v>
      </c>
      <c r="H9" s="32" t="n">
        <v>997</v>
      </c>
      <c r="I9" s="32" t="n">
        <v>9540</v>
      </c>
      <c r="J9" s="33" t="n">
        <v>9.56870611835507</v>
      </c>
    </row>
    <row r="10" customFormat="false" ht="13.5" hidden="false" customHeight="false" outlineLevel="0" collapsed="false">
      <c r="A10" s="31" t="s">
        <v>48</v>
      </c>
      <c r="B10" s="29" t="s">
        <v>21</v>
      </c>
      <c r="C10" s="29" t="s">
        <v>41</v>
      </c>
      <c r="D10" s="30" t="n">
        <v>0.430555555555556</v>
      </c>
      <c r="E10" s="30" t="n">
        <v>0.503472222222222</v>
      </c>
      <c r="F10" s="31" t="s">
        <v>63</v>
      </c>
      <c r="G10" s="29" t="s">
        <v>43</v>
      </c>
      <c r="H10" s="32" t="n">
        <v>997</v>
      </c>
      <c r="I10" s="32" t="n">
        <v>9540</v>
      </c>
      <c r="J10" s="33" t="n">
        <v>9.56870611835507</v>
      </c>
    </row>
    <row r="11" customFormat="false" ht="13.5" hidden="false" customHeight="false" outlineLevel="0" collapsed="false">
      <c r="A11" s="31" t="s">
        <v>57</v>
      </c>
      <c r="B11" s="29" t="s">
        <v>21</v>
      </c>
      <c r="C11" s="29" t="s">
        <v>41</v>
      </c>
      <c r="D11" s="30" t="n">
        <v>0.333333333333333</v>
      </c>
      <c r="E11" s="30" t="n">
        <v>0.40625</v>
      </c>
      <c r="F11" s="31" t="s">
        <v>62</v>
      </c>
      <c r="G11" s="29" t="s">
        <v>43</v>
      </c>
      <c r="H11" s="32" t="n">
        <v>997</v>
      </c>
      <c r="I11" s="32" t="n">
        <v>9840</v>
      </c>
      <c r="J11" s="33" t="n">
        <v>9.86960882647944</v>
      </c>
    </row>
    <row r="12" customFormat="false" ht="13.5" hidden="false" customHeight="false" outlineLevel="0" collapsed="false">
      <c r="A12" s="31" t="s">
        <v>57</v>
      </c>
      <c r="B12" s="29" t="s">
        <v>21</v>
      </c>
      <c r="C12" s="29" t="s">
        <v>41</v>
      </c>
      <c r="D12" s="30" t="n">
        <v>0.430555555555556</v>
      </c>
      <c r="E12" s="30" t="n">
        <v>0.503472222222222</v>
      </c>
      <c r="F12" s="31" t="s">
        <v>63</v>
      </c>
      <c r="G12" s="29" t="s">
        <v>43</v>
      </c>
      <c r="H12" s="32" t="n">
        <v>997</v>
      </c>
      <c r="I12" s="32" t="n">
        <v>9840</v>
      </c>
      <c r="J12" s="33" t="n">
        <v>9.86960882647944</v>
      </c>
    </row>
    <row r="13" customFormat="false" ht="13.5" hidden="false" customHeight="false" outlineLevel="0" collapsed="false">
      <c r="A13" s="13" t="s">
        <v>66</v>
      </c>
      <c r="B13" s="34" t="s">
        <v>21</v>
      </c>
      <c r="C13" s="34" t="s">
        <v>41</v>
      </c>
      <c r="D13" s="15" t="n">
        <v>0.333333333333333</v>
      </c>
      <c r="E13" s="15" t="n">
        <v>0.40625</v>
      </c>
      <c r="F13" s="13" t="s">
        <v>64</v>
      </c>
      <c r="G13" s="34" t="s">
        <v>47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66</v>
      </c>
      <c r="B14" s="34" t="s">
        <v>21</v>
      </c>
      <c r="C14" s="34" t="s">
        <v>41</v>
      </c>
      <c r="D14" s="15" t="n">
        <v>0.430555555555556</v>
      </c>
      <c r="E14" s="15" t="n">
        <v>0.503472222222222</v>
      </c>
      <c r="F14" s="13" t="s">
        <v>65</v>
      </c>
      <c r="G14" s="34" t="s">
        <v>47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31" t="s">
        <v>50</v>
      </c>
      <c r="B15" s="29" t="s">
        <v>21</v>
      </c>
      <c r="C15" s="29" t="s">
        <v>41</v>
      </c>
      <c r="D15" s="30" t="n">
        <v>0.333333333333333</v>
      </c>
      <c r="E15" s="30" t="n">
        <v>0.40625</v>
      </c>
      <c r="F15" s="31" t="s">
        <v>62</v>
      </c>
      <c r="G15" s="29" t="s">
        <v>43</v>
      </c>
      <c r="H15" s="32" t="n">
        <v>997</v>
      </c>
      <c r="I15" s="32" t="n">
        <v>9540</v>
      </c>
      <c r="J15" s="33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8:50Z</dcterms:created>
  <dc:creator>尾張人はる</dc:creator>
  <dc:description/>
  <dc:language>en-US</dc:language>
  <cp:lastModifiedBy>Owarijin</cp:lastModifiedBy>
  <dcterms:modified xsi:type="dcterms:W3CDTF">2021-11-28T04:18:53Z</dcterms:modified>
  <cp:revision>0</cp:revision>
  <dc:subject/>
  <dc:title/>
</cp:coreProperties>
</file>